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1.xml" ContentType="application/vnd.openxmlformats-officedocument.spreadsheetml.comment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drawings/drawing10.xml" ContentType="application/vnd.openxmlformats-officedocument.drawing+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設定" sheetId="1" state="visible" r:id="rId2"/>
    <sheet name="運送データ" sheetId="2" state="visible" r:id="rId3"/>
    <sheet name="変動費" sheetId="3" state="visible" r:id="rId4"/>
    <sheet name="車輌別損益" sheetId="4" state="visible" r:id="rId5"/>
    <sheet name="乗務員マスタ" sheetId="5" state="visible" r:id="rId6"/>
    <sheet name="変動費マスタ" sheetId="6" state="visible" r:id="rId7"/>
    <sheet name="マニュアル" sheetId="7" state="visible" r:id="rId8"/>
    <sheet name="control" sheetId="8" state="visible" r:id="rId9"/>
    <sheet name="処理中" sheetId="9" state="hidden" r:id="rId10"/>
  </sheets>
  <definedNames>
    <definedName function="false" hidden="false" localSheetId="7" name="_xlnm.Print_Area" vbProcedure="false">control!$A$1:$K$36</definedName>
    <definedName function="false" hidden="false" localSheetId="4" name="_xlnm.Print_Area" vbProcedure="false">乗務員マスタ!$A$1:$C$33</definedName>
    <definedName function="false" hidden="false" localSheetId="2" name="_xlnm.Print_Area" vbProcedure="false">変動費!$A$1:$I$3002</definedName>
    <definedName function="false" hidden="false" localSheetId="2" name="_xlnm.Print_Titles" vbProcedure="false">変動費!$1:$2</definedName>
    <definedName function="false" hidden="false" localSheetId="5" name="_xlnm.Print_Area" vbProcedure="false">変動費マスタ!$A$1:$C$33</definedName>
    <definedName function="false" hidden="false" localSheetId="0" name="_xlnm.Print_Area" vbProcedure="false">設定!$B$1:$H$12</definedName>
    <definedName function="false" hidden="false" localSheetId="3" name="_xlnm.Print_Area" vbProcedure="false">車輌別損益!$A$2:$N$34</definedName>
    <definedName function="false" hidden="false" localSheetId="3" name="_xlnm.Print_Titles" vbProcedure="false">車輌別損益!$2:$3</definedName>
    <definedName function="false" hidden="false" localSheetId="1" name="_xlnm.Print_Area" vbProcedure="false">運送データ!$A$1:$I$3002</definedName>
    <definedName function="false" hidden="false" localSheetId="1" name="_xlnm.Print_Titles" vbProcedure="false">運送データ!$1:$2</definedName>
    <definedName function="false" hidden="false" name="車輌マスタ" vbProcedure="false">車輌別損益!$A$4:$A$33</definedName>
    <definedName function="false" hidden="false" localSheetId="1" name="Excel_BuiltIn__FilterDatabase" vbProcedure="false">運送データ!$A$2:$I$3002</definedName>
    <definedName function="false" hidden="false" localSheetId="2" name="Excel_BuiltIn__FilterDatabase" vbProcedure="false">変動費!$A$2:$I$3002</definedName>
    <definedName function="false" hidden="false" localSheetId="3" name="Excel_BuiltIn__FilterDatabase" vbProcedure="false">車輌別損益!$A$3:$A$34</definedName>
    <definedName function="false" hidden="false" localSheetId="4" name="Excel_BuiltIn__FilterDatabase" vbProcedure="false">乗務員マスタ!$A$2:$A$33</definedName>
    <definedName function="false" hidden="false" localSheetId="5" name="Excel_BuiltIn__FilterDatabase" vbProcedure="false">変動費マスタ!$A$2:$A$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9" authorId="0">
      <text>
        <r>
          <rPr>
            <sz val="9"/>
            <color rgb="FF000000"/>
            <rFont val="DejaVu Sans"/>
            <family val="2"/>
          </rPr>
          <t xml:space="preserve">このマクロボタンを左クリックすることで，１年間の車輌別売上，乗務員別売上を集計します。</t>
        </r>
      </text>
      <mc:AlternateContent>
        <mc:Choice Requires="v2">
          <commentPr autoFill="true" autoScale="false" colHidden="false" locked="false" rowHidden="false" textHAlign="justify" textVAlign="top">
            <anchor moveWithCells="false" sizeWithCells="false">
              <xdr:from>
                <xdr:col>3</xdr:col>
                <xdr:colOff>120</xdr:colOff>
                <xdr:row>7</xdr:row>
                <xdr:rowOff>16</xdr:rowOff>
              </xdr:from>
              <xdr:to>
                <xdr:col>7</xdr:col>
                <xdr:colOff>13</xdr:colOff>
                <xdr:row>10</xdr:row>
                <xdr:rowOff>6</xdr:rowOff>
              </xdr:to>
            </anchor>
          </commentPr>
        </mc:Choice>
        <mc:Fallback/>
      </mc:AlternateContent>
    </comment>
    <comment ref="D10"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20</xdr:colOff>
                <xdr:row>8</xdr:row>
                <xdr:rowOff>16</xdr:rowOff>
              </xdr:from>
              <xdr:to>
                <xdr:col>7</xdr:col>
                <xdr:colOff>51</xdr:colOff>
                <xdr:row>13</xdr:row>
                <xdr:rowOff>1</xdr:rowOff>
              </xdr:to>
            </anchor>
          </commentPr>
        </mc:Choice>
        <mc:Fallback/>
      </mc:AlternateContent>
    </comment>
    <comment ref="D11"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27</xdr:colOff>
                <xdr:row>11</xdr:row>
                <xdr:rowOff>4</xdr:rowOff>
              </xdr:from>
              <xdr:to>
                <xdr:col>6</xdr:col>
                <xdr:colOff>40</xdr:colOff>
                <xdr:row>13</xdr:row>
                <xdr:rowOff>19</xdr:rowOff>
              </xdr:to>
            </anchor>
          </commentPr>
        </mc:Choice>
        <mc:Fallback/>
      </mc:AlternateContent>
    </comment>
    <comment ref="D12"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20</xdr:colOff>
                <xdr:row>10</xdr:row>
                <xdr:rowOff>16</xdr:rowOff>
              </xdr:from>
              <xdr:to>
                <xdr:col>7</xdr:col>
                <xdr:colOff>5</xdr:colOff>
                <xdr:row>13</xdr:row>
                <xdr:rowOff>19</xdr:rowOff>
              </xdr:to>
            </anchor>
          </commentPr>
        </mc:Choice>
        <mc:Fallback/>
      </mc:AlternateContent>
    </comment>
    <comment ref="H10" authorId="0">
      <text>
        <r>
          <rPr>
            <sz val="9"/>
            <color rgb="FF000000"/>
            <rFont val="DejaVu Sans"/>
            <family val="2"/>
          </rPr>
          <t xml:space="preserve">Ｇ８の黄色のマクロボタンを左クリックすることで，各シートに年，月がコピーされます。</t>
        </r>
      </text>
      <mc:AlternateContent>
        <mc:Choice Requires="v2">
          <commentPr autoFill="true" autoScale="false" colHidden="false" locked="false" rowHidden="false" textHAlign="justify" textVAlign="top">
            <anchor moveWithCells="false" sizeWithCells="false">
              <xdr:from>
                <xdr:col>9</xdr:col>
                <xdr:colOff>37</xdr:colOff>
                <xdr:row>8</xdr:row>
                <xdr:rowOff>16</xdr:rowOff>
              </xdr:from>
              <xdr:to>
                <xdr:col>11</xdr:col>
                <xdr:colOff>18</xdr:colOff>
                <xdr:row>11</xdr:row>
                <xdr:rowOff>6</xdr:rowOff>
              </xdr:to>
            </anchor>
          </commentPr>
        </mc:Choice>
        <mc:Fallback/>
      </mc:AlternateContent>
    </comment>
    <comment ref="H11" authorId="0">
      <text>
        <r>
          <rPr>
            <sz val="9"/>
            <color rgb="FF000000"/>
            <rFont val="DejaVu Sans"/>
            <family val="2"/>
          </rPr>
          <t xml:space="preserve">プルダウンメニューから年を選択します。</t>
        </r>
      </text>
      <mc:AlternateContent>
        <mc:Choice Requires="v2">
          <commentPr autoFill="true" autoScale="false" colHidden="false" locked="false" rowHidden="false" textHAlign="justify" textVAlign="top">
            <anchor moveWithCells="false" sizeWithCells="false">
              <xdr:from>
                <xdr:col>9</xdr:col>
                <xdr:colOff>3</xdr:colOff>
                <xdr:row>9</xdr:row>
                <xdr:rowOff>16</xdr:rowOff>
              </xdr:from>
              <xdr:to>
                <xdr:col>10</xdr:col>
                <xdr:colOff>54</xdr:colOff>
                <xdr:row>11</xdr:row>
                <xdr:rowOff>1</xdr:rowOff>
              </xdr:to>
            </anchor>
          </commentPr>
        </mc:Choice>
        <mc:Fallback/>
      </mc:AlternateContent>
    </comment>
    <comment ref="H12" authorId="0">
      <text>
        <r>
          <rPr>
            <sz val="9"/>
            <color rgb="FF000000"/>
            <rFont val="DejaVu Sans"/>
            <family val="2"/>
          </rPr>
          <t xml:space="preserve">プルダウンメニューから月を選択します。
年と月を選択した後で，Ｇ８の黄色マクロボタンを左クリックします。</t>
        </r>
      </text>
      <mc:AlternateContent>
        <mc:Choice Requires="v2">
          <commentPr autoFill="true" autoScale="false" colHidden="false" locked="false" rowHidden="false" textHAlign="justify" textVAlign="top">
            <anchor moveWithCells="false" sizeWithCells="false">
              <xdr:from>
                <xdr:col>9</xdr:col>
                <xdr:colOff>3</xdr:colOff>
                <xdr:row>10</xdr:row>
                <xdr:rowOff>16</xdr:rowOff>
              </xdr:from>
              <xdr:to>
                <xdr:col>10</xdr:col>
                <xdr:colOff>67</xdr:colOff>
                <xdr:row>13</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9"/>
            <color rgb="FF000000"/>
            <rFont val="DejaVu Sans"/>
            <family val="2"/>
          </rPr>
          <t xml:space="preserve">最低売上目標を入力してください。
</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69</xdr:colOff>
                <xdr:row>1</xdr:row>
                <xdr:rowOff>24</xdr:rowOff>
              </xdr:to>
            </anchor>
          </commentPr>
        </mc:Choice>
        <mc:Fallback/>
      </mc:AlternateContent>
    </comment>
    <comment ref="E1" authorId="0">
      <text>
        <r>
          <rPr>
            <sz val="9"/>
            <color rgb="FF000000"/>
            <rFont val="DejaVu Sans"/>
            <family val="2"/>
          </rPr>
          <t xml:space="preserve">最高売上目標を入力してください。</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69</xdr:colOff>
                <xdr:row>1</xdr:row>
                <xdr:rowOff>22</xdr:rowOff>
              </xdr:to>
            </anchor>
          </commentPr>
        </mc:Choice>
        <mc:Fallback/>
      </mc:AlternateContent>
    </comment>
    <comment ref="G3"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ＭＳ Ｐゴシック"/>
            <family val="3"/>
            <charset val="128"/>
          </rPr>
          <t xml:space="preserve">G3</t>
        </r>
        <r>
          <rPr>
            <sz val="9"/>
            <color rgb="FF000000"/>
            <rFont val="DejaVu Sans"/>
            <family val="2"/>
          </rPr>
          <t xml:space="preserve">～</t>
        </r>
        <r>
          <rPr>
            <sz val="9"/>
            <color rgb="FF000000"/>
            <rFont val="ＭＳ Ｐゴシック"/>
            <family val="3"/>
            <charset val="128"/>
          </rPr>
          <t xml:space="preserve">N3</t>
        </r>
        <r>
          <rPr>
            <sz val="9"/>
            <color rgb="FF000000"/>
            <rFont val="DejaVu Sans"/>
            <family val="2"/>
          </rPr>
          <t xml:space="preserve">のセルに車輌別固定費の項目名を入力してください。</t>
        </r>
      </text>
      <mc:AlternateContent>
        <mc:Choice Requires="v2">
          <commentPr autoFill="true" autoScale="false" colHidden="false" locked="false" rowHidden="false" textHAlign="justify" textVAlign="top">
            <anchor moveWithCells="false" sizeWithCells="false">
              <xdr:from>
                <xdr:col>7</xdr:col>
                <xdr:colOff>16</xdr:colOff>
                <xdr:row>1</xdr:row>
                <xdr:rowOff>23</xdr:rowOff>
              </xdr:from>
              <xdr:to>
                <xdr:col>8</xdr:col>
                <xdr:colOff>69</xdr:colOff>
                <xdr:row>5</xdr:row>
                <xdr:rowOff>15</xdr:rowOff>
              </xdr:to>
            </anchor>
          </commentPr>
        </mc:Choice>
        <mc:Fallback/>
      </mc:AlternateContent>
    </comment>
    <comment ref="H1" authorId="0">
      <text>
        <r>
          <rPr>
            <sz val="9"/>
            <color rgb="FF000000"/>
            <rFont val="DejaVu Sans"/>
            <family val="2"/>
          </rPr>
          <t xml:space="preserve">最低車輌別利益目標を入力してください。
</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9</xdr:col>
                <xdr:colOff>69</xdr:colOff>
                <xdr:row>1</xdr:row>
                <xdr:rowOff>24</xdr:rowOff>
              </xdr:to>
            </anchor>
          </commentPr>
        </mc:Choice>
        <mc:Fallback/>
      </mc:AlternateContent>
    </comment>
    <comment ref="J1" authorId="0">
      <text>
        <r>
          <rPr>
            <sz val="9"/>
            <color rgb="FF000000"/>
            <rFont val="DejaVu Sans"/>
            <family val="2"/>
          </rPr>
          <t xml:space="preserve">最高車輌別利益売上目標を入力してください。</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1</xdr:col>
                <xdr:colOff>69</xdr:colOff>
                <xdr:row>1</xdr:row>
                <xdr:rowOff>2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List>
</comments>
</file>

<file path=xl/sharedStrings.xml><?xml version="1.0" encoding="utf-8"?>
<sst xmlns="http://schemas.openxmlformats.org/spreadsheetml/2006/main" count="8533" uniqueCount="4200">
  <si>
    <t xml:space="preserve">事例運送会社</t>
  </si>
  <si>
    <t xml:space="preserve">29-30</t>
  </si>
  <si>
    <r>
      <rPr>
        <sz val="10"/>
        <rFont val="Noto Sans"/>
        <family val="2"/>
      </rPr>
      <t xml:space="preserve">備考</t>
    </r>
    <r>
      <rPr>
        <sz val="10"/>
        <rFont val="ＭＳ Ｐ明朝"/>
        <family val="1"/>
        <charset val="128"/>
      </rPr>
      <t xml:space="preserve">5915</t>
    </r>
  </si>
  <si>
    <t xml:space="preserve">29-23</t>
  </si>
  <si>
    <r>
      <rPr>
        <sz val="10"/>
        <rFont val="Noto Sans"/>
        <family val="2"/>
      </rPr>
      <t xml:space="preserve">備考</t>
    </r>
    <r>
      <rPr>
        <sz val="10"/>
        <rFont val="ＭＳ Ｐ明朝"/>
        <family val="1"/>
        <charset val="128"/>
      </rPr>
      <t xml:space="preserve">5673</t>
    </r>
  </si>
  <si>
    <t xml:space="preserve">30-59</t>
  </si>
  <si>
    <r>
      <rPr>
        <sz val="10"/>
        <rFont val="Noto Sans"/>
        <family val="2"/>
      </rPr>
      <t xml:space="preserve">備考</t>
    </r>
    <r>
      <rPr>
        <sz val="10"/>
        <rFont val="ＭＳ Ｐ明朝"/>
        <family val="1"/>
        <charset val="128"/>
      </rPr>
      <t xml:space="preserve">5537</t>
    </r>
  </si>
  <si>
    <t xml:space="preserve">29-26</t>
  </si>
  <si>
    <r>
      <rPr>
        <sz val="10"/>
        <rFont val="Noto Sans"/>
        <family val="2"/>
      </rPr>
      <t xml:space="preserve">備考</t>
    </r>
    <r>
      <rPr>
        <sz val="10"/>
        <rFont val="ＭＳ Ｐ明朝"/>
        <family val="1"/>
        <charset val="128"/>
      </rPr>
      <t xml:space="preserve">4858</t>
    </r>
  </si>
  <si>
    <t xml:space="preserve">29-33</t>
  </si>
  <si>
    <r>
      <rPr>
        <sz val="10"/>
        <rFont val="Noto Sans"/>
        <family val="2"/>
      </rPr>
      <t xml:space="preserve">備考</t>
    </r>
    <r>
      <rPr>
        <sz val="10"/>
        <rFont val="ＭＳ Ｐ明朝"/>
        <family val="1"/>
        <charset val="128"/>
      </rPr>
      <t xml:space="preserve">4816</t>
    </r>
  </si>
  <si>
    <r>
      <rPr>
        <sz val="10"/>
        <rFont val="Noto Sans"/>
        <family val="2"/>
      </rPr>
      <t xml:space="preserve">備考</t>
    </r>
    <r>
      <rPr>
        <sz val="10"/>
        <rFont val="ＭＳ Ｐ明朝"/>
        <family val="1"/>
        <charset val="128"/>
      </rPr>
      <t xml:space="preserve">4302</t>
    </r>
  </si>
  <si>
    <t xml:space="preserve">30-11</t>
  </si>
  <si>
    <r>
      <rPr>
        <sz val="10"/>
        <rFont val="Noto Sans"/>
        <family val="2"/>
      </rPr>
      <t xml:space="preserve">備考</t>
    </r>
    <r>
      <rPr>
        <sz val="10"/>
        <rFont val="ＭＳ Ｐ明朝"/>
        <family val="1"/>
        <charset val="128"/>
      </rPr>
      <t xml:space="preserve">3900</t>
    </r>
  </si>
  <si>
    <t xml:space="preserve">29-25</t>
  </si>
  <si>
    <r>
      <rPr>
        <sz val="10"/>
        <rFont val="Noto Sans"/>
        <family val="2"/>
      </rPr>
      <t xml:space="preserve">備考</t>
    </r>
    <r>
      <rPr>
        <sz val="10"/>
        <rFont val="ＭＳ Ｐ明朝"/>
        <family val="1"/>
        <charset val="128"/>
      </rPr>
      <t xml:space="preserve">3876</t>
    </r>
  </si>
  <si>
    <t xml:space="preserve">01-14</t>
  </si>
  <si>
    <r>
      <rPr>
        <sz val="10"/>
        <rFont val="Noto Sans"/>
        <family val="2"/>
      </rPr>
      <t xml:space="preserve">備考</t>
    </r>
    <r>
      <rPr>
        <sz val="10"/>
        <rFont val="ＭＳ Ｐ明朝"/>
        <family val="1"/>
        <charset val="128"/>
      </rPr>
      <t xml:space="preserve">3381</t>
    </r>
  </si>
  <si>
    <t xml:space="preserve">30-43</t>
  </si>
  <si>
    <r>
      <rPr>
        <sz val="10"/>
        <rFont val="Noto Sans"/>
        <family val="2"/>
      </rPr>
      <t xml:space="preserve">備考</t>
    </r>
    <r>
      <rPr>
        <sz val="10"/>
        <rFont val="ＭＳ Ｐ明朝"/>
        <family val="1"/>
        <charset val="128"/>
      </rPr>
      <t xml:space="preserve">3161</t>
    </r>
  </si>
  <si>
    <t xml:space="preserve">01-13</t>
  </si>
  <si>
    <r>
      <rPr>
        <sz val="10"/>
        <rFont val="Noto Sans"/>
        <family val="2"/>
      </rPr>
      <t xml:space="preserve">備考</t>
    </r>
    <r>
      <rPr>
        <sz val="10"/>
        <rFont val="ＭＳ Ｐ明朝"/>
        <family val="1"/>
        <charset val="128"/>
      </rPr>
      <t xml:space="preserve">2962</t>
    </r>
  </si>
  <si>
    <t xml:space="preserve">30-51</t>
  </si>
  <si>
    <r>
      <rPr>
        <sz val="10"/>
        <rFont val="Noto Sans"/>
        <family val="2"/>
      </rPr>
      <t xml:space="preserve">備考</t>
    </r>
    <r>
      <rPr>
        <sz val="10"/>
        <rFont val="ＭＳ Ｐ明朝"/>
        <family val="1"/>
        <charset val="128"/>
      </rPr>
      <t xml:space="preserve">2335</t>
    </r>
  </si>
  <si>
    <t xml:space="preserve">01-15</t>
  </si>
  <si>
    <r>
      <rPr>
        <sz val="10"/>
        <rFont val="Noto Sans"/>
        <family val="2"/>
      </rPr>
      <t xml:space="preserve">備考</t>
    </r>
    <r>
      <rPr>
        <sz val="10"/>
        <rFont val="ＭＳ Ｐ明朝"/>
        <family val="1"/>
        <charset val="128"/>
      </rPr>
      <t xml:space="preserve">2138</t>
    </r>
  </si>
  <si>
    <r>
      <rPr>
        <sz val="10"/>
        <rFont val="Noto Sans"/>
        <family val="2"/>
      </rPr>
      <t xml:space="preserve">備考</t>
    </r>
    <r>
      <rPr>
        <sz val="10"/>
        <rFont val="ＭＳ Ｐ明朝"/>
        <family val="1"/>
        <charset val="128"/>
      </rPr>
      <t xml:space="preserve">1789</t>
    </r>
  </si>
  <si>
    <r>
      <rPr>
        <sz val="10"/>
        <rFont val="Noto Sans"/>
        <family val="2"/>
      </rPr>
      <t xml:space="preserve">備考</t>
    </r>
    <r>
      <rPr>
        <sz val="10"/>
        <rFont val="ＭＳ Ｐ明朝"/>
        <family val="1"/>
        <charset val="128"/>
      </rPr>
      <t xml:space="preserve">1376</t>
    </r>
  </si>
  <si>
    <r>
      <rPr>
        <sz val="10"/>
        <rFont val="Noto Sans"/>
        <family val="2"/>
      </rPr>
      <t xml:space="preserve">備考</t>
    </r>
    <r>
      <rPr>
        <sz val="10"/>
        <rFont val="ＭＳ Ｐ明朝"/>
        <family val="1"/>
        <charset val="128"/>
      </rPr>
      <t xml:space="preserve">2966</t>
    </r>
  </si>
  <si>
    <t xml:space="preserve">30-75</t>
  </si>
  <si>
    <r>
      <rPr>
        <sz val="10"/>
        <rFont val="Noto Sans"/>
        <family val="2"/>
      </rPr>
      <t xml:space="preserve">備考</t>
    </r>
    <r>
      <rPr>
        <sz val="10"/>
        <rFont val="ＭＳ Ｐ明朝"/>
        <family val="1"/>
        <charset val="128"/>
      </rPr>
      <t xml:space="preserve">5247</t>
    </r>
  </si>
  <si>
    <r>
      <rPr>
        <sz val="10"/>
        <rFont val="Noto Sans"/>
        <family val="2"/>
      </rPr>
      <t xml:space="preserve">備考</t>
    </r>
    <r>
      <rPr>
        <sz val="10"/>
        <rFont val="ＭＳ Ｐ明朝"/>
        <family val="1"/>
        <charset val="128"/>
      </rPr>
      <t xml:space="preserve">3645</t>
    </r>
  </si>
  <si>
    <r>
      <rPr>
        <sz val="10"/>
        <rFont val="Noto Sans"/>
        <family val="2"/>
      </rPr>
      <t xml:space="preserve">備考</t>
    </r>
    <r>
      <rPr>
        <sz val="10"/>
        <rFont val="ＭＳ Ｐ明朝"/>
        <family val="1"/>
        <charset val="128"/>
      </rPr>
      <t xml:space="preserve">1081</t>
    </r>
  </si>
  <si>
    <t xml:space="preserve">01-16</t>
  </si>
  <si>
    <r>
      <rPr>
        <sz val="10"/>
        <rFont val="Noto Sans"/>
        <family val="2"/>
      </rPr>
      <t xml:space="preserve">備考</t>
    </r>
    <r>
      <rPr>
        <sz val="10"/>
        <rFont val="ＭＳ Ｐ明朝"/>
        <family val="1"/>
        <charset val="128"/>
      </rPr>
      <t xml:space="preserve">2919</t>
    </r>
  </si>
  <si>
    <t xml:space="preserve">29-24</t>
  </si>
  <si>
    <r>
      <rPr>
        <sz val="10"/>
        <rFont val="Noto Sans"/>
        <family val="2"/>
      </rPr>
      <t xml:space="preserve">備考</t>
    </r>
    <r>
      <rPr>
        <sz val="10"/>
        <rFont val="ＭＳ Ｐ明朝"/>
        <family val="1"/>
        <charset val="128"/>
      </rPr>
      <t xml:space="preserve">2573</t>
    </r>
  </si>
  <si>
    <t xml:space="preserve">30-19</t>
  </si>
  <si>
    <r>
      <rPr>
        <sz val="10"/>
        <rFont val="Noto Sans"/>
        <family val="2"/>
      </rPr>
      <t xml:space="preserve">備考</t>
    </r>
    <r>
      <rPr>
        <sz val="10"/>
        <rFont val="ＭＳ Ｐ明朝"/>
        <family val="1"/>
        <charset val="128"/>
      </rPr>
      <t xml:space="preserve">2136</t>
    </r>
  </si>
  <si>
    <t xml:space="preserve">01-11</t>
  </si>
  <si>
    <r>
      <rPr>
        <sz val="10"/>
        <rFont val="Noto Sans"/>
        <family val="2"/>
      </rPr>
      <t xml:space="preserve">備考</t>
    </r>
    <r>
      <rPr>
        <sz val="10"/>
        <rFont val="ＭＳ Ｐ明朝"/>
        <family val="1"/>
        <charset val="128"/>
      </rPr>
      <t xml:space="preserve">1608</t>
    </r>
  </si>
  <si>
    <t xml:space="preserve">29-31</t>
  </si>
  <si>
    <r>
      <rPr>
        <sz val="10"/>
        <rFont val="Noto Sans"/>
        <family val="2"/>
      </rPr>
      <t xml:space="preserve">備考</t>
    </r>
    <r>
      <rPr>
        <sz val="10"/>
        <rFont val="ＭＳ Ｐ明朝"/>
        <family val="1"/>
        <charset val="128"/>
      </rPr>
      <t xml:space="preserve">3250</t>
    </r>
  </si>
  <si>
    <r>
      <rPr>
        <sz val="10"/>
        <rFont val="Noto Sans"/>
        <family val="2"/>
      </rPr>
      <t xml:space="preserve">備考</t>
    </r>
    <r>
      <rPr>
        <sz val="10"/>
        <rFont val="ＭＳ Ｐ明朝"/>
        <family val="1"/>
        <charset val="128"/>
      </rPr>
      <t xml:space="preserve">1594</t>
    </r>
  </si>
  <si>
    <r>
      <rPr>
        <sz val="10"/>
        <rFont val="Noto Sans"/>
        <family val="2"/>
      </rPr>
      <t xml:space="preserve">備考</t>
    </r>
    <r>
      <rPr>
        <sz val="10"/>
        <rFont val="ＭＳ Ｐ明朝"/>
        <family val="1"/>
        <charset val="128"/>
      </rPr>
      <t xml:space="preserve">2143</t>
    </r>
  </si>
  <si>
    <t xml:space="preserve">30-67</t>
  </si>
  <si>
    <r>
      <rPr>
        <sz val="10"/>
        <rFont val="Noto Sans"/>
        <family val="2"/>
      </rPr>
      <t xml:space="preserve">備考</t>
    </r>
    <r>
      <rPr>
        <sz val="10"/>
        <rFont val="ＭＳ Ｐ明朝"/>
        <family val="1"/>
        <charset val="128"/>
      </rPr>
      <t xml:space="preserve">3390</t>
    </r>
  </si>
  <si>
    <r>
      <rPr>
        <sz val="10"/>
        <rFont val="Noto Sans"/>
        <family val="2"/>
      </rPr>
      <t xml:space="preserve">備考</t>
    </r>
    <r>
      <rPr>
        <sz val="10"/>
        <rFont val="ＭＳ Ｐ明朝"/>
        <family val="1"/>
        <charset val="128"/>
      </rPr>
      <t xml:space="preserve">2787</t>
    </r>
  </si>
  <si>
    <r>
      <rPr>
        <sz val="10"/>
        <rFont val="Noto Sans"/>
        <family val="2"/>
      </rPr>
      <t xml:space="preserve">備考</t>
    </r>
    <r>
      <rPr>
        <sz val="10"/>
        <rFont val="ＭＳ Ｐ明朝"/>
        <family val="1"/>
        <charset val="128"/>
      </rPr>
      <t xml:space="preserve">2046</t>
    </r>
  </si>
  <si>
    <r>
      <rPr>
        <sz val="10"/>
        <rFont val="Noto Sans"/>
        <family val="2"/>
      </rPr>
      <t xml:space="preserve">備考</t>
    </r>
    <r>
      <rPr>
        <sz val="10"/>
        <rFont val="ＭＳ Ｐ明朝"/>
        <family val="1"/>
        <charset val="128"/>
      </rPr>
      <t xml:space="preserve">4305</t>
    </r>
  </si>
  <si>
    <r>
      <rPr>
        <sz val="10"/>
        <rFont val="Noto Sans"/>
        <family val="2"/>
      </rPr>
      <t xml:space="preserve">備考</t>
    </r>
    <r>
      <rPr>
        <sz val="10"/>
        <rFont val="ＭＳ Ｐ明朝"/>
        <family val="1"/>
        <charset val="128"/>
      </rPr>
      <t xml:space="preserve">3903</t>
    </r>
  </si>
  <si>
    <r>
      <rPr>
        <sz val="10"/>
        <rFont val="Noto Sans"/>
        <family val="2"/>
      </rPr>
      <t xml:space="preserve">備考</t>
    </r>
    <r>
      <rPr>
        <sz val="10"/>
        <rFont val="ＭＳ Ｐ明朝"/>
        <family val="1"/>
        <charset val="128"/>
      </rPr>
      <t xml:space="preserve">5917</t>
    </r>
  </si>
  <si>
    <r>
      <rPr>
        <sz val="10"/>
        <rFont val="Noto Sans"/>
        <family val="2"/>
      </rPr>
      <t xml:space="preserve">備考</t>
    </r>
    <r>
      <rPr>
        <sz val="10"/>
        <rFont val="ＭＳ Ｐ明朝"/>
        <family val="1"/>
        <charset val="128"/>
      </rPr>
      <t xml:space="preserve">5674</t>
    </r>
  </si>
  <si>
    <r>
      <rPr>
        <sz val="10"/>
        <rFont val="Noto Sans"/>
        <family val="2"/>
      </rPr>
      <t xml:space="preserve">備考</t>
    </r>
    <r>
      <rPr>
        <sz val="10"/>
        <rFont val="ＭＳ Ｐ明朝"/>
        <family val="1"/>
        <charset val="128"/>
      </rPr>
      <t xml:space="preserve">5539</t>
    </r>
  </si>
  <si>
    <r>
      <rPr>
        <sz val="10"/>
        <rFont val="Noto Sans"/>
        <family val="2"/>
      </rPr>
      <t xml:space="preserve">備考</t>
    </r>
    <r>
      <rPr>
        <sz val="10"/>
        <rFont val="ＭＳ Ｐ明朝"/>
        <family val="1"/>
        <charset val="128"/>
      </rPr>
      <t xml:space="preserve">4860</t>
    </r>
  </si>
  <si>
    <r>
      <rPr>
        <sz val="10"/>
        <rFont val="Noto Sans"/>
        <family val="2"/>
      </rPr>
      <t xml:space="preserve">備考</t>
    </r>
    <r>
      <rPr>
        <sz val="10"/>
        <rFont val="ＭＳ Ｐ明朝"/>
        <family val="1"/>
        <charset val="128"/>
      </rPr>
      <t xml:space="preserve">4818</t>
    </r>
  </si>
  <si>
    <r>
      <rPr>
        <sz val="10"/>
        <rFont val="Noto Sans"/>
        <family val="2"/>
      </rPr>
      <t xml:space="preserve">備考</t>
    </r>
    <r>
      <rPr>
        <sz val="10"/>
        <rFont val="ＭＳ Ｐ明朝"/>
        <family val="1"/>
        <charset val="128"/>
      </rPr>
      <t xml:space="preserve">4304</t>
    </r>
  </si>
  <si>
    <r>
      <rPr>
        <sz val="10"/>
        <rFont val="Noto Sans"/>
        <family val="2"/>
      </rPr>
      <t xml:space="preserve">備考</t>
    </r>
    <r>
      <rPr>
        <sz val="10"/>
        <rFont val="ＭＳ Ｐ明朝"/>
        <family val="1"/>
        <charset val="128"/>
      </rPr>
      <t xml:space="preserve">3902</t>
    </r>
  </si>
  <si>
    <r>
      <rPr>
        <sz val="10"/>
        <rFont val="Noto Sans"/>
        <family val="2"/>
      </rPr>
      <t xml:space="preserve">備考</t>
    </r>
    <r>
      <rPr>
        <sz val="10"/>
        <rFont val="ＭＳ Ｐ明朝"/>
        <family val="1"/>
        <charset val="128"/>
      </rPr>
      <t xml:space="preserve">3877</t>
    </r>
  </si>
  <si>
    <r>
      <rPr>
        <sz val="10"/>
        <rFont val="Noto Sans"/>
        <family val="2"/>
      </rPr>
      <t xml:space="preserve">備考</t>
    </r>
    <r>
      <rPr>
        <sz val="10"/>
        <rFont val="ＭＳ Ｐ明朝"/>
        <family val="1"/>
        <charset val="128"/>
      </rPr>
      <t xml:space="preserve">3382</t>
    </r>
  </si>
  <si>
    <r>
      <rPr>
        <sz val="10"/>
        <rFont val="Noto Sans"/>
        <family val="2"/>
      </rPr>
      <t xml:space="preserve">備考</t>
    </r>
    <r>
      <rPr>
        <sz val="10"/>
        <rFont val="ＭＳ Ｐ明朝"/>
        <family val="1"/>
        <charset val="128"/>
      </rPr>
      <t xml:space="preserve">3162</t>
    </r>
  </si>
  <si>
    <r>
      <rPr>
        <sz val="10"/>
        <rFont val="Noto Sans"/>
        <family val="2"/>
      </rPr>
      <t xml:space="preserve">備考</t>
    </r>
    <r>
      <rPr>
        <sz val="10"/>
        <rFont val="ＭＳ Ｐ明朝"/>
        <family val="1"/>
        <charset val="128"/>
      </rPr>
      <t xml:space="preserve">2964</t>
    </r>
  </si>
  <si>
    <r>
      <rPr>
        <sz val="10"/>
        <rFont val="Noto Sans"/>
        <family val="2"/>
      </rPr>
      <t xml:space="preserve">備考</t>
    </r>
    <r>
      <rPr>
        <sz val="10"/>
        <rFont val="ＭＳ Ｐ明朝"/>
        <family val="1"/>
        <charset val="128"/>
      </rPr>
      <t xml:space="preserve">2337</t>
    </r>
  </si>
  <si>
    <r>
      <rPr>
        <sz val="10"/>
        <rFont val="Noto Sans"/>
        <family val="2"/>
      </rPr>
      <t xml:space="preserve">備考</t>
    </r>
    <r>
      <rPr>
        <sz val="10"/>
        <rFont val="ＭＳ Ｐ明朝"/>
        <family val="1"/>
        <charset val="128"/>
      </rPr>
      <t xml:space="preserve">2139</t>
    </r>
  </si>
  <si>
    <r>
      <rPr>
        <sz val="10"/>
        <rFont val="Noto Sans"/>
        <family val="2"/>
      </rPr>
      <t xml:space="preserve">備考</t>
    </r>
    <r>
      <rPr>
        <sz val="10"/>
        <rFont val="ＭＳ Ｐ明朝"/>
        <family val="1"/>
        <charset val="128"/>
      </rPr>
      <t xml:space="preserve">1791</t>
    </r>
  </si>
  <si>
    <r>
      <rPr>
        <sz val="10"/>
        <rFont val="Noto Sans"/>
        <family val="2"/>
      </rPr>
      <t xml:space="preserve">備考</t>
    </r>
    <r>
      <rPr>
        <sz val="10"/>
        <rFont val="ＭＳ Ｐ明朝"/>
        <family val="1"/>
        <charset val="128"/>
      </rPr>
      <t xml:space="preserve">1377</t>
    </r>
  </si>
  <si>
    <r>
      <rPr>
        <sz val="10"/>
        <rFont val="Noto Sans"/>
        <family val="2"/>
      </rPr>
      <t xml:space="preserve">備考</t>
    </r>
    <r>
      <rPr>
        <sz val="10"/>
        <rFont val="ＭＳ Ｐ明朝"/>
        <family val="1"/>
        <charset val="128"/>
      </rPr>
      <t xml:space="preserve">5502</t>
    </r>
  </si>
  <si>
    <t xml:space="preserve">30-35</t>
  </si>
  <si>
    <r>
      <rPr>
        <sz val="10"/>
        <rFont val="Noto Sans"/>
        <family val="2"/>
      </rPr>
      <t xml:space="preserve">備考</t>
    </r>
    <r>
      <rPr>
        <sz val="10"/>
        <rFont val="ＭＳ Ｐ明朝"/>
        <family val="1"/>
        <charset val="128"/>
      </rPr>
      <t xml:space="preserve">4848</t>
    </r>
  </si>
  <si>
    <r>
      <rPr>
        <sz val="10"/>
        <rFont val="Noto Sans"/>
        <family val="2"/>
      </rPr>
      <t xml:space="preserve">備考</t>
    </r>
    <r>
      <rPr>
        <sz val="10"/>
        <rFont val="ＭＳ Ｐ明朝"/>
        <family val="1"/>
        <charset val="128"/>
      </rPr>
      <t xml:space="preserve">4690</t>
    </r>
  </si>
  <si>
    <r>
      <rPr>
        <sz val="10"/>
        <rFont val="Noto Sans"/>
        <family val="2"/>
      </rPr>
      <t xml:space="preserve">備考</t>
    </r>
    <r>
      <rPr>
        <sz val="10"/>
        <rFont val="ＭＳ Ｐ明朝"/>
        <family val="1"/>
        <charset val="128"/>
      </rPr>
      <t xml:space="preserve">4339</t>
    </r>
  </si>
  <si>
    <r>
      <rPr>
        <sz val="10"/>
        <rFont val="Noto Sans"/>
        <family val="2"/>
      </rPr>
      <t xml:space="preserve">備考</t>
    </r>
    <r>
      <rPr>
        <sz val="10"/>
        <rFont val="ＭＳ Ｐ明朝"/>
        <family val="1"/>
        <charset val="128"/>
      </rPr>
      <t xml:space="preserve">3933</t>
    </r>
  </si>
  <si>
    <r>
      <rPr>
        <sz val="10"/>
        <rFont val="Noto Sans"/>
        <family val="2"/>
      </rPr>
      <t xml:space="preserve">備考</t>
    </r>
    <r>
      <rPr>
        <sz val="10"/>
        <rFont val="ＭＳ Ｐ明朝"/>
        <family val="1"/>
        <charset val="128"/>
      </rPr>
      <t xml:space="preserve">3919</t>
    </r>
  </si>
  <si>
    <r>
      <rPr>
        <sz val="10"/>
        <rFont val="Noto Sans"/>
        <family val="2"/>
      </rPr>
      <t xml:space="preserve">備考</t>
    </r>
    <r>
      <rPr>
        <sz val="10"/>
        <rFont val="ＭＳ Ｐ明朝"/>
        <family val="1"/>
        <charset val="128"/>
      </rPr>
      <t xml:space="preserve">3190</t>
    </r>
  </si>
  <si>
    <t xml:space="preserve">29-29</t>
  </si>
  <si>
    <r>
      <rPr>
        <sz val="10"/>
        <rFont val="Noto Sans"/>
        <family val="2"/>
      </rPr>
      <t xml:space="preserve">備考</t>
    </r>
    <r>
      <rPr>
        <sz val="10"/>
        <rFont val="ＭＳ Ｐ明朝"/>
        <family val="1"/>
        <charset val="128"/>
      </rPr>
      <t xml:space="preserve">3055</t>
    </r>
  </si>
  <si>
    <r>
      <rPr>
        <sz val="10"/>
        <rFont val="Noto Sans"/>
        <family val="2"/>
      </rPr>
      <t xml:space="preserve">備考</t>
    </r>
    <r>
      <rPr>
        <sz val="10"/>
        <rFont val="ＭＳ Ｐ明朝"/>
        <family val="1"/>
        <charset val="128"/>
      </rPr>
      <t xml:space="preserve">2993</t>
    </r>
  </si>
  <si>
    <t xml:space="preserve">01-18</t>
  </si>
  <si>
    <r>
      <rPr>
        <sz val="10"/>
        <rFont val="Noto Sans"/>
        <family val="2"/>
      </rPr>
      <t xml:space="preserve">備考</t>
    </r>
    <r>
      <rPr>
        <sz val="10"/>
        <rFont val="ＭＳ Ｐ明朝"/>
        <family val="1"/>
        <charset val="128"/>
      </rPr>
      <t xml:space="preserve">1819</t>
    </r>
  </si>
  <si>
    <t xml:space="preserve">30-83</t>
  </si>
  <si>
    <r>
      <rPr>
        <sz val="10"/>
        <rFont val="Noto Sans"/>
        <family val="2"/>
      </rPr>
      <t xml:space="preserve">備考</t>
    </r>
    <r>
      <rPr>
        <sz val="10"/>
        <rFont val="ＭＳ Ｐ明朝"/>
        <family val="1"/>
        <charset val="128"/>
      </rPr>
      <t xml:space="preserve">1525</t>
    </r>
  </si>
  <si>
    <r>
      <rPr>
        <sz val="10"/>
        <rFont val="Noto Sans"/>
        <family val="2"/>
      </rPr>
      <t xml:space="preserve">備考</t>
    </r>
    <r>
      <rPr>
        <sz val="10"/>
        <rFont val="ＭＳ Ｐ明朝"/>
        <family val="1"/>
        <charset val="128"/>
      </rPr>
      <t xml:space="preserve">1422</t>
    </r>
  </si>
  <si>
    <r>
      <rPr>
        <sz val="10"/>
        <rFont val="Noto Sans"/>
        <family val="2"/>
      </rPr>
      <t xml:space="preserve">備考</t>
    </r>
    <r>
      <rPr>
        <sz val="10"/>
        <rFont val="ＭＳ Ｐ明朝"/>
        <family val="1"/>
        <charset val="128"/>
      </rPr>
      <t xml:space="preserve">1407</t>
    </r>
  </si>
  <si>
    <r>
      <rPr>
        <sz val="10"/>
        <rFont val="Noto Sans"/>
        <family val="2"/>
      </rPr>
      <t xml:space="preserve">備考</t>
    </r>
    <r>
      <rPr>
        <sz val="10"/>
        <rFont val="ＭＳ Ｐ明朝"/>
        <family val="1"/>
        <charset val="128"/>
      </rPr>
      <t xml:space="preserve">1397</t>
    </r>
  </si>
  <si>
    <r>
      <rPr>
        <sz val="10"/>
        <rFont val="Noto Sans"/>
        <family val="2"/>
      </rPr>
      <t xml:space="preserve">備考</t>
    </r>
    <r>
      <rPr>
        <sz val="10"/>
        <rFont val="ＭＳ Ｐ明朝"/>
        <family val="1"/>
        <charset val="128"/>
      </rPr>
      <t xml:space="preserve">1705</t>
    </r>
  </si>
  <si>
    <r>
      <rPr>
        <sz val="10"/>
        <rFont val="Noto Sans"/>
        <family val="2"/>
      </rPr>
      <t xml:space="preserve">備考</t>
    </r>
    <r>
      <rPr>
        <sz val="10"/>
        <rFont val="ＭＳ Ｐ明朝"/>
        <family val="1"/>
        <charset val="128"/>
      </rPr>
      <t xml:space="preserve">3587</t>
    </r>
  </si>
  <si>
    <r>
      <rPr>
        <sz val="10"/>
        <rFont val="Noto Sans"/>
        <family val="2"/>
      </rPr>
      <t xml:space="preserve">備考</t>
    </r>
    <r>
      <rPr>
        <sz val="10"/>
        <rFont val="ＭＳ Ｐ明朝"/>
        <family val="1"/>
        <charset val="128"/>
      </rPr>
      <t xml:space="preserve">5102</t>
    </r>
  </si>
  <si>
    <r>
      <rPr>
        <sz val="10"/>
        <rFont val="Noto Sans"/>
        <family val="2"/>
      </rPr>
      <t xml:space="preserve">備考</t>
    </r>
    <r>
      <rPr>
        <sz val="10"/>
        <rFont val="ＭＳ Ｐ明朝"/>
        <family val="1"/>
        <charset val="128"/>
      </rPr>
      <t xml:space="preserve">2686</t>
    </r>
  </si>
  <si>
    <r>
      <rPr>
        <sz val="10"/>
        <rFont val="Noto Sans"/>
        <family val="2"/>
      </rPr>
      <t xml:space="preserve">備考</t>
    </r>
    <r>
      <rPr>
        <sz val="10"/>
        <rFont val="ＭＳ Ｐ明朝"/>
        <family val="1"/>
        <charset val="128"/>
      </rPr>
      <t xml:space="preserve">1014</t>
    </r>
  </si>
  <si>
    <t xml:space="preserve">01-12</t>
  </si>
  <si>
    <r>
      <rPr>
        <sz val="10"/>
        <rFont val="Noto Sans"/>
        <family val="2"/>
      </rPr>
      <t xml:space="preserve">備考</t>
    </r>
    <r>
      <rPr>
        <sz val="10"/>
        <rFont val="ＭＳ Ｐ明朝"/>
        <family val="1"/>
        <charset val="128"/>
      </rPr>
      <t xml:space="preserve">4595</t>
    </r>
  </si>
  <si>
    <t xml:space="preserve">29-32</t>
  </si>
  <si>
    <r>
      <rPr>
        <sz val="10"/>
        <rFont val="Noto Sans"/>
        <family val="2"/>
      </rPr>
      <t xml:space="preserve">備考</t>
    </r>
    <r>
      <rPr>
        <sz val="10"/>
        <rFont val="ＭＳ Ｐ明朝"/>
        <family val="1"/>
        <charset val="128"/>
      </rPr>
      <t xml:space="preserve">4061</t>
    </r>
  </si>
  <si>
    <r>
      <rPr>
        <sz val="10"/>
        <rFont val="Noto Sans"/>
        <family val="2"/>
      </rPr>
      <t xml:space="preserve">備考</t>
    </r>
    <r>
      <rPr>
        <sz val="10"/>
        <rFont val="ＭＳ Ｐ明朝"/>
        <family val="1"/>
        <charset val="128"/>
      </rPr>
      <t xml:space="preserve">3284</t>
    </r>
  </si>
  <si>
    <r>
      <rPr>
        <sz val="10"/>
        <rFont val="Noto Sans"/>
        <family val="2"/>
      </rPr>
      <t xml:space="preserve">備考</t>
    </r>
    <r>
      <rPr>
        <sz val="10"/>
        <rFont val="ＭＳ Ｐ明朝"/>
        <family val="1"/>
        <charset val="128"/>
      </rPr>
      <t xml:space="preserve">2629</t>
    </r>
  </si>
  <si>
    <r>
      <rPr>
        <sz val="10"/>
        <rFont val="Noto Sans"/>
        <family val="2"/>
      </rPr>
      <t xml:space="preserve">備考</t>
    </r>
    <r>
      <rPr>
        <sz val="10"/>
        <rFont val="ＭＳ Ｐ明朝"/>
        <family val="1"/>
        <charset val="128"/>
      </rPr>
      <t xml:space="preserve">1378</t>
    </r>
  </si>
  <si>
    <r>
      <rPr>
        <sz val="10"/>
        <rFont val="Noto Sans"/>
        <family val="2"/>
      </rPr>
      <t xml:space="preserve">備考</t>
    </r>
    <r>
      <rPr>
        <sz val="10"/>
        <rFont val="ＭＳ Ｐ明朝"/>
        <family val="1"/>
        <charset val="128"/>
      </rPr>
      <t xml:space="preserve">5445</t>
    </r>
  </si>
  <si>
    <r>
      <rPr>
        <sz val="10"/>
        <rFont val="Noto Sans"/>
        <family val="2"/>
      </rPr>
      <t xml:space="preserve">備考</t>
    </r>
    <r>
      <rPr>
        <sz val="10"/>
        <rFont val="ＭＳ Ｐ明朝"/>
        <family val="1"/>
        <charset val="128"/>
      </rPr>
      <t xml:space="preserve">4245</t>
    </r>
  </si>
  <si>
    <r>
      <rPr>
        <sz val="10"/>
        <rFont val="Noto Sans"/>
        <family val="2"/>
      </rPr>
      <t xml:space="preserve">備考</t>
    </r>
    <r>
      <rPr>
        <sz val="10"/>
        <rFont val="ＭＳ Ｐ明朝"/>
        <family val="1"/>
        <charset val="128"/>
      </rPr>
      <t xml:space="preserve">5420</t>
    </r>
  </si>
  <si>
    <r>
      <rPr>
        <sz val="10"/>
        <rFont val="Noto Sans"/>
        <family val="2"/>
      </rPr>
      <t xml:space="preserve">備考</t>
    </r>
    <r>
      <rPr>
        <sz val="10"/>
        <rFont val="ＭＳ Ｐ明朝"/>
        <family val="1"/>
        <charset val="128"/>
      </rPr>
      <t xml:space="preserve">3305</t>
    </r>
  </si>
  <si>
    <r>
      <rPr>
        <sz val="10"/>
        <rFont val="Noto Sans"/>
        <family val="2"/>
      </rPr>
      <t xml:space="preserve">備考</t>
    </r>
    <r>
      <rPr>
        <sz val="10"/>
        <rFont val="ＭＳ Ｐ明朝"/>
        <family val="1"/>
        <charset val="128"/>
      </rPr>
      <t xml:space="preserve">5019</t>
    </r>
  </si>
  <si>
    <r>
      <rPr>
        <sz val="10"/>
        <rFont val="Noto Sans"/>
        <family val="2"/>
      </rPr>
      <t xml:space="preserve">備考</t>
    </r>
    <r>
      <rPr>
        <sz val="10"/>
        <rFont val="ＭＳ Ｐ明朝"/>
        <family val="1"/>
        <charset val="128"/>
      </rPr>
      <t xml:space="preserve">1991</t>
    </r>
  </si>
  <si>
    <r>
      <rPr>
        <sz val="10"/>
        <rFont val="Noto Sans"/>
        <family val="2"/>
      </rPr>
      <t xml:space="preserve">備考</t>
    </r>
    <r>
      <rPr>
        <sz val="10"/>
        <rFont val="ＭＳ Ｐ明朝"/>
        <family val="1"/>
        <charset val="128"/>
      </rPr>
      <t xml:space="preserve">4306</t>
    </r>
  </si>
  <si>
    <r>
      <rPr>
        <sz val="10"/>
        <rFont val="Noto Sans"/>
        <family val="2"/>
      </rPr>
      <t xml:space="preserve">備考</t>
    </r>
    <r>
      <rPr>
        <sz val="10"/>
        <rFont val="ＭＳ Ｐ明朝"/>
        <family val="1"/>
        <charset val="128"/>
      </rPr>
      <t xml:space="preserve">2183</t>
    </r>
  </si>
  <si>
    <r>
      <rPr>
        <sz val="10"/>
        <rFont val="Noto Sans"/>
        <family val="2"/>
      </rPr>
      <t xml:space="preserve">備考</t>
    </r>
    <r>
      <rPr>
        <sz val="10"/>
        <rFont val="ＭＳ Ｐ明朝"/>
        <family val="1"/>
        <charset val="128"/>
      </rPr>
      <t xml:space="preserve">2182</t>
    </r>
  </si>
  <si>
    <r>
      <rPr>
        <sz val="10"/>
        <rFont val="Noto Sans"/>
        <family val="2"/>
      </rPr>
      <t xml:space="preserve">備考</t>
    </r>
    <r>
      <rPr>
        <sz val="10"/>
        <rFont val="ＭＳ Ｐ明朝"/>
        <family val="1"/>
        <charset val="128"/>
      </rPr>
      <t xml:space="preserve">4913</t>
    </r>
  </si>
  <si>
    <t xml:space="preserve">01-19</t>
  </si>
  <si>
    <r>
      <rPr>
        <sz val="10"/>
        <rFont val="Noto Sans"/>
        <family val="2"/>
      </rPr>
      <t xml:space="preserve">備考</t>
    </r>
    <r>
      <rPr>
        <sz val="10"/>
        <rFont val="ＭＳ Ｐ明朝"/>
        <family val="1"/>
        <charset val="128"/>
      </rPr>
      <t xml:space="preserve">3931</t>
    </r>
  </si>
  <si>
    <r>
      <rPr>
        <sz val="10"/>
        <rFont val="Noto Sans"/>
        <family val="2"/>
      </rPr>
      <t xml:space="preserve">備考</t>
    </r>
    <r>
      <rPr>
        <sz val="10"/>
        <rFont val="ＭＳ Ｐ明朝"/>
        <family val="1"/>
        <charset val="128"/>
      </rPr>
      <t xml:space="preserve">2166</t>
    </r>
  </si>
  <si>
    <r>
      <rPr>
        <sz val="10"/>
        <rFont val="Noto Sans"/>
        <family val="2"/>
      </rPr>
      <t xml:space="preserve">備考</t>
    </r>
    <r>
      <rPr>
        <sz val="10"/>
        <rFont val="ＭＳ Ｐ明朝"/>
        <family val="1"/>
        <charset val="128"/>
      </rPr>
      <t xml:space="preserve">1176</t>
    </r>
  </si>
  <si>
    <t xml:space="preserve">29-28</t>
  </si>
  <si>
    <r>
      <rPr>
        <sz val="10"/>
        <rFont val="Noto Sans"/>
        <family val="2"/>
      </rPr>
      <t xml:space="preserve">備考</t>
    </r>
    <r>
      <rPr>
        <sz val="10"/>
        <rFont val="ＭＳ Ｐ明朝"/>
        <family val="1"/>
        <charset val="128"/>
      </rPr>
      <t xml:space="preserve">4377</t>
    </r>
  </si>
  <si>
    <r>
      <rPr>
        <sz val="10"/>
        <rFont val="Noto Sans"/>
        <family val="2"/>
      </rPr>
      <t xml:space="preserve">備考</t>
    </r>
    <r>
      <rPr>
        <sz val="10"/>
        <rFont val="ＭＳ Ｐ明朝"/>
        <family val="1"/>
        <charset val="128"/>
      </rPr>
      <t xml:space="preserve">5377</t>
    </r>
  </si>
  <si>
    <r>
      <rPr>
        <sz val="10"/>
        <rFont val="Noto Sans"/>
        <family val="2"/>
      </rPr>
      <t xml:space="preserve">備考</t>
    </r>
    <r>
      <rPr>
        <sz val="10"/>
        <rFont val="ＭＳ Ｐ明朝"/>
        <family val="1"/>
        <charset val="128"/>
      </rPr>
      <t xml:space="preserve">2223</t>
    </r>
  </si>
  <si>
    <r>
      <rPr>
        <sz val="10"/>
        <rFont val="Noto Sans"/>
        <family val="2"/>
      </rPr>
      <t xml:space="preserve">備考</t>
    </r>
    <r>
      <rPr>
        <sz val="10"/>
        <rFont val="ＭＳ Ｐ明朝"/>
        <family val="1"/>
        <charset val="128"/>
      </rPr>
      <t xml:space="preserve">1860</t>
    </r>
  </si>
  <si>
    <t xml:space="preserve">01-17</t>
  </si>
  <si>
    <r>
      <rPr>
        <sz val="10"/>
        <rFont val="Noto Sans"/>
        <family val="2"/>
      </rPr>
      <t xml:space="preserve">備考</t>
    </r>
    <r>
      <rPr>
        <sz val="10"/>
        <rFont val="ＭＳ Ｐ明朝"/>
        <family val="1"/>
        <charset val="128"/>
      </rPr>
      <t xml:space="preserve">4432</t>
    </r>
  </si>
  <si>
    <t xml:space="preserve">29-27</t>
  </si>
  <si>
    <r>
      <rPr>
        <sz val="10"/>
        <rFont val="Noto Sans"/>
        <family val="2"/>
      </rPr>
      <t xml:space="preserve">備考</t>
    </r>
    <r>
      <rPr>
        <sz val="10"/>
        <rFont val="ＭＳ Ｐ明朝"/>
        <family val="1"/>
        <charset val="128"/>
      </rPr>
      <t xml:space="preserve">1139</t>
    </r>
  </si>
  <si>
    <r>
      <rPr>
        <sz val="10"/>
        <rFont val="Noto Sans"/>
        <family val="2"/>
      </rPr>
      <t xml:space="preserve">備考</t>
    </r>
    <r>
      <rPr>
        <sz val="10"/>
        <rFont val="ＭＳ Ｐ明朝"/>
        <family val="1"/>
        <charset val="128"/>
      </rPr>
      <t xml:space="preserve">1224</t>
    </r>
  </si>
  <si>
    <r>
      <rPr>
        <sz val="10"/>
        <rFont val="Noto Sans"/>
        <family val="2"/>
      </rPr>
      <t xml:space="preserve">備考</t>
    </r>
    <r>
      <rPr>
        <sz val="10"/>
        <rFont val="ＭＳ Ｐ明朝"/>
        <family val="1"/>
        <charset val="128"/>
      </rPr>
      <t xml:space="preserve">4771</t>
    </r>
  </si>
  <si>
    <r>
      <rPr>
        <sz val="10"/>
        <rFont val="Noto Sans"/>
        <family val="2"/>
      </rPr>
      <t xml:space="preserve">備考</t>
    </r>
    <r>
      <rPr>
        <sz val="10"/>
        <rFont val="ＭＳ Ｐ明朝"/>
        <family val="1"/>
        <charset val="128"/>
      </rPr>
      <t xml:space="preserve">1364</t>
    </r>
  </si>
  <si>
    <r>
      <rPr>
        <sz val="10"/>
        <rFont val="Noto Sans"/>
        <family val="2"/>
      </rPr>
      <t xml:space="preserve">備考</t>
    </r>
    <r>
      <rPr>
        <sz val="10"/>
        <rFont val="ＭＳ Ｐ明朝"/>
        <family val="1"/>
        <charset val="128"/>
      </rPr>
      <t xml:space="preserve">3075</t>
    </r>
  </si>
  <si>
    <r>
      <rPr>
        <sz val="10"/>
        <rFont val="Noto Sans"/>
        <family val="2"/>
      </rPr>
      <t xml:space="preserve">備考</t>
    </r>
    <r>
      <rPr>
        <sz val="10"/>
        <rFont val="ＭＳ Ｐ明朝"/>
        <family val="1"/>
        <charset val="128"/>
      </rPr>
      <t xml:space="preserve">4028</t>
    </r>
  </si>
  <si>
    <r>
      <rPr>
        <sz val="10"/>
        <rFont val="Noto Sans"/>
        <family val="2"/>
      </rPr>
      <t xml:space="preserve">備考</t>
    </r>
    <r>
      <rPr>
        <sz val="10"/>
        <rFont val="ＭＳ Ｐ明朝"/>
        <family val="1"/>
        <charset val="128"/>
      </rPr>
      <t xml:space="preserve">2708</t>
    </r>
  </si>
  <si>
    <r>
      <rPr>
        <sz val="10"/>
        <rFont val="Noto Sans"/>
        <family val="2"/>
      </rPr>
      <t xml:space="preserve">備考</t>
    </r>
    <r>
      <rPr>
        <sz val="10"/>
        <rFont val="ＭＳ Ｐ明朝"/>
        <family val="1"/>
        <charset val="128"/>
      </rPr>
      <t xml:space="preserve">3669</t>
    </r>
  </si>
  <si>
    <r>
      <rPr>
        <sz val="10"/>
        <rFont val="Noto Sans"/>
        <family val="2"/>
      </rPr>
      <t xml:space="preserve">備考</t>
    </r>
    <r>
      <rPr>
        <sz val="10"/>
        <rFont val="ＭＳ Ｐ明朝"/>
        <family val="1"/>
        <charset val="128"/>
      </rPr>
      <t xml:space="preserve">4761</t>
    </r>
  </si>
  <si>
    <r>
      <rPr>
        <sz val="10"/>
        <rFont val="Noto Sans"/>
        <family val="2"/>
      </rPr>
      <t xml:space="preserve">備考</t>
    </r>
    <r>
      <rPr>
        <sz val="10"/>
        <rFont val="ＭＳ Ｐ明朝"/>
        <family val="1"/>
        <charset val="128"/>
      </rPr>
      <t xml:space="preserve">5262</t>
    </r>
  </si>
  <si>
    <r>
      <rPr>
        <sz val="10"/>
        <rFont val="Noto Sans"/>
        <family val="2"/>
      </rPr>
      <t xml:space="preserve">備考</t>
    </r>
    <r>
      <rPr>
        <sz val="10"/>
        <rFont val="ＭＳ Ｐ明朝"/>
        <family val="1"/>
        <charset val="128"/>
      </rPr>
      <t xml:space="preserve">1662</t>
    </r>
  </si>
  <si>
    <r>
      <rPr>
        <sz val="10"/>
        <rFont val="Noto Sans"/>
        <family val="2"/>
      </rPr>
      <t xml:space="preserve">備考</t>
    </r>
    <r>
      <rPr>
        <sz val="10"/>
        <rFont val="ＭＳ Ｐ明朝"/>
        <family val="1"/>
        <charset val="128"/>
      </rPr>
      <t xml:space="preserve">2114</t>
    </r>
  </si>
  <si>
    <r>
      <rPr>
        <sz val="10"/>
        <rFont val="Noto Sans"/>
        <family val="2"/>
      </rPr>
      <t xml:space="preserve">備考</t>
    </r>
    <r>
      <rPr>
        <sz val="10"/>
        <rFont val="ＭＳ Ｐ明朝"/>
        <family val="1"/>
        <charset val="128"/>
      </rPr>
      <t xml:space="preserve">1882</t>
    </r>
  </si>
  <si>
    <r>
      <rPr>
        <sz val="10"/>
        <rFont val="Noto Sans"/>
        <family val="2"/>
      </rPr>
      <t xml:space="preserve">備考</t>
    </r>
    <r>
      <rPr>
        <sz val="10"/>
        <rFont val="ＭＳ Ｐ明朝"/>
        <family val="1"/>
        <charset val="128"/>
      </rPr>
      <t xml:space="preserve">5310</t>
    </r>
  </si>
  <si>
    <r>
      <rPr>
        <sz val="10"/>
        <rFont val="Noto Sans"/>
        <family val="2"/>
      </rPr>
      <t xml:space="preserve">備考</t>
    </r>
    <r>
      <rPr>
        <sz val="10"/>
        <rFont val="ＭＳ Ｐ明朝"/>
        <family val="1"/>
        <charset val="128"/>
      </rPr>
      <t xml:space="preserve">5838</t>
    </r>
  </si>
  <si>
    <r>
      <rPr>
        <sz val="10"/>
        <rFont val="Noto Sans"/>
        <family val="2"/>
      </rPr>
      <t xml:space="preserve">備考</t>
    </r>
    <r>
      <rPr>
        <sz val="10"/>
        <rFont val="ＭＳ Ｐ明朝"/>
        <family val="1"/>
        <charset val="128"/>
      </rPr>
      <t xml:space="preserve">1543</t>
    </r>
  </si>
  <si>
    <r>
      <rPr>
        <sz val="10"/>
        <rFont val="Noto Sans"/>
        <family val="2"/>
      </rPr>
      <t xml:space="preserve">備考</t>
    </r>
    <r>
      <rPr>
        <sz val="10"/>
        <rFont val="ＭＳ Ｐ明朝"/>
        <family val="1"/>
        <charset val="128"/>
      </rPr>
      <t xml:space="preserve">1279</t>
    </r>
  </si>
  <si>
    <r>
      <rPr>
        <sz val="10"/>
        <rFont val="Noto Sans"/>
        <family val="2"/>
      </rPr>
      <t xml:space="preserve">備考</t>
    </r>
    <r>
      <rPr>
        <sz val="10"/>
        <rFont val="ＭＳ Ｐ明朝"/>
        <family val="1"/>
        <charset val="128"/>
      </rPr>
      <t xml:space="preserve">4789</t>
    </r>
  </si>
  <si>
    <r>
      <rPr>
        <sz val="10"/>
        <rFont val="Noto Sans"/>
        <family val="2"/>
      </rPr>
      <t xml:space="preserve">備考</t>
    </r>
    <r>
      <rPr>
        <sz val="10"/>
        <rFont val="ＭＳ Ｐ明朝"/>
        <family val="1"/>
        <charset val="128"/>
      </rPr>
      <t xml:space="preserve">5685</t>
    </r>
  </si>
  <si>
    <r>
      <rPr>
        <sz val="10"/>
        <rFont val="Noto Sans"/>
        <family val="2"/>
      </rPr>
      <t xml:space="preserve">備考</t>
    </r>
    <r>
      <rPr>
        <sz val="10"/>
        <rFont val="ＭＳ Ｐ明朝"/>
        <family val="1"/>
        <charset val="128"/>
      </rPr>
      <t xml:space="preserve">5832</t>
    </r>
  </si>
  <si>
    <r>
      <rPr>
        <sz val="10"/>
        <rFont val="Noto Sans"/>
        <family val="2"/>
      </rPr>
      <t xml:space="preserve">備考</t>
    </r>
    <r>
      <rPr>
        <sz val="10"/>
        <rFont val="ＭＳ Ｐ明朝"/>
        <family val="1"/>
        <charset val="128"/>
      </rPr>
      <t xml:space="preserve">1798</t>
    </r>
  </si>
  <si>
    <r>
      <rPr>
        <sz val="10"/>
        <rFont val="Noto Sans"/>
        <family val="2"/>
      </rPr>
      <t xml:space="preserve">備考</t>
    </r>
    <r>
      <rPr>
        <sz val="10"/>
        <rFont val="ＭＳ Ｐ明朝"/>
        <family val="1"/>
        <charset val="128"/>
      </rPr>
      <t xml:space="preserve">4472</t>
    </r>
  </si>
  <si>
    <r>
      <rPr>
        <sz val="10"/>
        <rFont val="Noto Sans"/>
        <family val="2"/>
      </rPr>
      <t xml:space="preserve">備考</t>
    </r>
    <r>
      <rPr>
        <sz val="10"/>
        <rFont val="ＭＳ Ｐ明朝"/>
        <family val="1"/>
        <charset val="128"/>
      </rPr>
      <t xml:space="preserve">3238</t>
    </r>
  </si>
  <si>
    <r>
      <rPr>
        <sz val="10"/>
        <rFont val="Noto Sans"/>
        <family val="2"/>
      </rPr>
      <t xml:space="preserve">備考</t>
    </r>
    <r>
      <rPr>
        <sz val="10"/>
        <rFont val="ＭＳ Ｐ明朝"/>
        <family val="1"/>
        <charset val="128"/>
      </rPr>
      <t xml:space="preserve">5982</t>
    </r>
  </si>
  <si>
    <t xml:space="preserve">30-27</t>
  </si>
  <si>
    <r>
      <rPr>
        <sz val="10"/>
        <rFont val="Noto Sans"/>
        <family val="2"/>
      </rPr>
      <t xml:space="preserve">備考</t>
    </r>
    <r>
      <rPr>
        <sz val="10"/>
        <rFont val="ＭＳ Ｐ明朝"/>
        <family val="1"/>
        <charset val="128"/>
      </rPr>
      <t xml:space="preserve">5973</t>
    </r>
  </si>
  <si>
    <r>
      <rPr>
        <sz val="10"/>
        <rFont val="Noto Sans"/>
        <family val="2"/>
      </rPr>
      <t xml:space="preserve">備考</t>
    </r>
    <r>
      <rPr>
        <sz val="10"/>
        <rFont val="ＭＳ Ｐ明朝"/>
        <family val="1"/>
        <charset val="128"/>
      </rPr>
      <t xml:space="preserve">5954</t>
    </r>
  </si>
  <si>
    <r>
      <rPr>
        <sz val="10"/>
        <rFont val="Noto Sans"/>
        <family val="2"/>
      </rPr>
      <t xml:space="preserve">備考</t>
    </r>
    <r>
      <rPr>
        <sz val="10"/>
        <rFont val="ＭＳ Ｐ明朝"/>
        <family val="1"/>
        <charset val="128"/>
      </rPr>
      <t xml:space="preserve">4934</t>
    </r>
  </si>
  <si>
    <r>
      <rPr>
        <sz val="10"/>
        <rFont val="Noto Sans"/>
        <family val="2"/>
      </rPr>
      <t xml:space="preserve">備考</t>
    </r>
    <r>
      <rPr>
        <sz val="10"/>
        <rFont val="ＭＳ Ｐ明朝"/>
        <family val="1"/>
        <charset val="128"/>
      </rPr>
      <t xml:space="preserve">4826</t>
    </r>
  </si>
  <si>
    <r>
      <rPr>
        <sz val="10"/>
        <rFont val="Noto Sans"/>
        <family val="2"/>
      </rPr>
      <t xml:space="preserve">備考</t>
    </r>
    <r>
      <rPr>
        <sz val="10"/>
        <rFont val="ＭＳ Ｐ明朝"/>
        <family val="1"/>
        <charset val="128"/>
      </rPr>
      <t xml:space="preserve">4730</t>
    </r>
  </si>
  <si>
    <r>
      <rPr>
        <sz val="10"/>
        <rFont val="Noto Sans"/>
        <family val="2"/>
      </rPr>
      <t xml:space="preserve">備考</t>
    </r>
    <r>
      <rPr>
        <sz val="10"/>
        <rFont val="ＭＳ Ｐ明朝"/>
        <family val="1"/>
        <charset val="128"/>
      </rPr>
      <t xml:space="preserve">4709</t>
    </r>
  </si>
  <si>
    <r>
      <rPr>
        <sz val="10"/>
        <rFont val="Noto Sans"/>
        <family val="2"/>
      </rPr>
      <t xml:space="preserve">備考</t>
    </r>
    <r>
      <rPr>
        <sz val="10"/>
        <rFont val="ＭＳ Ｐ明朝"/>
        <family val="1"/>
        <charset val="128"/>
      </rPr>
      <t xml:space="preserve">4393</t>
    </r>
  </si>
  <si>
    <r>
      <rPr>
        <sz val="10"/>
        <rFont val="Noto Sans"/>
        <family val="2"/>
      </rPr>
      <t xml:space="preserve">備考</t>
    </r>
    <r>
      <rPr>
        <sz val="10"/>
        <rFont val="ＭＳ Ｐ明朝"/>
        <family val="1"/>
        <charset val="128"/>
      </rPr>
      <t xml:space="preserve">4356</t>
    </r>
  </si>
  <si>
    <r>
      <rPr>
        <sz val="10"/>
        <rFont val="Noto Sans"/>
        <family val="2"/>
      </rPr>
      <t xml:space="preserve">備考</t>
    </r>
    <r>
      <rPr>
        <sz val="10"/>
        <rFont val="ＭＳ Ｐ明朝"/>
        <family val="1"/>
        <charset val="128"/>
      </rPr>
      <t xml:space="preserve">4315</t>
    </r>
  </si>
  <si>
    <r>
      <rPr>
        <sz val="10"/>
        <rFont val="Noto Sans"/>
        <family val="2"/>
      </rPr>
      <t xml:space="preserve">備考</t>
    </r>
    <r>
      <rPr>
        <sz val="10"/>
        <rFont val="ＭＳ Ｐ明朝"/>
        <family val="1"/>
        <charset val="128"/>
      </rPr>
      <t xml:space="preserve">4243</t>
    </r>
  </si>
  <si>
    <r>
      <rPr>
        <sz val="10"/>
        <rFont val="Noto Sans"/>
        <family val="2"/>
      </rPr>
      <t xml:space="preserve">備考</t>
    </r>
    <r>
      <rPr>
        <sz val="10"/>
        <rFont val="ＭＳ Ｐ明朝"/>
        <family val="1"/>
        <charset val="128"/>
      </rPr>
      <t xml:space="preserve">4140</t>
    </r>
  </si>
  <si>
    <r>
      <rPr>
        <sz val="10"/>
        <rFont val="Noto Sans"/>
        <family val="2"/>
      </rPr>
      <t xml:space="preserve">備考</t>
    </r>
    <r>
      <rPr>
        <sz val="10"/>
        <rFont val="ＭＳ Ｐ明朝"/>
        <family val="1"/>
        <charset val="128"/>
      </rPr>
      <t xml:space="preserve">3312</t>
    </r>
  </si>
  <si>
    <r>
      <rPr>
        <sz val="10"/>
        <rFont val="Noto Sans"/>
        <family val="2"/>
      </rPr>
      <t xml:space="preserve">備考</t>
    </r>
    <r>
      <rPr>
        <sz val="10"/>
        <rFont val="ＭＳ Ｐ明朝"/>
        <family val="1"/>
        <charset val="128"/>
      </rPr>
      <t xml:space="preserve">3307</t>
    </r>
  </si>
  <si>
    <r>
      <rPr>
        <sz val="10"/>
        <rFont val="Noto Sans"/>
        <family val="2"/>
      </rPr>
      <t xml:space="preserve">備考</t>
    </r>
    <r>
      <rPr>
        <sz val="10"/>
        <rFont val="ＭＳ Ｐ明朝"/>
        <family val="1"/>
        <charset val="128"/>
      </rPr>
      <t xml:space="preserve">2683</t>
    </r>
  </si>
  <si>
    <r>
      <rPr>
        <sz val="10"/>
        <rFont val="Noto Sans"/>
        <family val="2"/>
      </rPr>
      <t xml:space="preserve">備考</t>
    </r>
    <r>
      <rPr>
        <sz val="10"/>
        <rFont val="ＭＳ Ｐ明朝"/>
        <family val="1"/>
        <charset val="128"/>
      </rPr>
      <t xml:space="preserve">2408</t>
    </r>
  </si>
  <si>
    <r>
      <rPr>
        <sz val="10"/>
        <rFont val="Noto Sans"/>
        <family val="2"/>
      </rPr>
      <t xml:space="preserve">備考</t>
    </r>
    <r>
      <rPr>
        <sz val="10"/>
        <rFont val="ＭＳ Ｐ明朝"/>
        <family val="1"/>
        <charset val="128"/>
      </rPr>
      <t xml:space="preserve">2305</t>
    </r>
  </si>
  <si>
    <r>
      <rPr>
        <sz val="10"/>
        <rFont val="Noto Sans"/>
        <family val="2"/>
      </rPr>
      <t xml:space="preserve">備考</t>
    </r>
    <r>
      <rPr>
        <sz val="10"/>
        <rFont val="ＭＳ Ｐ明朝"/>
        <family val="1"/>
        <charset val="128"/>
      </rPr>
      <t xml:space="preserve">2208</t>
    </r>
  </si>
  <si>
    <r>
      <rPr>
        <sz val="10"/>
        <rFont val="Noto Sans"/>
        <family val="2"/>
      </rPr>
      <t xml:space="preserve">備考</t>
    </r>
    <r>
      <rPr>
        <sz val="10"/>
        <rFont val="ＭＳ Ｐ明朝"/>
        <family val="1"/>
        <charset val="128"/>
      </rPr>
      <t xml:space="preserve">2188</t>
    </r>
  </si>
  <si>
    <r>
      <rPr>
        <sz val="10"/>
        <rFont val="Noto Sans"/>
        <family val="2"/>
      </rPr>
      <t xml:space="preserve">備考</t>
    </r>
    <r>
      <rPr>
        <sz val="10"/>
        <rFont val="ＭＳ Ｐ明朝"/>
        <family val="1"/>
        <charset val="128"/>
      </rPr>
      <t xml:space="preserve">1794</t>
    </r>
  </si>
  <si>
    <r>
      <rPr>
        <sz val="10"/>
        <rFont val="Noto Sans"/>
        <family val="2"/>
      </rPr>
      <t xml:space="preserve">備考</t>
    </r>
    <r>
      <rPr>
        <sz val="10"/>
        <rFont val="ＭＳ Ｐ明朝"/>
        <family val="1"/>
        <charset val="128"/>
      </rPr>
      <t xml:space="preserve">1732</t>
    </r>
  </si>
  <si>
    <r>
      <rPr>
        <sz val="10"/>
        <rFont val="Noto Sans"/>
        <family val="2"/>
      </rPr>
      <t xml:space="preserve">備考</t>
    </r>
    <r>
      <rPr>
        <sz val="10"/>
        <rFont val="ＭＳ Ｐ明朝"/>
        <family val="1"/>
        <charset val="128"/>
      </rPr>
      <t xml:space="preserve">3606</t>
    </r>
  </si>
  <si>
    <r>
      <rPr>
        <sz val="10"/>
        <rFont val="Noto Sans"/>
        <family val="2"/>
      </rPr>
      <t xml:space="preserve">備考</t>
    </r>
    <r>
      <rPr>
        <sz val="10"/>
        <rFont val="ＭＳ Ｐ明朝"/>
        <family val="1"/>
        <charset val="128"/>
      </rPr>
      <t xml:space="preserve">2453</t>
    </r>
  </si>
  <si>
    <r>
      <rPr>
        <sz val="10"/>
        <rFont val="Noto Sans"/>
        <family val="2"/>
      </rPr>
      <t xml:space="preserve">備考</t>
    </r>
    <r>
      <rPr>
        <sz val="10"/>
        <rFont val="ＭＳ Ｐ明朝"/>
        <family val="1"/>
        <charset val="128"/>
      </rPr>
      <t xml:space="preserve">1149</t>
    </r>
  </si>
  <si>
    <r>
      <rPr>
        <sz val="10"/>
        <rFont val="Noto Sans"/>
        <family val="2"/>
      </rPr>
      <t xml:space="preserve">備考</t>
    </r>
    <r>
      <rPr>
        <sz val="10"/>
        <rFont val="ＭＳ Ｐ明朝"/>
        <family val="1"/>
        <charset val="128"/>
      </rPr>
      <t xml:space="preserve">2551</t>
    </r>
  </si>
  <si>
    <r>
      <rPr>
        <sz val="10"/>
        <rFont val="Noto Sans"/>
        <family val="2"/>
      </rPr>
      <t xml:space="preserve">備考</t>
    </r>
    <r>
      <rPr>
        <sz val="10"/>
        <rFont val="ＭＳ Ｐ明朝"/>
        <family val="1"/>
        <charset val="128"/>
      </rPr>
      <t xml:space="preserve">2294</t>
    </r>
  </si>
  <si>
    <r>
      <rPr>
        <sz val="10"/>
        <rFont val="Noto Sans"/>
        <family val="2"/>
      </rPr>
      <t xml:space="preserve">備考</t>
    </r>
    <r>
      <rPr>
        <sz val="10"/>
        <rFont val="ＭＳ Ｐ明朝"/>
        <family val="1"/>
        <charset val="128"/>
      </rPr>
      <t xml:space="preserve">4699</t>
    </r>
  </si>
  <si>
    <r>
      <rPr>
        <sz val="10"/>
        <rFont val="Noto Sans"/>
        <family val="2"/>
      </rPr>
      <t xml:space="preserve">備考</t>
    </r>
    <r>
      <rPr>
        <sz val="10"/>
        <rFont val="ＭＳ Ｐ明朝"/>
        <family val="1"/>
        <charset val="128"/>
      </rPr>
      <t xml:space="preserve">2175</t>
    </r>
  </si>
  <si>
    <r>
      <rPr>
        <sz val="10"/>
        <rFont val="Noto Sans"/>
        <family val="2"/>
      </rPr>
      <t xml:space="preserve">備考</t>
    </r>
    <r>
      <rPr>
        <sz val="10"/>
        <rFont val="ＭＳ Ｐ明朝"/>
        <family val="1"/>
        <charset val="128"/>
      </rPr>
      <t xml:space="preserve">4158</t>
    </r>
  </si>
  <si>
    <r>
      <rPr>
        <sz val="10"/>
        <rFont val="Noto Sans"/>
        <family val="2"/>
      </rPr>
      <t xml:space="preserve">備考</t>
    </r>
    <r>
      <rPr>
        <sz val="10"/>
        <rFont val="ＭＳ Ｐ明朝"/>
        <family val="1"/>
        <charset val="128"/>
      </rPr>
      <t xml:space="preserve">4191</t>
    </r>
  </si>
  <si>
    <r>
      <rPr>
        <sz val="10"/>
        <rFont val="Noto Sans"/>
        <family val="2"/>
      </rPr>
      <t xml:space="preserve">備考</t>
    </r>
    <r>
      <rPr>
        <sz val="10"/>
        <rFont val="ＭＳ Ｐ明朝"/>
        <family val="1"/>
        <charset val="128"/>
      </rPr>
      <t xml:space="preserve">4236</t>
    </r>
  </si>
  <si>
    <r>
      <rPr>
        <sz val="10"/>
        <rFont val="Noto Sans"/>
        <family val="2"/>
      </rPr>
      <t xml:space="preserve">備考</t>
    </r>
    <r>
      <rPr>
        <sz val="10"/>
        <rFont val="ＭＳ Ｐ明朝"/>
        <family val="1"/>
        <charset val="128"/>
      </rPr>
      <t xml:space="preserve">5523</t>
    </r>
  </si>
  <si>
    <r>
      <rPr>
        <sz val="10"/>
        <rFont val="Noto Sans"/>
        <family val="2"/>
      </rPr>
      <t xml:space="preserve">備考</t>
    </r>
    <r>
      <rPr>
        <sz val="10"/>
        <rFont val="ＭＳ Ｐ明朝"/>
        <family val="1"/>
        <charset val="128"/>
      </rPr>
      <t xml:space="preserve">2074</t>
    </r>
  </si>
  <si>
    <r>
      <rPr>
        <sz val="10"/>
        <rFont val="Noto Sans"/>
        <family val="2"/>
      </rPr>
      <t xml:space="preserve">備考</t>
    </r>
    <r>
      <rPr>
        <sz val="10"/>
        <rFont val="ＭＳ Ｐ明朝"/>
        <family val="1"/>
        <charset val="128"/>
      </rPr>
      <t xml:space="preserve">2781</t>
    </r>
  </si>
  <si>
    <r>
      <rPr>
        <sz val="10"/>
        <rFont val="Noto Sans"/>
        <family val="2"/>
      </rPr>
      <t xml:space="preserve">備考</t>
    </r>
    <r>
      <rPr>
        <sz val="10"/>
        <rFont val="ＭＳ Ｐ明朝"/>
        <family val="1"/>
        <charset val="128"/>
      </rPr>
      <t xml:space="preserve">2418</t>
    </r>
  </si>
  <si>
    <r>
      <rPr>
        <sz val="10"/>
        <rFont val="Noto Sans"/>
        <family val="2"/>
      </rPr>
      <t xml:space="preserve">備考</t>
    </r>
    <r>
      <rPr>
        <sz val="10"/>
        <rFont val="ＭＳ Ｐ明朝"/>
        <family val="1"/>
        <charset val="128"/>
      </rPr>
      <t xml:space="preserve">5635</t>
    </r>
  </si>
  <si>
    <r>
      <rPr>
        <sz val="10"/>
        <rFont val="Noto Sans"/>
        <family val="2"/>
      </rPr>
      <t xml:space="preserve">備考</t>
    </r>
    <r>
      <rPr>
        <sz val="10"/>
        <rFont val="ＭＳ Ｐ明朝"/>
        <family val="1"/>
        <charset val="128"/>
      </rPr>
      <t xml:space="preserve">4263</t>
    </r>
  </si>
  <si>
    <r>
      <rPr>
        <sz val="10"/>
        <rFont val="Noto Sans"/>
        <family val="2"/>
      </rPr>
      <t xml:space="preserve">備考</t>
    </r>
    <r>
      <rPr>
        <sz val="10"/>
        <rFont val="ＭＳ Ｐ明朝"/>
        <family val="1"/>
        <charset val="128"/>
      </rPr>
      <t xml:space="preserve">3853</t>
    </r>
  </si>
  <si>
    <r>
      <rPr>
        <sz val="10"/>
        <rFont val="Noto Sans"/>
        <family val="2"/>
      </rPr>
      <t xml:space="preserve">備考</t>
    </r>
    <r>
      <rPr>
        <sz val="10"/>
        <rFont val="ＭＳ Ｐ明朝"/>
        <family val="1"/>
        <charset val="128"/>
      </rPr>
      <t xml:space="preserve">2160</t>
    </r>
  </si>
  <si>
    <r>
      <rPr>
        <sz val="10"/>
        <rFont val="Noto Sans"/>
        <family val="2"/>
      </rPr>
      <t xml:space="preserve">備考</t>
    </r>
    <r>
      <rPr>
        <sz val="10"/>
        <rFont val="ＭＳ Ｐ明朝"/>
        <family val="1"/>
        <charset val="128"/>
      </rPr>
      <t xml:space="preserve">3885</t>
    </r>
  </si>
  <si>
    <r>
      <rPr>
        <sz val="10"/>
        <rFont val="Noto Sans"/>
        <family val="2"/>
      </rPr>
      <t xml:space="preserve">備考</t>
    </r>
    <r>
      <rPr>
        <sz val="10"/>
        <rFont val="ＭＳ Ｐ明朝"/>
        <family val="1"/>
        <charset val="128"/>
      </rPr>
      <t xml:space="preserve">4935</t>
    </r>
  </si>
  <si>
    <r>
      <rPr>
        <sz val="10"/>
        <rFont val="Noto Sans"/>
        <family val="2"/>
      </rPr>
      <t xml:space="preserve">備考</t>
    </r>
    <r>
      <rPr>
        <sz val="10"/>
        <rFont val="ＭＳ Ｐ明朝"/>
        <family val="1"/>
        <charset val="128"/>
      </rPr>
      <t xml:space="preserve">4828</t>
    </r>
  </si>
  <si>
    <r>
      <rPr>
        <sz val="10"/>
        <rFont val="Noto Sans"/>
        <family val="2"/>
      </rPr>
      <t xml:space="preserve">備考</t>
    </r>
    <r>
      <rPr>
        <sz val="10"/>
        <rFont val="ＭＳ Ｐ明朝"/>
        <family val="1"/>
        <charset val="128"/>
      </rPr>
      <t xml:space="preserve">4732</t>
    </r>
  </si>
  <si>
    <r>
      <rPr>
        <sz val="10"/>
        <rFont val="Noto Sans"/>
        <family val="2"/>
      </rPr>
      <t xml:space="preserve">備考</t>
    </r>
    <r>
      <rPr>
        <sz val="10"/>
        <rFont val="ＭＳ Ｐ明朝"/>
        <family val="1"/>
        <charset val="128"/>
      </rPr>
      <t xml:space="preserve">4710</t>
    </r>
  </si>
  <si>
    <r>
      <rPr>
        <sz val="10"/>
        <rFont val="Noto Sans"/>
        <family val="2"/>
      </rPr>
      <t xml:space="preserve">備考</t>
    </r>
    <r>
      <rPr>
        <sz val="10"/>
        <rFont val="ＭＳ Ｐ明朝"/>
        <family val="1"/>
        <charset val="128"/>
      </rPr>
      <t xml:space="preserve">4395</t>
    </r>
  </si>
  <si>
    <r>
      <rPr>
        <sz val="10"/>
        <rFont val="Noto Sans"/>
        <family val="2"/>
      </rPr>
      <t xml:space="preserve">備考</t>
    </r>
    <r>
      <rPr>
        <sz val="10"/>
        <rFont val="ＭＳ Ｐ明朝"/>
        <family val="1"/>
        <charset val="128"/>
      </rPr>
      <t xml:space="preserve">4357</t>
    </r>
  </si>
  <si>
    <r>
      <rPr>
        <sz val="10"/>
        <rFont val="Noto Sans"/>
        <family val="2"/>
      </rPr>
      <t xml:space="preserve">備考</t>
    </r>
    <r>
      <rPr>
        <sz val="10"/>
        <rFont val="ＭＳ Ｐ明朝"/>
        <family val="1"/>
        <charset val="128"/>
      </rPr>
      <t xml:space="preserve">4317</t>
    </r>
  </si>
  <si>
    <r>
      <rPr>
        <sz val="10"/>
        <rFont val="Noto Sans"/>
        <family val="2"/>
      </rPr>
      <t xml:space="preserve">備考</t>
    </r>
    <r>
      <rPr>
        <sz val="10"/>
        <rFont val="ＭＳ Ｐ明朝"/>
        <family val="1"/>
        <charset val="128"/>
      </rPr>
      <t xml:space="preserve">4244</t>
    </r>
  </si>
  <si>
    <r>
      <rPr>
        <sz val="10"/>
        <rFont val="Noto Sans"/>
        <family val="2"/>
      </rPr>
      <t xml:space="preserve">備考</t>
    </r>
    <r>
      <rPr>
        <sz val="10"/>
        <rFont val="ＭＳ Ｐ明朝"/>
        <family val="1"/>
        <charset val="128"/>
      </rPr>
      <t xml:space="preserve">4141</t>
    </r>
  </si>
  <si>
    <r>
      <rPr>
        <sz val="10"/>
        <rFont val="Noto Sans"/>
        <family val="2"/>
      </rPr>
      <t xml:space="preserve">備考</t>
    </r>
    <r>
      <rPr>
        <sz val="10"/>
        <rFont val="ＭＳ Ｐ明朝"/>
        <family val="1"/>
        <charset val="128"/>
      </rPr>
      <t xml:space="preserve">3314</t>
    </r>
  </si>
  <si>
    <r>
      <rPr>
        <sz val="10"/>
        <rFont val="Noto Sans"/>
        <family val="2"/>
      </rPr>
      <t xml:space="preserve">備考</t>
    </r>
    <r>
      <rPr>
        <sz val="10"/>
        <rFont val="ＭＳ Ｐ明朝"/>
        <family val="1"/>
        <charset val="128"/>
      </rPr>
      <t xml:space="preserve">3309</t>
    </r>
  </si>
  <si>
    <r>
      <rPr>
        <sz val="10"/>
        <rFont val="Noto Sans"/>
        <family val="2"/>
      </rPr>
      <t xml:space="preserve">備考</t>
    </r>
    <r>
      <rPr>
        <sz val="10"/>
        <rFont val="ＭＳ Ｐ明朝"/>
        <family val="1"/>
        <charset val="128"/>
      </rPr>
      <t xml:space="preserve">2685</t>
    </r>
  </si>
  <si>
    <r>
      <rPr>
        <sz val="10"/>
        <rFont val="Noto Sans"/>
        <family val="2"/>
      </rPr>
      <t xml:space="preserve">備考</t>
    </r>
    <r>
      <rPr>
        <sz val="10"/>
        <rFont val="ＭＳ Ｐ明朝"/>
        <family val="1"/>
        <charset val="128"/>
      </rPr>
      <t xml:space="preserve">2410</t>
    </r>
  </si>
  <si>
    <r>
      <rPr>
        <sz val="10"/>
        <rFont val="Noto Sans"/>
        <family val="2"/>
      </rPr>
      <t xml:space="preserve">備考</t>
    </r>
    <r>
      <rPr>
        <sz val="10"/>
        <rFont val="ＭＳ Ｐ明朝"/>
        <family val="1"/>
        <charset val="128"/>
      </rPr>
      <t xml:space="preserve">2307</t>
    </r>
  </si>
  <si>
    <r>
      <rPr>
        <sz val="10"/>
        <rFont val="Noto Sans"/>
        <family val="2"/>
      </rPr>
      <t xml:space="preserve">備考</t>
    </r>
    <r>
      <rPr>
        <sz val="10"/>
        <rFont val="ＭＳ Ｐ明朝"/>
        <family val="1"/>
        <charset val="128"/>
      </rPr>
      <t xml:space="preserve">2209</t>
    </r>
  </si>
  <si>
    <r>
      <rPr>
        <sz val="10"/>
        <rFont val="Noto Sans"/>
        <family val="2"/>
      </rPr>
      <t xml:space="preserve">備考</t>
    </r>
    <r>
      <rPr>
        <sz val="10"/>
        <rFont val="ＭＳ Ｐ明朝"/>
        <family val="1"/>
        <charset val="128"/>
      </rPr>
      <t xml:space="preserve">2189</t>
    </r>
  </si>
  <si>
    <r>
      <rPr>
        <sz val="10"/>
        <rFont val="Noto Sans"/>
        <family val="2"/>
      </rPr>
      <t xml:space="preserve">備考</t>
    </r>
    <r>
      <rPr>
        <sz val="10"/>
        <rFont val="ＭＳ Ｐ明朝"/>
        <family val="1"/>
        <charset val="128"/>
      </rPr>
      <t xml:space="preserve">1796</t>
    </r>
  </si>
  <si>
    <r>
      <rPr>
        <sz val="10"/>
        <rFont val="Noto Sans"/>
        <family val="2"/>
      </rPr>
      <t xml:space="preserve">備考</t>
    </r>
    <r>
      <rPr>
        <sz val="10"/>
        <rFont val="ＭＳ Ｐ明朝"/>
        <family val="1"/>
        <charset val="128"/>
      </rPr>
      <t xml:space="preserve">1733</t>
    </r>
  </si>
  <si>
    <r>
      <rPr>
        <sz val="10"/>
        <rFont val="Noto Sans"/>
        <family val="2"/>
      </rPr>
      <t xml:space="preserve">備考</t>
    </r>
    <r>
      <rPr>
        <sz val="10"/>
        <rFont val="ＭＳ Ｐ明朝"/>
        <family val="1"/>
        <charset val="128"/>
      </rPr>
      <t xml:space="preserve">5861</t>
    </r>
  </si>
  <si>
    <r>
      <rPr>
        <sz val="10"/>
        <rFont val="Noto Sans"/>
        <family val="2"/>
      </rPr>
      <t xml:space="preserve">備考</t>
    </r>
    <r>
      <rPr>
        <sz val="10"/>
        <rFont val="ＭＳ Ｐ明朝"/>
        <family val="1"/>
        <charset val="128"/>
      </rPr>
      <t xml:space="preserve">5296</t>
    </r>
  </si>
  <si>
    <r>
      <rPr>
        <sz val="10"/>
        <rFont val="Noto Sans"/>
        <family val="2"/>
      </rPr>
      <t xml:space="preserve">備考</t>
    </r>
    <r>
      <rPr>
        <sz val="10"/>
        <rFont val="ＭＳ Ｐ明朝"/>
        <family val="1"/>
        <charset val="128"/>
      </rPr>
      <t xml:space="preserve">5112</t>
    </r>
  </si>
  <si>
    <r>
      <rPr>
        <sz val="10"/>
        <rFont val="Noto Sans"/>
        <family val="2"/>
      </rPr>
      <t xml:space="preserve">備考</t>
    </r>
    <r>
      <rPr>
        <sz val="10"/>
        <rFont val="ＭＳ Ｐ明朝"/>
        <family val="1"/>
        <charset val="128"/>
      </rPr>
      <t xml:space="preserve">4739</t>
    </r>
  </si>
  <si>
    <r>
      <rPr>
        <sz val="10"/>
        <rFont val="Noto Sans"/>
        <family val="2"/>
      </rPr>
      <t xml:space="preserve">備考</t>
    </r>
    <r>
      <rPr>
        <sz val="10"/>
        <rFont val="ＭＳ Ｐ明朝"/>
        <family val="1"/>
        <charset val="128"/>
      </rPr>
      <t xml:space="preserve">4423</t>
    </r>
  </si>
  <si>
    <r>
      <rPr>
        <sz val="10"/>
        <rFont val="Noto Sans"/>
        <family val="2"/>
      </rPr>
      <t xml:space="preserve">備考</t>
    </r>
    <r>
      <rPr>
        <sz val="10"/>
        <rFont val="ＭＳ Ｐ明朝"/>
        <family val="1"/>
        <charset val="128"/>
      </rPr>
      <t xml:space="preserve">4385</t>
    </r>
  </si>
  <si>
    <r>
      <rPr>
        <sz val="10"/>
        <rFont val="Noto Sans"/>
        <family val="2"/>
      </rPr>
      <t xml:space="preserve">備考</t>
    </r>
    <r>
      <rPr>
        <sz val="10"/>
        <rFont val="ＭＳ Ｐ明朝"/>
        <family val="1"/>
        <charset val="128"/>
      </rPr>
      <t xml:space="preserve">4350</t>
    </r>
  </si>
  <si>
    <r>
      <rPr>
        <sz val="10"/>
        <rFont val="Noto Sans"/>
        <family val="2"/>
      </rPr>
      <t xml:space="preserve">備考</t>
    </r>
    <r>
      <rPr>
        <sz val="10"/>
        <rFont val="ＭＳ Ｐ明朝"/>
        <family val="1"/>
        <charset val="128"/>
      </rPr>
      <t xml:space="preserve">4343</t>
    </r>
  </si>
  <si>
    <r>
      <rPr>
        <sz val="10"/>
        <rFont val="Noto Sans"/>
        <family val="2"/>
      </rPr>
      <t xml:space="preserve">備考</t>
    </r>
    <r>
      <rPr>
        <sz val="10"/>
        <rFont val="ＭＳ Ｐ明朝"/>
        <family val="1"/>
        <charset val="128"/>
      </rPr>
      <t xml:space="preserve">4275</t>
    </r>
  </si>
  <si>
    <r>
      <rPr>
        <sz val="10"/>
        <rFont val="Noto Sans"/>
        <family val="2"/>
      </rPr>
      <t xml:space="preserve">備考</t>
    </r>
    <r>
      <rPr>
        <sz val="10"/>
        <rFont val="ＭＳ Ｐ明朝"/>
        <family val="1"/>
        <charset val="128"/>
      </rPr>
      <t xml:space="preserve">4239</t>
    </r>
  </si>
  <si>
    <r>
      <rPr>
        <sz val="10"/>
        <rFont val="Noto Sans"/>
        <family val="2"/>
      </rPr>
      <t xml:space="preserve">備考</t>
    </r>
    <r>
      <rPr>
        <sz val="10"/>
        <rFont val="ＭＳ Ｐ明朝"/>
        <family val="1"/>
        <charset val="128"/>
      </rPr>
      <t xml:space="preserve">4170</t>
    </r>
  </si>
  <si>
    <r>
      <rPr>
        <sz val="10"/>
        <rFont val="Noto Sans"/>
        <family val="2"/>
      </rPr>
      <t xml:space="preserve">備考</t>
    </r>
    <r>
      <rPr>
        <sz val="10"/>
        <rFont val="ＭＳ Ｐ明朝"/>
        <family val="1"/>
        <charset val="128"/>
      </rPr>
      <t xml:space="preserve">4120</t>
    </r>
  </si>
  <si>
    <r>
      <rPr>
        <sz val="10"/>
        <rFont val="Noto Sans"/>
        <family val="2"/>
      </rPr>
      <t xml:space="preserve">備考</t>
    </r>
    <r>
      <rPr>
        <sz val="10"/>
        <rFont val="ＭＳ Ｐ明朝"/>
        <family val="1"/>
        <charset val="128"/>
      </rPr>
      <t xml:space="preserve">3504</t>
    </r>
  </si>
  <si>
    <r>
      <rPr>
        <sz val="10"/>
        <rFont val="Noto Sans"/>
        <family val="2"/>
      </rPr>
      <t xml:space="preserve">備考</t>
    </r>
    <r>
      <rPr>
        <sz val="10"/>
        <rFont val="ＭＳ Ｐ明朝"/>
        <family val="1"/>
        <charset val="128"/>
      </rPr>
      <t xml:space="preserve">3470</t>
    </r>
  </si>
  <si>
    <r>
      <rPr>
        <sz val="10"/>
        <rFont val="Noto Sans"/>
        <family val="2"/>
      </rPr>
      <t xml:space="preserve">備考</t>
    </r>
    <r>
      <rPr>
        <sz val="10"/>
        <rFont val="ＭＳ Ｐ明朝"/>
        <family val="1"/>
        <charset val="128"/>
      </rPr>
      <t xml:space="preserve">2779</t>
    </r>
  </si>
  <si>
    <r>
      <rPr>
        <sz val="10"/>
        <rFont val="Noto Sans"/>
        <family val="2"/>
      </rPr>
      <t xml:space="preserve">備考</t>
    </r>
    <r>
      <rPr>
        <sz val="10"/>
        <rFont val="ＭＳ Ｐ明朝"/>
        <family val="1"/>
        <charset val="128"/>
      </rPr>
      <t xml:space="preserve">2714</t>
    </r>
  </si>
  <si>
    <r>
      <rPr>
        <sz val="10"/>
        <rFont val="Noto Sans"/>
        <family val="2"/>
      </rPr>
      <t xml:space="preserve">備考</t>
    </r>
    <r>
      <rPr>
        <sz val="10"/>
        <rFont val="ＭＳ Ｐ明朝"/>
        <family val="1"/>
        <charset val="128"/>
      </rPr>
      <t xml:space="preserve">2590</t>
    </r>
  </si>
  <si>
    <r>
      <rPr>
        <sz val="10"/>
        <rFont val="Noto Sans"/>
        <family val="2"/>
      </rPr>
      <t xml:space="preserve">備考</t>
    </r>
    <r>
      <rPr>
        <sz val="10"/>
        <rFont val="ＭＳ Ｐ明朝"/>
        <family val="1"/>
        <charset val="128"/>
      </rPr>
      <t xml:space="preserve">2441</t>
    </r>
  </si>
  <si>
    <r>
      <rPr>
        <sz val="10"/>
        <rFont val="Noto Sans"/>
        <family val="2"/>
      </rPr>
      <t xml:space="preserve">備考</t>
    </r>
    <r>
      <rPr>
        <sz val="10"/>
        <rFont val="ＭＳ Ｐ明朝"/>
        <family val="1"/>
        <charset val="128"/>
      </rPr>
      <t xml:space="preserve">2276</t>
    </r>
  </si>
  <si>
    <r>
      <rPr>
        <sz val="10"/>
        <rFont val="Noto Sans"/>
        <family val="2"/>
      </rPr>
      <t xml:space="preserve">備考</t>
    </r>
    <r>
      <rPr>
        <sz val="10"/>
        <rFont val="ＭＳ Ｐ明朝"/>
        <family val="1"/>
        <charset val="128"/>
      </rPr>
      <t xml:space="preserve">2237</t>
    </r>
  </si>
  <si>
    <r>
      <rPr>
        <sz val="10"/>
        <rFont val="Noto Sans"/>
        <family val="2"/>
      </rPr>
      <t xml:space="preserve">備考</t>
    </r>
    <r>
      <rPr>
        <sz val="10"/>
        <rFont val="ＭＳ Ｐ明朝"/>
        <family val="1"/>
        <charset val="128"/>
      </rPr>
      <t xml:space="preserve">2218</t>
    </r>
  </si>
  <si>
    <r>
      <rPr>
        <sz val="10"/>
        <rFont val="Noto Sans"/>
        <family val="2"/>
      </rPr>
      <t xml:space="preserve">備考</t>
    </r>
    <r>
      <rPr>
        <sz val="10"/>
        <rFont val="ＭＳ Ｐ明朝"/>
        <family val="1"/>
        <charset val="128"/>
      </rPr>
      <t xml:space="preserve">1867</t>
    </r>
  </si>
  <si>
    <r>
      <rPr>
        <sz val="10"/>
        <rFont val="Noto Sans"/>
        <family val="2"/>
      </rPr>
      <t xml:space="preserve">備考</t>
    </r>
    <r>
      <rPr>
        <sz val="10"/>
        <rFont val="ＭＳ Ｐ明朝"/>
        <family val="1"/>
        <charset val="128"/>
      </rPr>
      <t xml:space="preserve">1658</t>
    </r>
  </si>
  <si>
    <r>
      <rPr>
        <sz val="10"/>
        <rFont val="Noto Sans"/>
        <family val="2"/>
      </rPr>
      <t xml:space="preserve">備考</t>
    </r>
    <r>
      <rPr>
        <sz val="10"/>
        <rFont val="ＭＳ Ｐ明朝"/>
        <family val="1"/>
        <charset val="128"/>
      </rPr>
      <t xml:space="preserve">1611</t>
    </r>
  </si>
  <si>
    <r>
      <rPr>
        <sz val="10"/>
        <rFont val="Noto Sans"/>
        <family val="2"/>
      </rPr>
      <t xml:space="preserve">備考</t>
    </r>
    <r>
      <rPr>
        <sz val="10"/>
        <rFont val="ＭＳ Ｐ明朝"/>
        <family val="1"/>
        <charset val="128"/>
      </rPr>
      <t xml:space="preserve">1700</t>
    </r>
  </si>
  <si>
    <r>
      <rPr>
        <sz val="10"/>
        <rFont val="Noto Sans"/>
        <family val="2"/>
      </rPr>
      <t xml:space="preserve">備考</t>
    </r>
    <r>
      <rPr>
        <sz val="10"/>
        <rFont val="ＭＳ Ｐ明朝"/>
        <family val="1"/>
        <charset val="128"/>
      </rPr>
      <t xml:space="preserve">1499</t>
    </r>
  </si>
  <si>
    <r>
      <rPr>
        <sz val="10"/>
        <rFont val="Noto Sans"/>
        <family val="2"/>
      </rPr>
      <t xml:space="preserve">備考</t>
    </r>
    <r>
      <rPr>
        <sz val="10"/>
        <rFont val="ＭＳ Ｐ明朝"/>
        <family val="1"/>
        <charset val="128"/>
      </rPr>
      <t xml:space="preserve">2141</t>
    </r>
  </si>
  <si>
    <r>
      <rPr>
        <sz val="10"/>
        <rFont val="Noto Sans"/>
        <family val="2"/>
      </rPr>
      <t xml:space="preserve">備考</t>
    </r>
    <r>
      <rPr>
        <sz val="10"/>
        <rFont val="ＭＳ Ｐ明朝"/>
        <family val="1"/>
        <charset val="128"/>
      </rPr>
      <t xml:space="preserve">5555</t>
    </r>
  </si>
  <si>
    <r>
      <rPr>
        <sz val="10"/>
        <rFont val="Noto Sans"/>
        <family val="2"/>
      </rPr>
      <t xml:space="preserve">備考</t>
    </r>
    <r>
      <rPr>
        <sz val="10"/>
        <rFont val="ＭＳ Ｐ明朝"/>
        <family val="1"/>
        <charset val="128"/>
      </rPr>
      <t xml:space="preserve">4726</t>
    </r>
  </si>
  <si>
    <r>
      <rPr>
        <sz val="10"/>
        <rFont val="Noto Sans"/>
        <family val="2"/>
      </rPr>
      <t xml:space="preserve">備考</t>
    </r>
    <r>
      <rPr>
        <sz val="10"/>
        <rFont val="ＭＳ Ｐ明朝"/>
        <family val="1"/>
        <charset val="128"/>
      </rPr>
      <t xml:space="preserve">3644</t>
    </r>
  </si>
  <si>
    <r>
      <rPr>
        <sz val="10"/>
        <rFont val="Noto Sans"/>
        <family val="2"/>
      </rPr>
      <t xml:space="preserve">備考</t>
    </r>
    <r>
      <rPr>
        <sz val="10"/>
        <rFont val="ＭＳ Ｐ明朝"/>
        <family val="1"/>
        <charset val="128"/>
      </rPr>
      <t xml:space="preserve">3727</t>
    </r>
  </si>
  <si>
    <r>
      <rPr>
        <sz val="10"/>
        <rFont val="Noto Sans"/>
        <family val="2"/>
      </rPr>
      <t xml:space="preserve">備考</t>
    </r>
    <r>
      <rPr>
        <sz val="10"/>
        <rFont val="ＭＳ Ｐ明朝"/>
        <family val="1"/>
        <charset val="128"/>
      </rPr>
      <t xml:space="preserve">2467</t>
    </r>
  </si>
  <si>
    <r>
      <rPr>
        <sz val="10"/>
        <rFont val="Noto Sans"/>
        <family val="2"/>
      </rPr>
      <t xml:space="preserve">備考</t>
    </r>
    <r>
      <rPr>
        <sz val="10"/>
        <rFont val="ＭＳ Ｐ明朝"/>
        <family val="1"/>
        <charset val="128"/>
      </rPr>
      <t xml:space="preserve">3133</t>
    </r>
  </si>
  <si>
    <r>
      <rPr>
        <sz val="10"/>
        <rFont val="Noto Sans"/>
        <family val="2"/>
      </rPr>
      <t xml:space="preserve">備考</t>
    </r>
    <r>
      <rPr>
        <sz val="10"/>
        <rFont val="ＭＳ Ｐ明朝"/>
        <family val="1"/>
        <charset val="128"/>
      </rPr>
      <t xml:space="preserve">4829</t>
    </r>
  </si>
  <si>
    <r>
      <rPr>
        <sz val="10"/>
        <rFont val="Noto Sans"/>
        <family val="2"/>
      </rPr>
      <t xml:space="preserve">備考</t>
    </r>
    <r>
      <rPr>
        <sz val="10"/>
        <rFont val="ＭＳ Ｐ明朝"/>
        <family val="1"/>
        <charset val="128"/>
      </rPr>
      <t xml:space="preserve">5671</t>
    </r>
  </si>
  <si>
    <r>
      <rPr>
        <sz val="10"/>
        <rFont val="Noto Sans"/>
        <family val="2"/>
      </rPr>
      <t xml:space="preserve">備考</t>
    </r>
    <r>
      <rPr>
        <sz val="10"/>
        <rFont val="ＭＳ Ｐ明朝"/>
        <family val="1"/>
        <charset val="128"/>
      </rPr>
      <t xml:space="preserve">4904</t>
    </r>
  </si>
  <si>
    <r>
      <rPr>
        <sz val="10"/>
        <rFont val="Noto Sans"/>
        <family val="2"/>
      </rPr>
      <t xml:space="preserve">備考</t>
    </r>
    <r>
      <rPr>
        <sz val="10"/>
        <rFont val="ＭＳ Ｐ明朝"/>
        <family val="1"/>
        <charset val="128"/>
      </rPr>
      <t xml:space="preserve">2874</t>
    </r>
  </si>
  <si>
    <r>
      <rPr>
        <sz val="10"/>
        <rFont val="Noto Sans"/>
        <family val="2"/>
      </rPr>
      <t xml:space="preserve">備考</t>
    </r>
    <r>
      <rPr>
        <sz val="10"/>
        <rFont val="ＭＳ Ｐ明朝"/>
        <family val="1"/>
        <charset val="128"/>
      </rPr>
      <t xml:space="preserve">5189</t>
    </r>
  </si>
  <si>
    <r>
      <rPr>
        <sz val="10"/>
        <rFont val="Noto Sans"/>
        <family val="2"/>
      </rPr>
      <t xml:space="preserve">備考</t>
    </r>
    <r>
      <rPr>
        <sz val="10"/>
        <rFont val="ＭＳ Ｐ明朝"/>
        <family val="1"/>
        <charset val="128"/>
      </rPr>
      <t xml:space="preserve">1204</t>
    </r>
  </si>
  <si>
    <r>
      <rPr>
        <sz val="10"/>
        <rFont val="Noto Sans"/>
        <family val="2"/>
      </rPr>
      <t xml:space="preserve">備考</t>
    </r>
    <r>
      <rPr>
        <sz val="10"/>
        <rFont val="ＭＳ Ｐ明朝"/>
        <family val="1"/>
        <charset val="128"/>
      </rPr>
      <t xml:space="preserve">4844</t>
    </r>
  </si>
  <si>
    <r>
      <rPr>
        <sz val="10"/>
        <rFont val="Noto Sans"/>
        <family val="2"/>
      </rPr>
      <t xml:space="preserve">備考</t>
    </r>
    <r>
      <rPr>
        <sz val="10"/>
        <rFont val="ＭＳ Ｐ明朝"/>
        <family val="1"/>
        <charset val="128"/>
      </rPr>
      <t xml:space="preserve">4747</t>
    </r>
  </si>
  <si>
    <r>
      <rPr>
        <sz val="10"/>
        <rFont val="Noto Sans"/>
        <family val="2"/>
      </rPr>
      <t xml:space="preserve">備考</t>
    </r>
    <r>
      <rPr>
        <sz val="10"/>
        <rFont val="ＭＳ Ｐ明朝"/>
        <family val="1"/>
        <charset val="128"/>
      </rPr>
      <t xml:space="preserve">5294</t>
    </r>
  </si>
  <si>
    <r>
      <rPr>
        <sz val="10"/>
        <rFont val="Noto Sans"/>
        <family val="2"/>
      </rPr>
      <t xml:space="preserve">備考</t>
    </r>
    <r>
      <rPr>
        <sz val="10"/>
        <rFont val="ＭＳ Ｐ明朝"/>
        <family val="1"/>
        <charset val="128"/>
      </rPr>
      <t xml:space="preserve">2983</t>
    </r>
  </si>
  <si>
    <r>
      <rPr>
        <sz val="10"/>
        <rFont val="Noto Sans"/>
        <family val="2"/>
      </rPr>
      <t xml:space="preserve">備考</t>
    </r>
    <r>
      <rPr>
        <sz val="10"/>
        <rFont val="ＭＳ Ｐ明朝"/>
        <family val="1"/>
        <charset val="128"/>
      </rPr>
      <t xml:space="preserve">4418</t>
    </r>
  </si>
  <si>
    <r>
      <rPr>
        <sz val="10"/>
        <rFont val="Noto Sans"/>
        <family val="2"/>
      </rPr>
      <t xml:space="preserve">備考</t>
    </r>
    <r>
      <rPr>
        <sz val="10"/>
        <rFont val="ＭＳ Ｐ明朝"/>
        <family val="1"/>
        <charset val="128"/>
      </rPr>
      <t xml:space="preserve">4512</t>
    </r>
  </si>
  <si>
    <r>
      <rPr>
        <sz val="10"/>
        <rFont val="Noto Sans"/>
        <family val="2"/>
      </rPr>
      <t xml:space="preserve">備考</t>
    </r>
    <r>
      <rPr>
        <sz val="10"/>
        <rFont val="ＭＳ Ｐ明朝"/>
        <family val="1"/>
        <charset val="128"/>
      </rPr>
      <t xml:space="preserve">5863</t>
    </r>
  </si>
  <si>
    <r>
      <rPr>
        <sz val="10"/>
        <rFont val="Noto Sans"/>
        <family val="2"/>
      </rPr>
      <t xml:space="preserve">備考</t>
    </r>
    <r>
      <rPr>
        <sz val="10"/>
        <rFont val="ＭＳ Ｐ明朝"/>
        <family val="1"/>
        <charset val="128"/>
      </rPr>
      <t xml:space="preserve">2180</t>
    </r>
  </si>
  <si>
    <r>
      <rPr>
        <sz val="10"/>
        <rFont val="Noto Sans"/>
        <family val="2"/>
      </rPr>
      <t xml:space="preserve">備考</t>
    </r>
    <r>
      <rPr>
        <sz val="10"/>
        <rFont val="ＭＳ Ｐ明朝"/>
        <family val="1"/>
        <charset val="128"/>
      </rPr>
      <t xml:space="preserve">4911</t>
    </r>
  </si>
  <si>
    <r>
      <rPr>
        <sz val="10"/>
        <rFont val="Noto Sans"/>
        <family val="2"/>
      </rPr>
      <t xml:space="preserve">備考</t>
    </r>
    <r>
      <rPr>
        <sz val="10"/>
        <rFont val="ＭＳ Ｐ明朝"/>
        <family val="1"/>
        <charset val="128"/>
      </rPr>
      <t xml:space="preserve">3927</t>
    </r>
  </si>
  <si>
    <r>
      <rPr>
        <sz val="10"/>
        <rFont val="Noto Sans"/>
        <family val="2"/>
      </rPr>
      <t xml:space="preserve">備考</t>
    </r>
    <r>
      <rPr>
        <sz val="10"/>
        <rFont val="ＭＳ Ｐ明朝"/>
        <family val="1"/>
        <charset val="128"/>
      </rPr>
      <t xml:space="preserve">3217</t>
    </r>
  </si>
  <si>
    <r>
      <rPr>
        <sz val="10"/>
        <rFont val="Noto Sans"/>
        <family val="2"/>
      </rPr>
      <t xml:space="preserve">備考</t>
    </r>
    <r>
      <rPr>
        <sz val="10"/>
        <rFont val="ＭＳ Ｐ明朝"/>
        <family val="1"/>
        <charset val="128"/>
      </rPr>
      <t xml:space="preserve">3567</t>
    </r>
  </si>
  <si>
    <r>
      <rPr>
        <sz val="10"/>
        <rFont val="Noto Sans"/>
        <family val="2"/>
      </rPr>
      <t xml:space="preserve">備考</t>
    </r>
    <r>
      <rPr>
        <sz val="10"/>
        <rFont val="ＭＳ Ｐ明朝"/>
        <family val="1"/>
        <charset val="128"/>
      </rPr>
      <t xml:space="preserve">4324</t>
    </r>
  </si>
  <si>
    <r>
      <rPr>
        <sz val="10"/>
        <rFont val="Noto Sans"/>
        <family val="2"/>
      </rPr>
      <t xml:space="preserve">備考</t>
    </r>
    <r>
      <rPr>
        <sz val="10"/>
        <rFont val="ＭＳ Ｐ明朝"/>
        <family val="1"/>
        <charset val="128"/>
      </rPr>
      <t xml:space="preserve">5374</t>
    </r>
  </si>
  <si>
    <r>
      <rPr>
        <sz val="10"/>
        <rFont val="Noto Sans"/>
        <family val="2"/>
      </rPr>
      <t xml:space="preserve">備考</t>
    </r>
    <r>
      <rPr>
        <sz val="10"/>
        <rFont val="ＭＳ Ｐ明朝"/>
        <family val="1"/>
        <charset val="128"/>
      </rPr>
      <t xml:space="preserve">1266</t>
    </r>
  </si>
  <si>
    <r>
      <rPr>
        <sz val="10"/>
        <rFont val="Noto Sans"/>
        <family val="2"/>
      </rPr>
      <t xml:space="preserve">備考</t>
    </r>
    <r>
      <rPr>
        <sz val="10"/>
        <rFont val="ＭＳ Ｐ明朝"/>
        <family val="1"/>
        <charset val="128"/>
      </rPr>
      <t xml:space="preserve">1863</t>
    </r>
  </si>
  <si>
    <r>
      <rPr>
        <sz val="10"/>
        <rFont val="Noto Sans"/>
        <family val="2"/>
      </rPr>
      <t xml:space="preserve">備考</t>
    </r>
    <r>
      <rPr>
        <sz val="10"/>
        <rFont val="ＭＳ Ｐ明朝"/>
        <family val="1"/>
        <charset val="128"/>
      </rPr>
      <t xml:space="preserve">4429</t>
    </r>
  </si>
  <si>
    <r>
      <rPr>
        <sz val="10"/>
        <rFont val="Noto Sans"/>
        <family val="2"/>
      </rPr>
      <t xml:space="preserve">備考</t>
    </r>
    <r>
      <rPr>
        <sz val="10"/>
        <rFont val="ＭＳ Ｐ明朝"/>
        <family val="1"/>
        <charset val="128"/>
      </rPr>
      <t xml:space="preserve">1140</t>
    </r>
  </si>
  <si>
    <r>
      <rPr>
        <sz val="10"/>
        <rFont val="Noto Sans"/>
        <family val="2"/>
      </rPr>
      <t xml:space="preserve">備考</t>
    </r>
    <r>
      <rPr>
        <sz val="10"/>
        <rFont val="ＭＳ Ｐ明朝"/>
        <family val="1"/>
        <charset val="128"/>
      </rPr>
      <t xml:space="preserve">1222</t>
    </r>
  </si>
  <si>
    <r>
      <rPr>
        <sz val="10"/>
        <rFont val="Noto Sans"/>
        <family val="2"/>
      </rPr>
      <t xml:space="preserve">備考</t>
    </r>
    <r>
      <rPr>
        <sz val="10"/>
        <rFont val="ＭＳ Ｐ明朝"/>
        <family val="1"/>
        <charset val="128"/>
      </rPr>
      <t xml:space="preserve">3326</t>
    </r>
  </si>
  <si>
    <r>
      <rPr>
        <sz val="10"/>
        <rFont val="Noto Sans"/>
        <family val="2"/>
      </rPr>
      <t xml:space="preserve">備考</t>
    </r>
    <r>
      <rPr>
        <sz val="10"/>
        <rFont val="ＭＳ Ｐ明朝"/>
        <family val="1"/>
        <charset val="128"/>
      </rPr>
      <t xml:space="preserve">1366</t>
    </r>
  </si>
  <si>
    <r>
      <rPr>
        <sz val="10"/>
        <rFont val="Noto Sans"/>
        <family val="2"/>
      </rPr>
      <t xml:space="preserve">備考</t>
    </r>
    <r>
      <rPr>
        <sz val="10"/>
        <rFont val="ＭＳ Ｐ明朝"/>
        <family val="1"/>
        <charset val="128"/>
      </rPr>
      <t xml:space="preserve">3078</t>
    </r>
  </si>
  <si>
    <r>
      <rPr>
        <sz val="10"/>
        <rFont val="Noto Sans"/>
        <family val="2"/>
      </rPr>
      <t xml:space="preserve">備考</t>
    </r>
    <r>
      <rPr>
        <sz val="10"/>
        <rFont val="ＭＳ Ｐ明朝"/>
        <family val="1"/>
        <charset val="128"/>
      </rPr>
      <t xml:space="preserve">1322</t>
    </r>
  </si>
  <si>
    <r>
      <rPr>
        <sz val="10"/>
        <rFont val="Noto Sans"/>
        <family val="2"/>
      </rPr>
      <t xml:space="preserve">備考</t>
    </r>
    <r>
      <rPr>
        <sz val="10"/>
        <rFont val="ＭＳ Ｐ明朝"/>
        <family val="1"/>
        <charset val="128"/>
      </rPr>
      <t xml:space="preserve">2710</t>
    </r>
  </si>
  <si>
    <r>
      <rPr>
        <sz val="10"/>
        <rFont val="Noto Sans"/>
        <family val="2"/>
      </rPr>
      <t xml:space="preserve">備考</t>
    </r>
    <r>
      <rPr>
        <sz val="10"/>
        <rFont val="ＭＳ Ｐ明朝"/>
        <family val="1"/>
        <charset val="128"/>
      </rPr>
      <t xml:space="preserve">3671</t>
    </r>
  </si>
  <si>
    <r>
      <rPr>
        <sz val="10"/>
        <rFont val="Noto Sans"/>
        <family val="2"/>
      </rPr>
      <t xml:space="preserve">備考</t>
    </r>
    <r>
      <rPr>
        <sz val="10"/>
        <rFont val="ＭＳ Ｐ明朝"/>
        <family val="1"/>
        <charset val="128"/>
      </rPr>
      <t xml:space="preserve">4763</t>
    </r>
  </si>
  <si>
    <r>
      <rPr>
        <sz val="10"/>
        <rFont val="Noto Sans"/>
        <family val="2"/>
      </rPr>
      <t xml:space="preserve">備考</t>
    </r>
    <r>
      <rPr>
        <sz val="10"/>
        <rFont val="ＭＳ Ｐ明朝"/>
        <family val="1"/>
        <charset val="128"/>
      </rPr>
      <t xml:space="preserve">1541</t>
    </r>
  </si>
  <si>
    <r>
      <rPr>
        <sz val="10"/>
        <rFont val="Noto Sans"/>
        <family val="2"/>
      </rPr>
      <t xml:space="preserve">備考</t>
    </r>
    <r>
      <rPr>
        <sz val="10"/>
        <rFont val="ＭＳ Ｐ明朝"/>
        <family val="1"/>
        <charset val="128"/>
      </rPr>
      <t xml:space="preserve">1663</t>
    </r>
  </si>
  <si>
    <r>
      <rPr>
        <sz val="10"/>
        <rFont val="Noto Sans"/>
        <family val="2"/>
      </rPr>
      <t xml:space="preserve">備考</t>
    </r>
    <r>
      <rPr>
        <sz val="10"/>
        <rFont val="ＭＳ Ｐ明朝"/>
        <family val="1"/>
        <charset val="128"/>
      </rPr>
      <t xml:space="preserve">2115</t>
    </r>
  </si>
  <si>
    <r>
      <rPr>
        <sz val="10"/>
        <rFont val="Noto Sans"/>
        <family val="2"/>
      </rPr>
      <t xml:space="preserve">備考</t>
    </r>
    <r>
      <rPr>
        <sz val="10"/>
        <rFont val="ＭＳ Ｐ明朝"/>
        <family val="1"/>
        <charset val="128"/>
      </rPr>
      <t xml:space="preserve">1883</t>
    </r>
  </si>
  <si>
    <r>
      <rPr>
        <sz val="10"/>
        <rFont val="Noto Sans"/>
        <family val="2"/>
      </rPr>
      <t xml:space="preserve">備考</t>
    </r>
    <r>
      <rPr>
        <sz val="10"/>
        <rFont val="ＭＳ Ｐ明朝"/>
        <family val="1"/>
        <charset val="128"/>
      </rPr>
      <t xml:space="preserve">5311</t>
    </r>
  </si>
  <si>
    <r>
      <rPr>
        <sz val="10"/>
        <rFont val="Noto Sans"/>
        <family val="2"/>
      </rPr>
      <t xml:space="preserve">備考</t>
    </r>
    <r>
      <rPr>
        <sz val="10"/>
        <rFont val="ＭＳ Ｐ明朝"/>
        <family val="1"/>
        <charset val="128"/>
      </rPr>
      <t xml:space="preserve">3341</t>
    </r>
  </si>
  <si>
    <r>
      <rPr>
        <sz val="10"/>
        <rFont val="Noto Sans"/>
        <family val="2"/>
      </rPr>
      <t xml:space="preserve">備考</t>
    </r>
    <r>
      <rPr>
        <sz val="10"/>
        <rFont val="ＭＳ Ｐ明朝"/>
        <family val="1"/>
        <charset val="128"/>
      </rPr>
      <t xml:space="preserve">1580</t>
    </r>
  </si>
  <si>
    <r>
      <rPr>
        <sz val="10"/>
        <rFont val="Noto Sans"/>
        <family val="2"/>
      </rPr>
      <t xml:space="preserve">備考</t>
    </r>
    <r>
      <rPr>
        <sz val="10"/>
        <rFont val="ＭＳ Ｐ明朝"/>
        <family val="1"/>
        <charset val="128"/>
      </rPr>
      <t xml:space="preserve">1281</t>
    </r>
  </si>
  <si>
    <r>
      <rPr>
        <sz val="10"/>
        <rFont val="Noto Sans"/>
        <family val="2"/>
      </rPr>
      <t xml:space="preserve">備考</t>
    </r>
    <r>
      <rPr>
        <sz val="10"/>
        <rFont val="ＭＳ Ｐ明朝"/>
        <family val="1"/>
        <charset val="128"/>
      </rPr>
      <t xml:space="preserve">4788</t>
    </r>
  </si>
  <si>
    <r>
      <rPr>
        <sz val="10"/>
        <rFont val="Noto Sans"/>
        <family val="2"/>
      </rPr>
      <t xml:space="preserve">備考</t>
    </r>
    <r>
      <rPr>
        <sz val="10"/>
        <rFont val="ＭＳ Ｐ明朝"/>
        <family val="1"/>
        <charset val="128"/>
      </rPr>
      <t xml:space="preserve">1561</t>
    </r>
  </si>
  <si>
    <r>
      <rPr>
        <sz val="10"/>
        <rFont val="Noto Sans"/>
        <family val="2"/>
      </rPr>
      <t xml:space="preserve">備考</t>
    </r>
    <r>
      <rPr>
        <sz val="10"/>
        <rFont val="ＭＳ Ｐ明朝"/>
        <family val="1"/>
        <charset val="128"/>
      </rPr>
      <t xml:space="preserve">5834</t>
    </r>
  </si>
  <si>
    <r>
      <rPr>
        <sz val="10"/>
        <rFont val="Noto Sans"/>
        <family val="2"/>
      </rPr>
      <t xml:space="preserve">備考</t>
    </r>
    <r>
      <rPr>
        <sz val="10"/>
        <rFont val="ＭＳ Ｐ明朝"/>
        <family val="1"/>
        <charset val="128"/>
      </rPr>
      <t xml:space="preserve">1801</t>
    </r>
  </si>
  <si>
    <r>
      <rPr>
        <sz val="10"/>
        <rFont val="Noto Sans"/>
        <family val="2"/>
      </rPr>
      <t xml:space="preserve">備考</t>
    </r>
    <r>
      <rPr>
        <sz val="10"/>
        <rFont val="ＭＳ Ｐ明朝"/>
        <family val="1"/>
        <charset val="128"/>
      </rPr>
      <t xml:space="preserve">3398</t>
    </r>
  </si>
  <si>
    <r>
      <rPr>
        <sz val="10"/>
        <rFont val="Noto Sans"/>
        <family val="2"/>
      </rPr>
      <t xml:space="preserve">備考</t>
    </r>
    <r>
      <rPr>
        <sz val="10"/>
        <rFont val="ＭＳ Ｐ明朝"/>
        <family val="1"/>
        <charset val="128"/>
      </rPr>
      <t xml:space="preserve">3650</t>
    </r>
  </si>
  <si>
    <r>
      <rPr>
        <sz val="10"/>
        <rFont val="Noto Sans"/>
        <family val="2"/>
      </rPr>
      <t xml:space="preserve">備考</t>
    </r>
    <r>
      <rPr>
        <sz val="10"/>
        <rFont val="ＭＳ Ｐ明朝"/>
        <family val="1"/>
        <charset val="128"/>
      </rPr>
      <t xml:space="preserve">5966</t>
    </r>
  </si>
  <si>
    <r>
      <rPr>
        <sz val="10"/>
        <rFont val="Noto Sans"/>
        <family val="2"/>
      </rPr>
      <t xml:space="preserve">備考</t>
    </r>
    <r>
      <rPr>
        <sz val="10"/>
        <rFont val="ＭＳ Ｐ明朝"/>
        <family val="1"/>
        <charset val="128"/>
      </rPr>
      <t xml:space="preserve">5862</t>
    </r>
  </si>
  <si>
    <r>
      <rPr>
        <sz val="10"/>
        <rFont val="Noto Sans"/>
        <family val="2"/>
      </rPr>
      <t xml:space="preserve">備考</t>
    </r>
    <r>
      <rPr>
        <sz val="10"/>
        <rFont val="ＭＳ Ｐ明朝"/>
        <family val="1"/>
        <charset val="128"/>
      </rPr>
      <t xml:space="preserve">5809</t>
    </r>
  </si>
  <si>
    <r>
      <rPr>
        <sz val="10"/>
        <rFont val="Noto Sans"/>
        <family val="2"/>
      </rPr>
      <t xml:space="preserve">備考</t>
    </r>
    <r>
      <rPr>
        <sz val="10"/>
        <rFont val="ＭＳ Ｐ明朝"/>
        <family val="1"/>
        <charset val="128"/>
      </rPr>
      <t xml:space="preserve">5356</t>
    </r>
  </si>
  <si>
    <r>
      <rPr>
        <sz val="10"/>
        <rFont val="Noto Sans"/>
        <family val="2"/>
      </rPr>
      <t xml:space="preserve">備考</t>
    </r>
    <r>
      <rPr>
        <sz val="10"/>
        <rFont val="ＭＳ Ｐ明朝"/>
        <family val="1"/>
        <charset val="128"/>
      </rPr>
      <t xml:space="preserve">5336</t>
    </r>
  </si>
  <si>
    <r>
      <rPr>
        <sz val="10"/>
        <rFont val="Noto Sans"/>
        <family val="2"/>
      </rPr>
      <t xml:space="preserve">備考</t>
    </r>
    <r>
      <rPr>
        <sz val="10"/>
        <rFont val="ＭＳ Ｐ明朝"/>
        <family val="1"/>
        <charset val="128"/>
      </rPr>
      <t xml:space="preserve">5141</t>
    </r>
  </si>
  <si>
    <r>
      <rPr>
        <sz val="10"/>
        <rFont val="Noto Sans"/>
        <family val="2"/>
      </rPr>
      <t xml:space="preserve">備考</t>
    </r>
    <r>
      <rPr>
        <sz val="10"/>
        <rFont val="ＭＳ Ｐ明朝"/>
        <family val="1"/>
        <charset val="128"/>
      </rPr>
      <t xml:space="preserve">4502</t>
    </r>
  </si>
  <si>
    <r>
      <rPr>
        <sz val="10"/>
        <rFont val="Noto Sans"/>
        <family val="2"/>
      </rPr>
      <t xml:space="preserve">備考</t>
    </r>
    <r>
      <rPr>
        <sz val="10"/>
        <rFont val="ＭＳ Ｐ明朝"/>
        <family val="1"/>
        <charset val="128"/>
      </rPr>
      <t xml:space="preserve">4351</t>
    </r>
  </si>
  <si>
    <r>
      <rPr>
        <sz val="10"/>
        <rFont val="Noto Sans"/>
        <family val="2"/>
      </rPr>
      <t xml:space="preserve">備考</t>
    </r>
    <r>
      <rPr>
        <sz val="10"/>
        <rFont val="ＭＳ Ｐ明朝"/>
        <family val="1"/>
        <charset val="128"/>
      </rPr>
      <t xml:space="preserve">4274</t>
    </r>
  </si>
  <si>
    <r>
      <rPr>
        <sz val="10"/>
        <rFont val="Noto Sans"/>
        <family val="2"/>
      </rPr>
      <t xml:space="preserve">備考</t>
    </r>
    <r>
      <rPr>
        <sz val="10"/>
        <rFont val="ＭＳ Ｐ明朝"/>
        <family val="1"/>
        <charset val="128"/>
      </rPr>
      <t xml:space="preserve">4184</t>
    </r>
  </si>
  <si>
    <r>
      <rPr>
        <sz val="10"/>
        <rFont val="Noto Sans"/>
        <family val="2"/>
      </rPr>
      <t xml:space="preserve">備考</t>
    </r>
    <r>
      <rPr>
        <sz val="10"/>
        <rFont val="ＭＳ Ｐ明朝"/>
        <family val="1"/>
        <charset val="128"/>
      </rPr>
      <t xml:space="preserve">3017</t>
    </r>
  </si>
  <si>
    <r>
      <rPr>
        <sz val="10"/>
        <rFont val="Noto Sans"/>
        <family val="2"/>
      </rPr>
      <t xml:space="preserve">備考</t>
    </r>
    <r>
      <rPr>
        <sz val="10"/>
        <rFont val="ＭＳ Ｐ明朝"/>
        <family val="1"/>
        <charset val="128"/>
      </rPr>
      <t xml:space="preserve">2619</t>
    </r>
  </si>
  <si>
    <r>
      <rPr>
        <sz val="10"/>
        <rFont val="Noto Sans"/>
        <family val="2"/>
      </rPr>
      <t xml:space="preserve">備考</t>
    </r>
    <r>
      <rPr>
        <sz val="10"/>
        <rFont val="ＭＳ Ｐ明朝"/>
        <family val="1"/>
        <charset val="128"/>
      </rPr>
      <t xml:space="preserve">2518</t>
    </r>
  </si>
  <si>
    <r>
      <rPr>
        <sz val="10"/>
        <rFont val="Noto Sans"/>
        <family val="2"/>
      </rPr>
      <t xml:space="preserve">備考</t>
    </r>
    <r>
      <rPr>
        <sz val="10"/>
        <rFont val="ＭＳ Ｐ明朝"/>
        <family val="1"/>
        <charset val="128"/>
      </rPr>
      <t xml:space="preserve">1083</t>
    </r>
  </si>
  <si>
    <r>
      <rPr>
        <sz val="10"/>
        <rFont val="Noto Sans"/>
        <family val="2"/>
      </rPr>
      <t xml:space="preserve">備考</t>
    </r>
    <r>
      <rPr>
        <sz val="10"/>
        <rFont val="ＭＳ Ｐ明朝"/>
        <family val="1"/>
        <charset val="128"/>
      </rPr>
      <t xml:space="preserve">1498</t>
    </r>
  </si>
  <si>
    <r>
      <rPr>
        <sz val="10"/>
        <rFont val="Noto Sans"/>
        <family val="2"/>
      </rPr>
      <t xml:space="preserve">備考</t>
    </r>
    <r>
      <rPr>
        <sz val="10"/>
        <rFont val="ＭＳ Ｐ明朝"/>
        <family val="1"/>
        <charset val="128"/>
      </rPr>
      <t xml:space="preserve">2617</t>
    </r>
  </si>
  <si>
    <r>
      <rPr>
        <sz val="10"/>
        <rFont val="Noto Sans"/>
        <family val="2"/>
      </rPr>
      <t xml:space="preserve">備考</t>
    </r>
    <r>
      <rPr>
        <sz val="10"/>
        <rFont val="ＭＳ Ｐ明朝"/>
        <family val="1"/>
        <charset val="128"/>
      </rPr>
      <t xml:space="preserve">3000</t>
    </r>
  </si>
  <si>
    <r>
      <rPr>
        <sz val="10"/>
        <rFont val="Noto Sans"/>
        <family val="2"/>
      </rPr>
      <t xml:space="preserve">備考</t>
    </r>
    <r>
      <rPr>
        <sz val="10"/>
        <rFont val="ＭＳ Ｐ明朝"/>
        <family val="1"/>
        <charset val="128"/>
      </rPr>
      <t xml:space="preserve">4001</t>
    </r>
  </si>
  <si>
    <r>
      <rPr>
        <sz val="10"/>
        <rFont val="Noto Sans"/>
        <family val="2"/>
      </rPr>
      <t xml:space="preserve">備考</t>
    </r>
    <r>
      <rPr>
        <sz val="10"/>
        <rFont val="ＭＳ Ｐ明朝"/>
        <family val="1"/>
        <charset val="128"/>
      </rPr>
      <t xml:space="preserve">2093</t>
    </r>
  </si>
  <si>
    <r>
      <rPr>
        <sz val="10"/>
        <rFont val="Noto Sans"/>
        <family val="2"/>
      </rPr>
      <t xml:space="preserve">備考</t>
    </r>
    <r>
      <rPr>
        <sz val="10"/>
        <rFont val="ＭＳ Ｐ明朝"/>
        <family val="1"/>
        <charset val="128"/>
      </rPr>
      <t xml:space="preserve">4905</t>
    </r>
  </si>
  <si>
    <r>
      <rPr>
        <sz val="10"/>
        <rFont val="Noto Sans"/>
        <family val="2"/>
      </rPr>
      <t xml:space="preserve">備考</t>
    </r>
    <r>
      <rPr>
        <sz val="10"/>
        <rFont val="ＭＳ Ｐ明朝"/>
        <family val="1"/>
        <charset val="128"/>
      </rPr>
      <t xml:space="preserve">2934</t>
    </r>
  </si>
  <si>
    <r>
      <rPr>
        <sz val="10"/>
        <rFont val="Noto Sans"/>
        <family val="2"/>
      </rPr>
      <t xml:space="preserve">備考</t>
    </r>
    <r>
      <rPr>
        <sz val="10"/>
        <rFont val="ＭＳ Ｐ明朝"/>
        <family val="1"/>
        <charset val="128"/>
      </rPr>
      <t xml:space="preserve">1466</t>
    </r>
  </si>
  <si>
    <r>
      <rPr>
        <sz val="10"/>
        <rFont val="Noto Sans"/>
        <family val="2"/>
      </rPr>
      <t xml:space="preserve">備考</t>
    </r>
    <r>
      <rPr>
        <sz val="10"/>
        <rFont val="ＭＳ Ｐ明朝"/>
        <family val="1"/>
        <charset val="128"/>
      </rPr>
      <t xml:space="preserve">5145</t>
    </r>
  </si>
  <si>
    <r>
      <rPr>
        <sz val="10"/>
        <rFont val="Noto Sans"/>
        <family val="2"/>
      </rPr>
      <t xml:space="preserve">備考</t>
    </r>
    <r>
      <rPr>
        <sz val="10"/>
        <rFont val="ＭＳ Ｐ明朝"/>
        <family val="1"/>
        <charset val="128"/>
      </rPr>
      <t xml:space="preserve">4867</t>
    </r>
  </si>
  <si>
    <r>
      <rPr>
        <sz val="10"/>
        <rFont val="Noto Sans"/>
        <family val="2"/>
      </rPr>
      <t xml:space="preserve">備考</t>
    </r>
    <r>
      <rPr>
        <sz val="10"/>
        <rFont val="ＭＳ Ｐ明朝"/>
        <family val="1"/>
        <charset val="128"/>
      </rPr>
      <t xml:space="preserve">5295</t>
    </r>
  </si>
  <si>
    <r>
      <rPr>
        <sz val="10"/>
        <rFont val="Noto Sans"/>
        <family val="2"/>
      </rPr>
      <t xml:space="preserve">備考</t>
    </r>
    <r>
      <rPr>
        <sz val="10"/>
        <rFont val="ＭＳ Ｐ明朝"/>
        <family val="1"/>
        <charset val="128"/>
      </rPr>
      <t xml:space="preserve">5040</t>
    </r>
  </si>
  <si>
    <r>
      <rPr>
        <sz val="10"/>
        <rFont val="Noto Sans"/>
        <family val="2"/>
      </rPr>
      <t xml:space="preserve">備考</t>
    </r>
    <r>
      <rPr>
        <sz val="10"/>
        <rFont val="ＭＳ Ｐ明朝"/>
        <family val="1"/>
        <charset val="128"/>
      </rPr>
      <t xml:space="preserve">5864</t>
    </r>
  </si>
  <si>
    <r>
      <rPr>
        <sz val="10"/>
        <rFont val="Noto Sans"/>
        <family val="2"/>
      </rPr>
      <t xml:space="preserve">備考</t>
    </r>
    <r>
      <rPr>
        <sz val="10"/>
        <rFont val="ＭＳ Ｐ明朝"/>
        <family val="1"/>
        <charset val="128"/>
      </rPr>
      <t xml:space="preserve">5811</t>
    </r>
  </si>
  <si>
    <r>
      <rPr>
        <sz val="10"/>
        <rFont val="Noto Sans"/>
        <family val="2"/>
      </rPr>
      <t xml:space="preserve">備考</t>
    </r>
    <r>
      <rPr>
        <sz val="10"/>
        <rFont val="ＭＳ Ｐ明朝"/>
        <family val="1"/>
        <charset val="128"/>
      </rPr>
      <t xml:space="preserve">5358</t>
    </r>
  </si>
  <si>
    <r>
      <rPr>
        <sz val="10"/>
        <rFont val="Noto Sans"/>
        <family val="2"/>
      </rPr>
      <t xml:space="preserve">備考</t>
    </r>
    <r>
      <rPr>
        <sz val="10"/>
        <rFont val="ＭＳ Ｐ明朝"/>
        <family val="1"/>
        <charset val="128"/>
      </rPr>
      <t xml:space="preserve">5338</t>
    </r>
  </si>
  <si>
    <r>
      <rPr>
        <sz val="10"/>
        <rFont val="Noto Sans"/>
        <family val="2"/>
      </rPr>
      <t xml:space="preserve">備考</t>
    </r>
    <r>
      <rPr>
        <sz val="10"/>
        <rFont val="ＭＳ Ｐ明朝"/>
        <family val="1"/>
        <charset val="128"/>
      </rPr>
      <t xml:space="preserve">5143</t>
    </r>
  </si>
  <si>
    <r>
      <rPr>
        <sz val="10"/>
        <rFont val="Noto Sans"/>
        <family val="2"/>
      </rPr>
      <t xml:space="preserve">備考</t>
    </r>
    <r>
      <rPr>
        <sz val="10"/>
        <rFont val="ＭＳ Ｐ明朝"/>
        <family val="1"/>
        <charset val="128"/>
      </rPr>
      <t xml:space="preserve">4503</t>
    </r>
  </si>
  <si>
    <r>
      <rPr>
        <sz val="10"/>
        <rFont val="Noto Sans"/>
        <family val="2"/>
      </rPr>
      <t xml:space="preserve">備考</t>
    </r>
    <r>
      <rPr>
        <sz val="10"/>
        <rFont val="ＭＳ Ｐ明朝"/>
        <family val="1"/>
        <charset val="128"/>
      </rPr>
      <t xml:space="preserve">4352</t>
    </r>
  </si>
  <si>
    <r>
      <rPr>
        <sz val="10"/>
        <rFont val="Noto Sans"/>
        <family val="2"/>
      </rPr>
      <t xml:space="preserve">備考</t>
    </r>
    <r>
      <rPr>
        <sz val="10"/>
        <rFont val="ＭＳ Ｐ明朝"/>
        <family val="1"/>
        <charset val="128"/>
      </rPr>
      <t xml:space="preserve">4276</t>
    </r>
  </si>
  <si>
    <r>
      <rPr>
        <sz val="10"/>
        <rFont val="Noto Sans"/>
        <family val="2"/>
      </rPr>
      <t xml:space="preserve">備考</t>
    </r>
    <r>
      <rPr>
        <sz val="10"/>
        <rFont val="ＭＳ Ｐ明朝"/>
        <family val="1"/>
        <charset val="128"/>
      </rPr>
      <t xml:space="preserve">4186</t>
    </r>
  </si>
  <si>
    <r>
      <rPr>
        <sz val="10"/>
        <rFont val="Noto Sans"/>
        <family val="2"/>
      </rPr>
      <t xml:space="preserve">備考</t>
    </r>
    <r>
      <rPr>
        <sz val="10"/>
        <rFont val="ＭＳ Ｐ明朝"/>
        <family val="1"/>
        <charset val="128"/>
      </rPr>
      <t xml:space="preserve">3019</t>
    </r>
  </si>
  <si>
    <r>
      <rPr>
        <sz val="10"/>
        <rFont val="Noto Sans"/>
        <family val="2"/>
      </rPr>
      <t xml:space="preserve">備考</t>
    </r>
    <r>
      <rPr>
        <sz val="10"/>
        <rFont val="ＭＳ Ｐ明朝"/>
        <family val="1"/>
        <charset val="128"/>
      </rPr>
      <t xml:space="preserve">2620</t>
    </r>
  </si>
  <si>
    <r>
      <rPr>
        <sz val="10"/>
        <rFont val="Noto Sans"/>
        <family val="2"/>
      </rPr>
      <t xml:space="preserve">備考</t>
    </r>
    <r>
      <rPr>
        <sz val="10"/>
        <rFont val="ＭＳ Ｐ明朝"/>
        <family val="1"/>
        <charset val="128"/>
      </rPr>
      <t xml:space="preserve">2520</t>
    </r>
  </si>
  <si>
    <r>
      <rPr>
        <sz val="10"/>
        <rFont val="Noto Sans"/>
        <family val="2"/>
      </rPr>
      <t xml:space="preserve">備考</t>
    </r>
    <r>
      <rPr>
        <sz val="10"/>
        <rFont val="ＭＳ Ｐ明朝"/>
        <family val="1"/>
        <charset val="128"/>
      </rPr>
      <t xml:space="preserve">1085</t>
    </r>
  </si>
  <si>
    <r>
      <rPr>
        <sz val="10"/>
        <rFont val="Noto Sans"/>
        <family val="2"/>
      </rPr>
      <t xml:space="preserve">備考</t>
    </r>
    <r>
      <rPr>
        <sz val="10"/>
        <rFont val="ＭＳ Ｐ明朝"/>
        <family val="1"/>
        <charset val="128"/>
      </rPr>
      <t xml:space="preserve">1500</t>
    </r>
  </si>
  <si>
    <r>
      <rPr>
        <sz val="10"/>
        <rFont val="Noto Sans"/>
        <family val="2"/>
      </rPr>
      <t xml:space="preserve">備考</t>
    </r>
    <r>
      <rPr>
        <sz val="10"/>
        <rFont val="ＭＳ Ｐ明朝"/>
        <family val="1"/>
        <charset val="128"/>
      </rPr>
      <t xml:space="preserve">5898</t>
    </r>
  </si>
  <si>
    <r>
      <rPr>
        <sz val="10"/>
        <rFont val="Noto Sans"/>
        <family val="2"/>
      </rPr>
      <t xml:space="preserve">備考</t>
    </r>
    <r>
      <rPr>
        <sz val="10"/>
        <rFont val="ＭＳ Ｐ明朝"/>
        <family val="1"/>
        <charset val="128"/>
      </rPr>
      <t xml:space="preserve">5846</t>
    </r>
  </si>
  <si>
    <r>
      <rPr>
        <sz val="10"/>
        <rFont val="Noto Sans"/>
        <family val="2"/>
      </rPr>
      <t xml:space="preserve">備考</t>
    </r>
    <r>
      <rPr>
        <sz val="10"/>
        <rFont val="ＭＳ Ｐ明朝"/>
        <family val="1"/>
        <charset val="128"/>
      </rPr>
      <t xml:space="preserve">5559</t>
    </r>
  </si>
  <si>
    <r>
      <rPr>
        <sz val="10"/>
        <rFont val="Noto Sans"/>
        <family val="2"/>
      </rPr>
      <t xml:space="preserve">備考</t>
    </r>
    <r>
      <rPr>
        <sz val="10"/>
        <rFont val="ＭＳ Ｐ明朝"/>
        <family val="1"/>
        <charset val="128"/>
      </rPr>
      <t xml:space="preserve">5366</t>
    </r>
  </si>
  <si>
    <r>
      <rPr>
        <sz val="10"/>
        <rFont val="Noto Sans"/>
        <family val="2"/>
      </rPr>
      <t xml:space="preserve">備考</t>
    </r>
    <r>
      <rPr>
        <sz val="10"/>
        <rFont val="ＭＳ Ｐ明朝"/>
        <family val="1"/>
        <charset val="128"/>
      </rPr>
      <t xml:space="preserve">5071</t>
    </r>
  </si>
  <si>
    <r>
      <rPr>
        <sz val="10"/>
        <rFont val="Noto Sans"/>
        <family val="2"/>
      </rPr>
      <t xml:space="preserve">備考</t>
    </r>
    <r>
      <rPr>
        <sz val="10"/>
        <rFont val="ＭＳ Ｐ明朝"/>
        <family val="1"/>
        <charset val="128"/>
      </rPr>
      <t xml:space="preserve">4303</t>
    </r>
  </si>
  <si>
    <r>
      <rPr>
        <sz val="10"/>
        <rFont val="Noto Sans"/>
        <family val="2"/>
      </rPr>
      <t xml:space="preserve">備考</t>
    </r>
    <r>
      <rPr>
        <sz val="10"/>
        <rFont val="ＭＳ Ｐ明朝"/>
        <family val="1"/>
        <charset val="128"/>
      </rPr>
      <t xml:space="preserve">3320</t>
    </r>
  </si>
  <si>
    <r>
      <rPr>
        <sz val="10"/>
        <rFont val="Noto Sans"/>
        <family val="2"/>
      </rPr>
      <t xml:space="preserve">備考</t>
    </r>
    <r>
      <rPr>
        <sz val="10"/>
        <rFont val="ＭＳ Ｐ明朝"/>
        <family val="1"/>
        <charset val="128"/>
      </rPr>
      <t xml:space="preserve">3047</t>
    </r>
  </si>
  <si>
    <r>
      <rPr>
        <sz val="10"/>
        <rFont val="Noto Sans"/>
        <family val="2"/>
      </rPr>
      <t xml:space="preserve">備考</t>
    </r>
    <r>
      <rPr>
        <sz val="10"/>
        <rFont val="ＭＳ Ｐ明朝"/>
        <family val="1"/>
        <charset val="128"/>
      </rPr>
      <t xml:space="preserve">2648</t>
    </r>
  </si>
  <si>
    <r>
      <rPr>
        <sz val="10"/>
        <rFont val="Noto Sans"/>
        <family val="2"/>
      </rPr>
      <t xml:space="preserve">備考</t>
    </r>
    <r>
      <rPr>
        <sz val="10"/>
        <rFont val="ＭＳ Ｐ明朝"/>
        <family val="1"/>
        <charset val="128"/>
      </rPr>
      <t xml:space="preserve">2018</t>
    </r>
  </si>
  <si>
    <r>
      <rPr>
        <sz val="10"/>
        <rFont val="Noto Sans"/>
        <family val="2"/>
      </rPr>
      <t xml:space="preserve">備考</t>
    </r>
    <r>
      <rPr>
        <sz val="10"/>
        <rFont val="ＭＳ Ｐ明朝"/>
        <family val="1"/>
        <charset val="128"/>
      </rPr>
      <t xml:space="preserve">1697</t>
    </r>
  </si>
  <si>
    <r>
      <rPr>
        <sz val="10"/>
        <rFont val="Noto Sans"/>
        <family val="2"/>
      </rPr>
      <t xml:space="preserve">備考</t>
    </r>
    <r>
      <rPr>
        <sz val="10"/>
        <rFont val="ＭＳ Ｐ明朝"/>
        <family val="1"/>
        <charset val="128"/>
      </rPr>
      <t xml:space="preserve">1113</t>
    </r>
  </si>
  <si>
    <r>
      <rPr>
        <sz val="10"/>
        <rFont val="Noto Sans"/>
        <family val="2"/>
      </rPr>
      <t xml:space="preserve">備考</t>
    </r>
    <r>
      <rPr>
        <sz val="10"/>
        <rFont val="ＭＳ Ｐ明朝"/>
        <family val="1"/>
        <charset val="128"/>
      </rPr>
      <t xml:space="preserve">4307</t>
    </r>
  </si>
  <si>
    <r>
      <rPr>
        <sz val="10"/>
        <rFont val="Noto Sans"/>
        <family val="2"/>
      </rPr>
      <t xml:space="preserve">備考</t>
    </r>
    <r>
      <rPr>
        <sz val="10"/>
        <rFont val="ＭＳ Ｐ明朝"/>
        <family val="1"/>
        <charset val="128"/>
      </rPr>
      <t xml:space="preserve">4091</t>
    </r>
  </si>
  <si>
    <r>
      <rPr>
        <sz val="10"/>
        <rFont val="Noto Sans"/>
        <family val="2"/>
      </rPr>
      <t xml:space="preserve">備考</t>
    </r>
    <r>
      <rPr>
        <sz val="10"/>
        <rFont val="ＭＳ Ｐ明朝"/>
        <family val="1"/>
        <charset val="128"/>
      </rPr>
      <t xml:space="preserve">5198</t>
    </r>
  </si>
  <si>
    <r>
      <rPr>
        <sz val="10"/>
        <rFont val="Noto Sans"/>
        <family val="2"/>
      </rPr>
      <t xml:space="preserve">備考</t>
    </r>
    <r>
      <rPr>
        <sz val="10"/>
        <rFont val="ＭＳ Ｐ明朝"/>
        <family val="1"/>
        <charset val="128"/>
      </rPr>
      <t xml:space="preserve">1144</t>
    </r>
  </si>
  <si>
    <r>
      <rPr>
        <sz val="10"/>
        <rFont val="Noto Sans"/>
        <family val="2"/>
      </rPr>
      <t xml:space="preserve">備考</t>
    </r>
    <r>
      <rPr>
        <sz val="10"/>
        <rFont val="ＭＳ Ｐ明朝"/>
        <family val="1"/>
        <charset val="128"/>
      </rPr>
      <t xml:space="preserve">3116</t>
    </r>
  </si>
  <si>
    <r>
      <rPr>
        <sz val="10"/>
        <rFont val="Noto Sans"/>
        <family val="2"/>
      </rPr>
      <t xml:space="preserve">備考</t>
    </r>
    <r>
      <rPr>
        <sz val="10"/>
        <rFont val="ＭＳ Ｐ明朝"/>
        <family val="1"/>
        <charset val="128"/>
      </rPr>
      <t xml:space="preserve">3176</t>
    </r>
  </si>
  <si>
    <r>
      <rPr>
        <sz val="10"/>
        <rFont val="Noto Sans"/>
        <family val="2"/>
      </rPr>
      <t xml:space="preserve">備考</t>
    </r>
    <r>
      <rPr>
        <sz val="10"/>
        <rFont val="ＭＳ Ｐ明朝"/>
        <family val="1"/>
        <charset val="128"/>
      </rPr>
      <t xml:space="preserve">1632</t>
    </r>
  </si>
  <si>
    <r>
      <rPr>
        <sz val="10"/>
        <rFont val="Noto Sans"/>
        <family val="2"/>
      </rPr>
      <t xml:space="preserve">備考</t>
    </r>
    <r>
      <rPr>
        <sz val="10"/>
        <rFont val="ＭＳ Ｐ明朝"/>
        <family val="1"/>
        <charset val="128"/>
      </rPr>
      <t xml:space="preserve">4250</t>
    </r>
  </si>
  <si>
    <r>
      <rPr>
        <sz val="10"/>
        <rFont val="Noto Sans"/>
        <family val="2"/>
      </rPr>
      <t xml:space="preserve">備考</t>
    </r>
    <r>
      <rPr>
        <sz val="10"/>
        <rFont val="ＭＳ Ｐ明朝"/>
        <family val="1"/>
        <charset val="128"/>
      </rPr>
      <t xml:space="preserve">2935</t>
    </r>
  </si>
  <si>
    <r>
      <rPr>
        <sz val="10"/>
        <rFont val="Noto Sans"/>
        <family val="2"/>
      </rPr>
      <t xml:space="preserve">備考</t>
    </r>
    <r>
      <rPr>
        <sz val="10"/>
        <rFont val="ＭＳ Ｐ明朝"/>
        <family val="1"/>
        <charset val="128"/>
      </rPr>
      <t xml:space="preserve">4684</t>
    </r>
  </si>
  <si>
    <r>
      <rPr>
        <sz val="10"/>
        <rFont val="Noto Sans"/>
        <family val="2"/>
      </rPr>
      <t xml:space="preserve">備考</t>
    </r>
    <r>
      <rPr>
        <sz val="10"/>
        <rFont val="ＭＳ Ｐ明朝"/>
        <family val="1"/>
        <charset val="128"/>
      </rPr>
      <t xml:space="preserve">1646</t>
    </r>
  </si>
  <si>
    <r>
      <rPr>
        <sz val="10"/>
        <rFont val="Noto Sans"/>
        <family val="2"/>
      </rPr>
      <t xml:space="preserve">備考</t>
    </r>
    <r>
      <rPr>
        <sz val="10"/>
        <rFont val="ＭＳ Ｐ明朝"/>
        <family val="1"/>
        <charset val="128"/>
      </rPr>
      <t xml:space="preserve">3423</t>
    </r>
  </si>
  <si>
    <r>
      <rPr>
        <sz val="10"/>
        <rFont val="Noto Sans"/>
        <family val="2"/>
      </rPr>
      <t xml:space="preserve">備考</t>
    </r>
    <r>
      <rPr>
        <sz val="10"/>
        <rFont val="ＭＳ Ｐ明朝"/>
        <family val="1"/>
        <charset val="128"/>
      </rPr>
      <t xml:space="preserve">2142</t>
    </r>
  </si>
  <si>
    <r>
      <rPr>
        <sz val="10"/>
        <rFont val="Noto Sans"/>
        <family val="2"/>
      </rPr>
      <t xml:space="preserve">備考</t>
    </r>
    <r>
      <rPr>
        <sz val="10"/>
        <rFont val="ＭＳ Ｐ明朝"/>
        <family val="1"/>
        <charset val="128"/>
      </rPr>
      <t xml:space="preserve">1954</t>
    </r>
  </si>
  <si>
    <r>
      <rPr>
        <sz val="10"/>
        <rFont val="Noto Sans"/>
        <family val="2"/>
      </rPr>
      <t xml:space="preserve">備考</t>
    </r>
    <r>
      <rPr>
        <sz val="10"/>
        <rFont val="ＭＳ Ｐ明朝"/>
        <family val="1"/>
        <charset val="128"/>
      </rPr>
      <t xml:space="preserve">2266</t>
    </r>
  </si>
  <si>
    <r>
      <rPr>
        <sz val="10"/>
        <rFont val="Noto Sans"/>
        <family val="2"/>
      </rPr>
      <t xml:space="preserve">備考</t>
    </r>
    <r>
      <rPr>
        <sz val="10"/>
        <rFont val="ＭＳ Ｐ明朝"/>
        <family val="1"/>
        <charset val="128"/>
      </rPr>
      <t xml:space="preserve">5900</t>
    </r>
  </si>
  <si>
    <r>
      <rPr>
        <sz val="10"/>
        <rFont val="Noto Sans"/>
        <family val="2"/>
      </rPr>
      <t xml:space="preserve">備考</t>
    </r>
    <r>
      <rPr>
        <sz val="10"/>
        <rFont val="ＭＳ Ｐ明朝"/>
        <family val="1"/>
        <charset val="128"/>
      </rPr>
      <t xml:space="preserve">5848</t>
    </r>
  </si>
  <si>
    <r>
      <rPr>
        <sz val="10"/>
        <rFont val="Noto Sans"/>
        <family val="2"/>
      </rPr>
      <t xml:space="preserve">備考</t>
    </r>
    <r>
      <rPr>
        <sz val="10"/>
        <rFont val="ＭＳ Ｐ明朝"/>
        <family val="1"/>
        <charset val="128"/>
      </rPr>
      <t xml:space="preserve">2184</t>
    </r>
  </si>
  <si>
    <r>
      <rPr>
        <sz val="10"/>
        <rFont val="Noto Sans"/>
        <family val="2"/>
      </rPr>
      <t xml:space="preserve">備考</t>
    </r>
    <r>
      <rPr>
        <sz val="10"/>
        <rFont val="ＭＳ Ｐ明朝"/>
        <family val="1"/>
        <charset val="128"/>
      </rPr>
      <t xml:space="preserve">3857</t>
    </r>
  </si>
  <si>
    <r>
      <rPr>
        <sz val="10"/>
        <rFont val="Noto Sans"/>
        <family val="2"/>
      </rPr>
      <t xml:space="preserve">備考</t>
    </r>
    <r>
      <rPr>
        <sz val="10"/>
        <rFont val="ＭＳ Ｐ明朝"/>
        <family val="1"/>
        <charset val="128"/>
      </rPr>
      <t xml:space="preserve">3930</t>
    </r>
  </si>
  <si>
    <r>
      <rPr>
        <sz val="10"/>
        <rFont val="Noto Sans"/>
        <family val="2"/>
      </rPr>
      <t xml:space="preserve">備考</t>
    </r>
    <r>
      <rPr>
        <sz val="10"/>
        <rFont val="ＭＳ Ｐ明朝"/>
        <family val="1"/>
        <charset val="128"/>
      </rPr>
      <t xml:space="preserve">3218</t>
    </r>
  </si>
  <si>
    <r>
      <rPr>
        <sz val="10"/>
        <rFont val="Noto Sans"/>
        <family val="2"/>
      </rPr>
      <t xml:space="preserve">備考</t>
    </r>
    <r>
      <rPr>
        <sz val="10"/>
        <rFont val="ＭＳ Ｐ明朝"/>
        <family val="1"/>
        <charset val="128"/>
      </rPr>
      <t xml:space="preserve">3566</t>
    </r>
  </si>
  <si>
    <r>
      <rPr>
        <sz val="10"/>
        <rFont val="Noto Sans"/>
        <family val="2"/>
      </rPr>
      <t xml:space="preserve">備考</t>
    </r>
    <r>
      <rPr>
        <sz val="10"/>
        <rFont val="ＭＳ Ｐ明朝"/>
        <family val="1"/>
        <charset val="128"/>
      </rPr>
      <t xml:space="preserve">4321</t>
    </r>
  </si>
  <si>
    <r>
      <rPr>
        <sz val="10"/>
        <rFont val="Noto Sans"/>
        <family val="2"/>
      </rPr>
      <t xml:space="preserve">備考</t>
    </r>
    <r>
      <rPr>
        <sz val="10"/>
        <rFont val="ＭＳ Ｐ明朝"/>
        <family val="1"/>
        <charset val="128"/>
      </rPr>
      <t xml:space="preserve">5893</t>
    </r>
  </si>
  <si>
    <r>
      <rPr>
        <sz val="10"/>
        <rFont val="Noto Sans"/>
        <family val="2"/>
      </rPr>
      <t xml:space="preserve">備考</t>
    </r>
    <r>
      <rPr>
        <sz val="10"/>
        <rFont val="ＭＳ Ｐ明朝"/>
        <family val="1"/>
        <charset val="128"/>
      </rPr>
      <t xml:space="preserve">1265</t>
    </r>
  </si>
  <si>
    <r>
      <rPr>
        <sz val="10"/>
        <rFont val="Noto Sans"/>
        <family val="2"/>
      </rPr>
      <t xml:space="preserve">備考</t>
    </r>
    <r>
      <rPr>
        <sz val="10"/>
        <rFont val="ＭＳ Ｐ明朝"/>
        <family val="1"/>
        <charset val="128"/>
      </rPr>
      <t xml:space="preserve">1864</t>
    </r>
  </si>
  <si>
    <r>
      <rPr>
        <sz val="10"/>
        <rFont val="Noto Sans"/>
        <family val="2"/>
      </rPr>
      <t xml:space="preserve">備考</t>
    </r>
    <r>
      <rPr>
        <sz val="10"/>
        <rFont val="ＭＳ Ｐ明朝"/>
        <family val="1"/>
        <charset val="128"/>
      </rPr>
      <t xml:space="preserve">1834</t>
    </r>
  </si>
  <si>
    <r>
      <rPr>
        <sz val="10"/>
        <rFont val="Noto Sans"/>
        <family val="2"/>
      </rPr>
      <t xml:space="preserve">備考</t>
    </r>
    <r>
      <rPr>
        <sz val="10"/>
        <rFont val="ＭＳ Ｐ明朝"/>
        <family val="1"/>
        <charset val="128"/>
      </rPr>
      <t xml:space="preserve">1137</t>
    </r>
  </si>
  <si>
    <r>
      <rPr>
        <sz val="10"/>
        <rFont val="Noto Sans"/>
        <family val="2"/>
      </rPr>
      <t xml:space="preserve">備考</t>
    </r>
    <r>
      <rPr>
        <sz val="10"/>
        <rFont val="ＭＳ Ｐ明朝"/>
        <family val="1"/>
        <charset val="128"/>
      </rPr>
      <t xml:space="preserve">1337</t>
    </r>
  </si>
  <si>
    <r>
      <rPr>
        <sz val="10"/>
        <rFont val="Noto Sans"/>
        <family val="2"/>
      </rPr>
      <t xml:space="preserve">備考</t>
    </r>
    <r>
      <rPr>
        <sz val="10"/>
        <rFont val="ＭＳ Ｐ明朝"/>
        <family val="1"/>
        <charset val="128"/>
      </rPr>
      <t xml:space="preserve">3327</t>
    </r>
  </si>
  <si>
    <r>
      <rPr>
        <sz val="10"/>
        <rFont val="Noto Sans"/>
        <family val="2"/>
      </rPr>
      <t xml:space="preserve">備考</t>
    </r>
    <r>
      <rPr>
        <sz val="10"/>
        <rFont val="ＭＳ Ｐ明朝"/>
        <family val="1"/>
        <charset val="128"/>
      </rPr>
      <t xml:space="preserve">1368</t>
    </r>
  </si>
  <si>
    <r>
      <rPr>
        <sz val="10"/>
        <rFont val="Noto Sans"/>
        <family val="2"/>
      </rPr>
      <t xml:space="preserve">備考</t>
    </r>
    <r>
      <rPr>
        <sz val="10"/>
        <rFont val="ＭＳ Ｐ明朝"/>
        <family val="1"/>
        <charset val="128"/>
      </rPr>
      <t xml:space="preserve">3076</t>
    </r>
  </si>
  <si>
    <r>
      <rPr>
        <sz val="10"/>
        <rFont val="Noto Sans"/>
        <family val="2"/>
      </rPr>
      <t xml:space="preserve">備考</t>
    </r>
    <r>
      <rPr>
        <sz val="10"/>
        <rFont val="ＭＳ Ｐ明朝"/>
        <family val="1"/>
        <charset val="128"/>
      </rPr>
      <t xml:space="preserve">1319</t>
    </r>
  </si>
  <si>
    <r>
      <rPr>
        <sz val="10"/>
        <rFont val="Noto Sans"/>
        <family val="2"/>
      </rPr>
      <t xml:space="preserve">備考</t>
    </r>
    <r>
      <rPr>
        <sz val="10"/>
        <rFont val="ＭＳ Ｐ明朝"/>
        <family val="1"/>
        <charset val="128"/>
      </rPr>
      <t xml:space="preserve">2709</t>
    </r>
  </si>
  <si>
    <r>
      <rPr>
        <sz val="10"/>
        <rFont val="Noto Sans"/>
        <family val="2"/>
      </rPr>
      <t xml:space="preserve">備考</t>
    </r>
    <r>
      <rPr>
        <sz val="10"/>
        <rFont val="ＭＳ Ｐ明朝"/>
        <family val="1"/>
        <charset val="128"/>
      </rPr>
      <t xml:space="preserve">3772</t>
    </r>
  </si>
  <si>
    <r>
      <rPr>
        <sz val="10"/>
        <rFont val="Noto Sans"/>
        <family val="2"/>
      </rPr>
      <t xml:space="preserve">備考</t>
    </r>
    <r>
      <rPr>
        <sz val="10"/>
        <rFont val="ＭＳ Ｐ明朝"/>
        <family val="1"/>
        <charset val="128"/>
      </rPr>
      <t xml:space="preserve">4762</t>
    </r>
  </si>
  <si>
    <r>
      <rPr>
        <sz val="10"/>
        <rFont val="Noto Sans"/>
        <family val="2"/>
      </rPr>
      <t xml:space="preserve">備考</t>
    </r>
    <r>
      <rPr>
        <sz val="10"/>
        <rFont val="ＭＳ Ｐ明朝"/>
        <family val="1"/>
        <charset val="128"/>
      </rPr>
      <t xml:space="preserve">1540</t>
    </r>
  </si>
  <si>
    <r>
      <rPr>
        <sz val="10"/>
        <rFont val="Noto Sans"/>
        <family val="2"/>
      </rPr>
      <t xml:space="preserve">備考</t>
    </r>
    <r>
      <rPr>
        <sz val="10"/>
        <rFont val="ＭＳ Ｐ明朝"/>
        <family val="1"/>
        <charset val="128"/>
      </rPr>
      <t xml:space="preserve">1665</t>
    </r>
  </si>
  <si>
    <r>
      <rPr>
        <sz val="10"/>
        <rFont val="Noto Sans"/>
        <family val="2"/>
      </rPr>
      <t xml:space="preserve">備考</t>
    </r>
    <r>
      <rPr>
        <sz val="10"/>
        <rFont val="ＭＳ Ｐ明朝"/>
        <family val="1"/>
        <charset val="128"/>
      </rPr>
      <t xml:space="preserve">3767</t>
    </r>
  </si>
  <si>
    <r>
      <rPr>
        <sz val="10"/>
        <rFont val="Noto Sans"/>
        <family val="2"/>
      </rPr>
      <t xml:space="preserve">備考</t>
    </r>
    <r>
      <rPr>
        <sz val="10"/>
        <rFont val="ＭＳ Ｐ明朝"/>
        <family val="1"/>
        <charset val="128"/>
      </rPr>
      <t xml:space="preserve">1884</t>
    </r>
  </si>
  <si>
    <r>
      <rPr>
        <sz val="10"/>
        <rFont val="Noto Sans"/>
        <family val="2"/>
      </rPr>
      <t xml:space="preserve">備考</t>
    </r>
    <r>
      <rPr>
        <sz val="10"/>
        <rFont val="ＭＳ Ｐ明朝"/>
        <family val="1"/>
        <charset val="128"/>
      </rPr>
      <t xml:space="preserve">5313</t>
    </r>
  </si>
  <si>
    <r>
      <rPr>
        <sz val="10"/>
        <rFont val="Noto Sans"/>
        <family val="2"/>
      </rPr>
      <t xml:space="preserve">備考</t>
    </r>
    <r>
      <rPr>
        <sz val="10"/>
        <rFont val="ＭＳ Ｐ明朝"/>
        <family val="1"/>
        <charset val="128"/>
      </rPr>
      <t xml:space="preserve">3342</t>
    </r>
  </si>
  <si>
    <r>
      <rPr>
        <sz val="10"/>
        <rFont val="Noto Sans"/>
        <family val="2"/>
      </rPr>
      <t xml:space="preserve">備考</t>
    </r>
    <r>
      <rPr>
        <sz val="10"/>
        <rFont val="ＭＳ Ｐ明朝"/>
        <family val="1"/>
        <charset val="128"/>
      </rPr>
      <t xml:space="preserve">1578</t>
    </r>
  </si>
  <si>
    <r>
      <rPr>
        <sz val="10"/>
        <rFont val="Noto Sans"/>
        <family val="2"/>
      </rPr>
      <t xml:space="preserve">備考</t>
    </r>
    <r>
      <rPr>
        <sz val="10"/>
        <rFont val="ＭＳ Ｐ明朝"/>
        <family val="1"/>
        <charset val="128"/>
      </rPr>
      <t xml:space="preserve">1283</t>
    </r>
  </si>
  <si>
    <r>
      <rPr>
        <sz val="10"/>
        <rFont val="Noto Sans"/>
        <family val="2"/>
      </rPr>
      <t xml:space="preserve">備考</t>
    </r>
    <r>
      <rPr>
        <sz val="10"/>
        <rFont val="ＭＳ Ｐ明朝"/>
        <family val="1"/>
        <charset val="128"/>
      </rPr>
      <t xml:space="preserve">4790</t>
    </r>
  </si>
  <si>
    <r>
      <rPr>
        <sz val="10"/>
        <rFont val="Noto Sans"/>
        <family val="2"/>
      </rPr>
      <t xml:space="preserve">備考</t>
    </r>
    <r>
      <rPr>
        <sz val="10"/>
        <rFont val="ＭＳ Ｐ明朝"/>
        <family val="1"/>
        <charset val="128"/>
      </rPr>
      <t xml:space="preserve">1558</t>
    </r>
  </si>
  <si>
    <r>
      <rPr>
        <sz val="10"/>
        <rFont val="Noto Sans"/>
        <family val="2"/>
      </rPr>
      <t xml:space="preserve">備考</t>
    </r>
    <r>
      <rPr>
        <sz val="10"/>
        <rFont val="ＭＳ Ｐ明朝"/>
        <family val="1"/>
        <charset val="128"/>
      </rPr>
      <t xml:space="preserve">1388</t>
    </r>
  </si>
  <si>
    <r>
      <rPr>
        <sz val="10"/>
        <rFont val="Noto Sans"/>
        <family val="2"/>
      </rPr>
      <t xml:space="preserve">備考</t>
    </r>
    <r>
      <rPr>
        <sz val="10"/>
        <rFont val="ＭＳ Ｐ明朝"/>
        <family val="1"/>
        <charset val="128"/>
      </rPr>
      <t xml:space="preserve">1797</t>
    </r>
  </si>
  <si>
    <r>
      <rPr>
        <sz val="10"/>
        <rFont val="Noto Sans"/>
        <family val="2"/>
      </rPr>
      <t xml:space="preserve">備考</t>
    </r>
    <r>
      <rPr>
        <sz val="10"/>
        <rFont val="ＭＳ Ｐ明朝"/>
        <family val="1"/>
        <charset val="128"/>
      </rPr>
      <t xml:space="preserve">3396</t>
    </r>
  </si>
  <si>
    <r>
      <rPr>
        <sz val="10"/>
        <rFont val="Noto Sans"/>
        <family val="2"/>
      </rPr>
      <t xml:space="preserve">備考</t>
    </r>
    <r>
      <rPr>
        <sz val="10"/>
        <rFont val="ＭＳ Ｐ明朝"/>
        <family val="1"/>
        <charset val="128"/>
      </rPr>
      <t xml:space="preserve">3651</t>
    </r>
  </si>
  <si>
    <r>
      <rPr>
        <sz val="10"/>
        <rFont val="Noto Sans"/>
        <family val="2"/>
      </rPr>
      <t xml:space="preserve">備考</t>
    </r>
    <r>
      <rPr>
        <sz val="10"/>
        <rFont val="ＭＳ Ｐ明朝"/>
        <family val="1"/>
        <charset val="128"/>
      </rPr>
      <t xml:space="preserve">5885</t>
    </r>
  </si>
  <si>
    <r>
      <rPr>
        <sz val="10"/>
        <rFont val="Noto Sans"/>
        <family val="2"/>
      </rPr>
      <t xml:space="preserve">備考</t>
    </r>
    <r>
      <rPr>
        <sz val="10"/>
        <rFont val="ＭＳ Ｐ明朝"/>
        <family val="1"/>
        <charset val="128"/>
      </rPr>
      <t xml:space="preserve">5592</t>
    </r>
  </si>
  <si>
    <r>
      <rPr>
        <sz val="10"/>
        <rFont val="Noto Sans"/>
        <family val="2"/>
      </rPr>
      <t xml:space="preserve">備考</t>
    </r>
    <r>
      <rPr>
        <sz val="10"/>
        <rFont val="ＭＳ Ｐ明朝"/>
        <family val="1"/>
        <charset val="128"/>
      </rPr>
      <t xml:space="preserve">5578</t>
    </r>
  </si>
  <si>
    <r>
      <rPr>
        <sz val="10"/>
        <rFont val="Noto Sans"/>
        <family val="2"/>
      </rPr>
      <t xml:space="preserve">備考</t>
    </r>
    <r>
      <rPr>
        <sz val="10"/>
        <rFont val="ＭＳ Ｐ明朝"/>
        <family val="1"/>
        <charset val="128"/>
      </rPr>
      <t xml:space="preserve">5495</t>
    </r>
  </si>
  <si>
    <r>
      <rPr>
        <sz val="10"/>
        <rFont val="Noto Sans"/>
        <family val="2"/>
      </rPr>
      <t xml:space="preserve">備考</t>
    </r>
    <r>
      <rPr>
        <sz val="10"/>
        <rFont val="ＭＳ Ｐ明朝"/>
        <family val="1"/>
        <charset val="128"/>
      </rPr>
      <t xml:space="preserve">4954</t>
    </r>
  </si>
  <si>
    <r>
      <rPr>
        <sz val="10"/>
        <rFont val="Noto Sans"/>
        <family val="2"/>
      </rPr>
      <t xml:space="preserve">備考</t>
    </r>
    <r>
      <rPr>
        <sz val="10"/>
        <rFont val="ＭＳ Ｐ明朝"/>
        <family val="1"/>
        <charset val="128"/>
      </rPr>
      <t xml:space="preserve">4832</t>
    </r>
  </si>
  <si>
    <r>
      <rPr>
        <sz val="10"/>
        <rFont val="Noto Sans"/>
        <family val="2"/>
      </rPr>
      <t xml:space="preserve">備考</t>
    </r>
    <r>
      <rPr>
        <sz val="10"/>
        <rFont val="ＭＳ Ｐ明朝"/>
        <family val="1"/>
        <charset val="128"/>
      </rPr>
      <t xml:space="preserve">4338</t>
    </r>
  </si>
  <si>
    <r>
      <rPr>
        <sz val="10"/>
        <rFont val="Noto Sans"/>
        <family val="2"/>
      </rPr>
      <t xml:space="preserve">備考</t>
    </r>
    <r>
      <rPr>
        <sz val="10"/>
        <rFont val="ＭＳ Ｐ明朝"/>
        <family val="1"/>
        <charset val="128"/>
      </rPr>
      <t xml:space="preserve">4257</t>
    </r>
  </si>
  <si>
    <r>
      <rPr>
        <sz val="10"/>
        <rFont val="Noto Sans"/>
        <family val="2"/>
      </rPr>
      <t xml:space="preserve">備考</t>
    </r>
    <r>
      <rPr>
        <sz val="10"/>
        <rFont val="ＭＳ Ｐ明朝"/>
        <family val="1"/>
        <charset val="128"/>
      </rPr>
      <t xml:space="preserve">3953</t>
    </r>
  </si>
  <si>
    <r>
      <rPr>
        <sz val="10"/>
        <rFont val="Noto Sans"/>
        <family val="2"/>
      </rPr>
      <t xml:space="preserve">備考</t>
    </r>
    <r>
      <rPr>
        <sz val="10"/>
        <rFont val="ＭＳ Ｐ明朝"/>
        <family val="1"/>
        <charset val="128"/>
      </rPr>
      <t xml:space="preserve">3371</t>
    </r>
  </si>
  <si>
    <r>
      <rPr>
        <sz val="10"/>
        <rFont val="Noto Sans"/>
        <family val="2"/>
      </rPr>
      <t xml:space="preserve">備考</t>
    </r>
    <r>
      <rPr>
        <sz val="10"/>
        <rFont val="ＭＳ Ｐ明朝"/>
        <family val="1"/>
        <charset val="128"/>
      </rPr>
      <t xml:space="preserve">3067</t>
    </r>
  </si>
  <si>
    <r>
      <rPr>
        <sz val="10"/>
        <rFont val="Noto Sans"/>
        <family val="2"/>
      </rPr>
      <t xml:space="preserve">備考</t>
    </r>
    <r>
      <rPr>
        <sz val="10"/>
        <rFont val="ＭＳ Ｐ明朝"/>
        <family val="1"/>
        <charset val="128"/>
      </rPr>
      <t xml:space="preserve">2543</t>
    </r>
  </si>
  <si>
    <r>
      <rPr>
        <sz val="10"/>
        <rFont val="Noto Sans"/>
        <family val="2"/>
      </rPr>
      <t xml:space="preserve">備考</t>
    </r>
    <r>
      <rPr>
        <sz val="10"/>
        <rFont val="ＭＳ Ｐ明朝"/>
        <family val="1"/>
        <charset val="128"/>
      </rPr>
      <t xml:space="preserve">2430</t>
    </r>
  </si>
  <si>
    <r>
      <rPr>
        <sz val="10"/>
        <rFont val="Noto Sans"/>
        <family val="2"/>
      </rPr>
      <t xml:space="preserve">備考</t>
    </r>
    <r>
      <rPr>
        <sz val="10"/>
        <rFont val="ＭＳ Ｐ明朝"/>
        <family val="1"/>
        <charset val="128"/>
      </rPr>
      <t xml:space="preserve">2308</t>
    </r>
  </si>
  <si>
    <r>
      <rPr>
        <sz val="10"/>
        <rFont val="Noto Sans"/>
        <family val="2"/>
      </rPr>
      <t xml:space="preserve">備考</t>
    </r>
    <r>
      <rPr>
        <sz val="10"/>
        <rFont val="ＭＳ Ｐ明朝"/>
        <family val="1"/>
        <charset val="128"/>
      </rPr>
      <t xml:space="preserve">1820</t>
    </r>
  </si>
  <si>
    <r>
      <rPr>
        <sz val="10"/>
        <rFont val="Noto Sans"/>
        <family val="2"/>
      </rPr>
      <t xml:space="preserve">備考</t>
    </r>
    <r>
      <rPr>
        <sz val="10"/>
        <rFont val="ＭＳ Ｐ明朝"/>
        <family val="1"/>
        <charset val="128"/>
      </rPr>
      <t xml:space="preserve">1747</t>
    </r>
  </si>
  <si>
    <r>
      <rPr>
        <sz val="10"/>
        <rFont val="Noto Sans"/>
        <family val="2"/>
      </rPr>
      <t xml:space="preserve">備考</t>
    </r>
    <r>
      <rPr>
        <sz val="10"/>
        <rFont val="ＭＳ Ｐ明朝"/>
        <family val="1"/>
        <charset val="128"/>
      </rPr>
      <t xml:space="preserve">1440</t>
    </r>
  </si>
  <si>
    <r>
      <rPr>
        <sz val="10"/>
        <rFont val="Noto Sans"/>
        <family val="2"/>
      </rPr>
      <t xml:space="preserve">備考</t>
    </r>
    <r>
      <rPr>
        <sz val="10"/>
        <rFont val="ＭＳ Ｐ明朝"/>
        <family val="1"/>
        <charset val="128"/>
      </rPr>
      <t xml:space="preserve">5123</t>
    </r>
  </si>
  <si>
    <r>
      <rPr>
        <sz val="10"/>
        <rFont val="Noto Sans"/>
        <family val="2"/>
      </rPr>
      <t xml:space="preserve">備考</t>
    </r>
    <r>
      <rPr>
        <sz val="10"/>
        <rFont val="ＭＳ Ｐ明朝"/>
        <family val="1"/>
        <charset val="128"/>
      </rPr>
      <t xml:space="preserve">2140</t>
    </r>
  </si>
  <si>
    <r>
      <rPr>
        <sz val="10"/>
        <rFont val="Noto Sans"/>
        <family val="2"/>
      </rPr>
      <t xml:space="preserve">備考</t>
    </r>
    <r>
      <rPr>
        <sz val="10"/>
        <rFont val="ＭＳ Ｐ明朝"/>
        <family val="1"/>
        <charset val="128"/>
      </rPr>
      <t xml:space="preserve">2829</t>
    </r>
  </si>
  <si>
    <r>
      <rPr>
        <sz val="10"/>
        <rFont val="Noto Sans"/>
        <family val="2"/>
      </rPr>
      <t xml:space="preserve">備考</t>
    </r>
    <r>
      <rPr>
        <sz val="10"/>
        <rFont val="ＭＳ Ｐ明朝"/>
        <family val="1"/>
        <charset val="128"/>
      </rPr>
      <t xml:space="preserve">1671</t>
    </r>
  </si>
  <si>
    <r>
      <rPr>
        <sz val="10"/>
        <rFont val="Noto Sans"/>
        <family val="2"/>
      </rPr>
      <t xml:space="preserve">備考</t>
    </r>
    <r>
      <rPr>
        <sz val="10"/>
        <rFont val="ＭＳ Ｐ明朝"/>
        <family val="1"/>
        <charset val="128"/>
      </rPr>
      <t xml:space="preserve">2155</t>
    </r>
  </si>
  <si>
    <r>
      <rPr>
        <sz val="10"/>
        <rFont val="Noto Sans"/>
        <family val="2"/>
      </rPr>
      <t xml:space="preserve">備考</t>
    </r>
    <r>
      <rPr>
        <sz val="10"/>
        <rFont val="ＭＳ Ｐ明朝"/>
        <family val="1"/>
        <charset val="128"/>
      </rPr>
      <t xml:space="preserve">2825</t>
    </r>
  </si>
  <si>
    <r>
      <rPr>
        <sz val="10"/>
        <rFont val="Noto Sans"/>
        <family val="2"/>
      </rPr>
      <t xml:space="preserve">備考</t>
    </r>
    <r>
      <rPr>
        <sz val="10"/>
        <rFont val="ＭＳ Ｐ明朝"/>
        <family val="1"/>
        <charset val="128"/>
      </rPr>
      <t xml:space="preserve">3158</t>
    </r>
  </si>
  <si>
    <r>
      <rPr>
        <sz val="10"/>
        <rFont val="Noto Sans"/>
        <family val="2"/>
      </rPr>
      <t xml:space="preserve">備考</t>
    </r>
    <r>
      <rPr>
        <sz val="10"/>
        <rFont val="ＭＳ Ｐ明朝"/>
        <family val="1"/>
        <charset val="128"/>
      </rPr>
      <t xml:space="preserve">5107</t>
    </r>
  </si>
  <si>
    <r>
      <rPr>
        <sz val="10"/>
        <rFont val="Noto Sans"/>
        <family val="2"/>
      </rPr>
      <t xml:space="preserve">備考</t>
    </r>
    <r>
      <rPr>
        <sz val="10"/>
        <rFont val="ＭＳ Ｐ明朝"/>
        <family val="1"/>
        <charset val="128"/>
      </rPr>
      <t xml:space="preserve">5719</t>
    </r>
  </si>
  <si>
    <r>
      <rPr>
        <sz val="10"/>
        <rFont val="Noto Sans"/>
        <family val="2"/>
      </rPr>
      <t xml:space="preserve">備考</t>
    </r>
    <r>
      <rPr>
        <sz val="10"/>
        <rFont val="ＭＳ Ｐ明朝"/>
        <family val="1"/>
        <charset val="128"/>
      </rPr>
      <t xml:space="preserve">5054</t>
    </r>
  </si>
  <si>
    <r>
      <rPr>
        <sz val="10"/>
        <rFont val="Noto Sans"/>
        <family val="2"/>
      </rPr>
      <t xml:space="preserve">備考</t>
    </r>
    <r>
      <rPr>
        <sz val="10"/>
        <rFont val="ＭＳ Ｐ明朝"/>
        <family val="1"/>
        <charset val="128"/>
      </rPr>
      <t xml:space="preserve">4010</t>
    </r>
  </si>
  <si>
    <r>
      <rPr>
        <sz val="10"/>
        <rFont val="Noto Sans"/>
        <family val="2"/>
      </rPr>
      <t xml:space="preserve">備考</t>
    </r>
    <r>
      <rPr>
        <sz val="10"/>
        <rFont val="ＭＳ Ｐ明朝"/>
        <family val="1"/>
        <charset val="128"/>
      </rPr>
      <t xml:space="preserve">2205</t>
    </r>
  </si>
  <si>
    <r>
      <rPr>
        <sz val="10"/>
        <rFont val="Noto Sans"/>
        <family val="2"/>
      </rPr>
      <t xml:space="preserve">備考</t>
    </r>
    <r>
      <rPr>
        <sz val="10"/>
        <rFont val="ＭＳ Ｐ明朝"/>
        <family val="1"/>
        <charset val="128"/>
      </rPr>
      <t xml:space="preserve">2404</t>
    </r>
  </si>
  <si>
    <r>
      <rPr>
        <sz val="10"/>
        <rFont val="Noto Sans"/>
        <family val="2"/>
      </rPr>
      <t xml:space="preserve">備考</t>
    </r>
    <r>
      <rPr>
        <sz val="10"/>
        <rFont val="ＭＳ Ｐ明朝"/>
        <family val="1"/>
        <charset val="128"/>
      </rPr>
      <t xml:space="preserve">5925</t>
    </r>
  </si>
  <si>
    <r>
      <rPr>
        <sz val="10"/>
        <rFont val="Noto Sans"/>
        <family val="2"/>
      </rPr>
      <t xml:space="preserve">備考</t>
    </r>
    <r>
      <rPr>
        <sz val="10"/>
        <rFont val="ＭＳ Ｐ明朝"/>
        <family val="1"/>
        <charset val="128"/>
      </rPr>
      <t xml:space="preserve">4511</t>
    </r>
  </si>
  <si>
    <r>
      <rPr>
        <sz val="10"/>
        <rFont val="Noto Sans"/>
        <family val="2"/>
      </rPr>
      <t xml:space="preserve">備考</t>
    </r>
    <r>
      <rPr>
        <sz val="10"/>
        <rFont val="ＭＳ Ｐ明朝"/>
        <family val="1"/>
        <charset val="128"/>
      </rPr>
      <t xml:space="preserve">5887</t>
    </r>
  </si>
  <si>
    <r>
      <rPr>
        <sz val="10"/>
        <rFont val="Noto Sans"/>
        <family val="2"/>
      </rPr>
      <t xml:space="preserve">備考</t>
    </r>
    <r>
      <rPr>
        <sz val="10"/>
        <rFont val="ＭＳ Ｐ明朝"/>
        <family val="1"/>
        <charset val="128"/>
      </rPr>
      <t xml:space="preserve">5594</t>
    </r>
  </si>
  <si>
    <r>
      <rPr>
        <sz val="10"/>
        <rFont val="Noto Sans"/>
        <family val="2"/>
      </rPr>
      <t xml:space="preserve">備考</t>
    </r>
    <r>
      <rPr>
        <sz val="10"/>
        <rFont val="ＭＳ Ｐ明朝"/>
        <family val="1"/>
        <charset val="128"/>
      </rPr>
      <t xml:space="preserve">5579</t>
    </r>
  </si>
  <si>
    <r>
      <rPr>
        <sz val="10"/>
        <rFont val="Noto Sans"/>
        <family val="2"/>
      </rPr>
      <t xml:space="preserve">備考</t>
    </r>
    <r>
      <rPr>
        <sz val="10"/>
        <rFont val="ＭＳ Ｐ明朝"/>
        <family val="1"/>
        <charset val="128"/>
      </rPr>
      <t xml:space="preserve">5496</t>
    </r>
  </si>
  <si>
    <r>
      <rPr>
        <sz val="10"/>
        <rFont val="Noto Sans"/>
        <family val="2"/>
      </rPr>
      <t xml:space="preserve">備考</t>
    </r>
    <r>
      <rPr>
        <sz val="10"/>
        <rFont val="ＭＳ Ｐ明朝"/>
        <family val="1"/>
        <charset val="128"/>
      </rPr>
      <t xml:space="preserve">4955</t>
    </r>
  </si>
  <si>
    <r>
      <rPr>
        <sz val="10"/>
        <rFont val="Noto Sans"/>
        <family val="2"/>
      </rPr>
      <t xml:space="preserve">備考</t>
    </r>
    <r>
      <rPr>
        <sz val="10"/>
        <rFont val="ＭＳ Ｐ明朝"/>
        <family val="1"/>
        <charset val="128"/>
      </rPr>
      <t xml:space="preserve">4833</t>
    </r>
  </si>
  <si>
    <r>
      <rPr>
        <sz val="10"/>
        <rFont val="Noto Sans"/>
        <family val="2"/>
      </rPr>
      <t xml:space="preserve">備考</t>
    </r>
    <r>
      <rPr>
        <sz val="10"/>
        <rFont val="ＭＳ Ｐ明朝"/>
        <family val="1"/>
        <charset val="128"/>
      </rPr>
      <t xml:space="preserve">4340</t>
    </r>
  </si>
  <si>
    <r>
      <rPr>
        <sz val="10"/>
        <rFont val="Noto Sans"/>
        <family val="2"/>
      </rPr>
      <t xml:space="preserve">備考</t>
    </r>
    <r>
      <rPr>
        <sz val="10"/>
        <rFont val="ＭＳ Ｐ明朝"/>
        <family val="1"/>
        <charset val="128"/>
      </rPr>
      <t xml:space="preserve">4259</t>
    </r>
  </si>
  <si>
    <r>
      <rPr>
        <sz val="10"/>
        <rFont val="Noto Sans"/>
        <family val="2"/>
      </rPr>
      <t xml:space="preserve">備考</t>
    </r>
    <r>
      <rPr>
        <sz val="10"/>
        <rFont val="ＭＳ Ｐ明朝"/>
        <family val="1"/>
        <charset val="128"/>
      </rPr>
      <t xml:space="preserve">3954</t>
    </r>
  </si>
  <si>
    <r>
      <rPr>
        <sz val="10"/>
        <rFont val="Noto Sans"/>
        <family val="2"/>
      </rPr>
      <t xml:space="preserve">備考</t>
    </r>
    <r>
      <rPr>
        <sz val="10"/>
        <rFont val="ＭＳ Ｐ明朝"/>
        <family val="1"/>
        <charset val="128"/>
      </rPr>
      <t xml:space="preserve">3372</t>
    </r>
  </si>
  <si>
    <r>
      <rPr>
        <sz val="10"/>
        <rFont val="Noto Sans"/>
        <family val="2"/>
      </rPr>
      <t xml:space="preserve">備考</t>
    </r>
    <r>
      <rPr>
        <sz val="10"/>
        <rFont val="ＭＳ Ｐ明朝"/>
        <family val="1"/>
        <charset val="128"/>
      </rPr>
      <t xml:space="preserve">3069</t>
    </r>
  </si>
  <si>
    <r>
      <rPr>
        <sz val="10"/>
        <rFont val="Noto Sans"/>
        <family val="2"/>
      </rPr>
      <t xml:space="preserve">備考</t>
    </r>
    <r>
      <rPr>
        <sz val="10"/>
        <rFont val="ＭＳ Ｐ明朝"/>
        <family val="1"/>
        <charset val="128"/>
      </rPr>
      <t xml:space="preserve">2545</t>
    </r>
  </si>
  <si>
    <r>
      <rPr>
        <sz val="10"/>
        <rFont val="Noto Sans"/>
        <family val="2"/>
      </rPr>
      <t xml:space="preserve">備考</t>
    </r>
    <r>
      <rPr>
        <sz val="10"/>
        <rFont val="ＭＳ Ｐ明朝"/>
        <family val="1"/>
        <charset val="128"/>
      </rPr>
      <t xml:space="preserve">2432</t>
    </r>
  </si>
  <si>
    <r>
      <rPr>
        <sz val="10"/>
        <rFont val="Noto Sans"/>
        <family val="2"/>
      </rPr>
      <t xml:space="preserve">備考</t>
    </r>
    <r>
      <rPr>
        <sz val="10"/>
        <rFont val="ＭＳ Ｐ明朝"/>
        <family val="1"/>
        <charset val="128"/>
      </rPr>
      <t xml:space="preserve">2310</t>
    </r>
  </si>
  <si>
    <r>
      <rPr>
        <sz val="10"/>
        <rFont val="Noto Sans"/>
        <family val="2"/>
      </rPr>
      <t xml:space="preserve">備考</t>
    </r>
    <r>
      <rPr>
        <sz val="10"/>
        <rFont val="ＭＳ Ｐ明朝"/>
        <family val="1"/>
        <charset val="128"/>
      </rPr>
      <t xml:space="preserve">1821</t>
    </r>
  </si>
  <si>
    <r>
      <rPr>
        <sz val="10"/>
        <rFont val="Noto Sans"/>
        <family val="2"/>
      </rPr>
      <t xml:space="preserve">備考</t>
    </r>
    <r>
      <rPr>
        <sz val="10"/>
        <rFont val="ＭＳ Ｐ明朝"/>
        <family val="1"/>
        <charset val="128"/>
      </rPr>
      <t xml:space="preserve">1748</t>
    </r>
  </si>
  <si>
    <r>
      <rPr>
        <sz val="10"/>
        <rFont val="Noto Sans"/>
        <family val="2"/>
      </rPr>
      <t xml:space="preserve">備考</t>
    </r>
    <r>
      <rPr>
        <sz val="10"/>
        <rFont val="ＭＳ Ｐ明朝"/>
        <family val="1"/>
        <charset val="128"/>
      </rPr>
      <t xml:space="preserve">1442</t>
    </r>
  </si>
  <si>
    <r>
      <rPr>
        <sz val="10"/>
        <rFont val="Noto Sans"/>
        <family val="2"/>
      </rPr>
      <t xml:space="preserve">備考</t>
    </r>
    <r>
      <rPr>
        <sz val="10"/>
        <rFont val="ＭＳ Ｐ明朝"/>
        <family val="1"/>
        <charset val="128"/>
      </rPr>
      <t xml:space="preserve">5752</t>
    </r>
  </si>
  <si>
    <r>
      <rPr>
        <sz val="10"/>
        <rFont val="Noto Sans"/>
        <family val="2"/>
      </rPr>
      <t xml:space="preserve">備考</t>
    </r>
    <r>
      <rPr>
        <sz val="10"/>
        <rFont val="ＭＳ Ｐ明朝"/>
        <family val="1"/>
        <charset val="128"/>
      </rPr>
      <t xml:space="preserve">5623</t>
    </r>
  </si>
  <si>
    <r>
      <rPr>
        <sz val="10"/>
        <rFont val="Noto Sans"/>
        <family val="2"/>
      </rPr>
      <t xml:space="preserve">備考</t>
    </r>
    <r>
      <rPr>
        <sz val="10"/>
        <rFont val="ＭＳ Ｐ明朝"/>
        <family val="1"/>
        <charset val="128"/>
      </rPr>
      <t xml:space="preserve">5525</t>
    </r>
  </si>
  <si>
    <r>
      <rPr>
        <sz val="10"/>
        <rFont val="Noto Sans"/>
        <family val="2"/>
      </rPr>
      <t xml:space="preserve">備考</t>
    </r>
    <r>
      <rPr>
        <sz val="10"/>
        <rFont val="ＭＳ Ｐ明朝"/>
        <family val="1"/>
        <charset val="128"/>
      </rPr>
      <t xml:space="preserve">5146</t>
    </r>
  </si>
  <si>
    <r>
      <rPr>
        <sz val="10"/>
        <rFont val="Noto Sans"/>
        <family val="2"/>
      </rPr>
      <t xml:space="preserve">備考</t>
    </r>
    <r>
      <rPr>
        <sz val="10"/>
        <rFont val="ＭＳ Ｐ明朝"/>
        <family val="1"/>
        <charset val="128"/>
      </rPr>
      <t xml:space="preserve">5095</t>
    </r>
  </si>
  <si>
    <r>
      <rPr>
        <sz val="10"/>
        <rFont val="Noto Sans"/>
        <family val="2"/>
      </rPr>
      <t xml:space="preserve">備考</t>
    </r>
    <r>
      <rPr>
        <sz val="10"/>
        <rFont val="ＭＳ Ｐ明朝"/>
        <family val="1"/>
        <charset val="128"/>
      </rPr>
      <t xml:space="preserve">4982</t>
    </r>
  </si>
  <si>
    <r>
      <rPr>
        <sz val="10"/>
        <rFont val="Noto Sans"/>
        <family val="2"/>
      </rPr>
      <t xml:space="preserve">備考</t>
    </r>
    <r>
      <rPr>
        <sz val="10"/>
        <rFont val="ＭＳ Ｐ明朝"/>
        <family val="1"/>
        <charset val="128"/>
      </rPr>
      <t xml:space="preserve">4862</t>
    </r>
  </si>
  <si>
    <r>
      <rPr>
        <sz val="10"/>
        <rFont val="Noto Sans"/>
        <family val="2"/>
      </rPr>
      <t xml:space="preserve">備考</t>
    </r>
    <r>
      <rPr>
        <sz val="10"/>
        <rFont val="ＭＳ Ｐ明朝"/>
        <family val="1"/>
        <charset val="128"/>
      </rPr>
      <t xml:space="preserve">4290</t>
    </r>
  </si>
  <si>
    <r>
      <rPr>
        <sz val="10"/>
        <rFont val="Noto Sans"/>
        <family val="2"/>
      </rPr>
      <t xml:space="preserve">備考</t>
    </r>
    <r>
      <rPr>
        <sz val="10"/>
        <rFont val="ＭＳ Ｐ明朝"/>
        <family val="1"/>
        <charset val="128"/>
      </rPr>
      <t xml:space="preserve">3985</t>
    </r>
  </si>
  <si>
    <r>
      <rPr>
        <sz val="10"/>
        <rFont val="Noto Sans"/>
        <family val="2"/>
      </rPr>
      <t xml:space="preserve">備考</t>
    </r>
    <r>
      <rPr>
        <sz val="10"/>
        <rFont val="ＭＳ Ｐ明朝"/>
        <family val="1"/>
        <charset val="128"/>
      </rPr>
      <t xml:space="preserve">3693</t>
    </r>
  </si>
  <si>
    <r>
      <rPr>
        <sz val="10"/>
        <rFont val="Noto Sans"/>
        <family val="2"/>
      </rPr>
      <t xml:space="preserve">備考</t>
    </r>
    <r>
      <rPr>
        <sz val="10"/>
        <rFont val="ＭＳ Ｐ明朝"/>
        <family val="1"/>
        <charset val="128"/>
      </rPr>
      <t xml:space="preserve">3240</t>
    </r>
  </si>
  <si>
    <r>
      <rPr>
        <sz val="10"/>
        <rFont val="Noto Sans"/>
        <family val="2"/>
      </rPr>
      <t xml:space="preserve">備考</t>
    </r>
    <r>
      <rPr>
        <sz val="10"/>
        <rFont val="ＭＳ Ｐ明朝"/>
        <family val="1"/>
        <charset val="128"/>
      </rPr>
      <t xml:space="preserve">3112</t>
    </r>
  </si>
  <si>
    <r>
      <rPr>
        <sz val="10"/>
        <rFont val="Noto Sans"/>
        <family val="2"/>
      </rPr>
      <t xml:space="preserve">備考</t>
    </r>
    <r>
      <rPr>
        <sz val="10"/>
        <rFont val="ＭＳ Ｐ明朝"/>
        <family val="1"/>
        <charset val="128"/>
      </rPr>
      <t xml:space="preserve">2575</t>
    </r>
  </si>
  <si>
    <r>
      <rPr>
        <sz val="10"/>
        <rFont val="Noto Sans"/>
        <family val="2"/>
      </rPr>
      <t xml:space="preserve">備考</t>
    </r>
    <r>
      <rPr>
        <sz val="10"/>
        <rFont val="ＭＳ Ｐ明朝"/>
        <family val="1"/>
        <charset val="128"/>
      </rPr>
      <t xml:space="preserve">2424</t>
    </r>
  </si>
  <si>
    <r>
      <rPr>
        <sz val="10"/>
        <rFont val="Noto Sans"/>
        <family val="2"/>
      </rPr>
      <t xml:space="preserve">備考</t>
    </r>
    <r>
      <rPr>
        <sz val="10"/>
        <rFont val="ＭＳ Ｐ明朝"/>
        <family val="1"/>
        <charset val="128"/>
      </rPr>
      <t xml:space="preserve">2338</t>
    </r>
  </si>
  <si>
    <r>
      <rPr>
        <sz val="10"/>
        <rFont val="Noto Sans"/>
        <family val="2"/>
      </rPr>
      <t xml:space="preserve">備考</t>
    </r>
    <r>
      <rPr>
        <sz val="10"/>
        <rFont val="ＭＳ Ｐ明朝"/>
        <family val="1"/>
        <charset val="128"/>
      </rPr>
      <t xml:space="preserve">2130</t>
    </r>
  </si>
  <si>
    <r>
      <rPr>
        <sz val="10"/>
        <rFont val="Noto Sans"/>
        <family val="2"/>
      </rPr>
      <t xml:space="preserve">備考</t>
    </r>
    <r>
      <rPr>
        <sz val="10"/>
        <rFont val="ＭＳ Ｐ明朝"/>
        <family val="1"/>
        <charset val="128"/>
      </rPr>
      <t xml:space="preserve">2123</t>
    </r>
  </si>
  <si>
    <r>
      <rPr>
        <sz val="10"/>
        <rFont val="Noto Sans"/>
        <family val="2"/>
      </rPr>
      <t xml:space="preserve">備考</t>
    </r>
    <r>
      <rPr>
        <sz val="10"/>
        <rFont val="ＭＳ Ｐ明朝"/>
        <family val="1"/>
        <charset val="128"/>
      </rPr>
      <t xml:space="preserve">1775</t>
    </r>
  </si>
  <si>
    <r>
      <rPr>
        <sz val="10"/>
        <rFont val="Noto Sans"/>
        <family val="2"/>
      </rPr>
      <t xml:space="preserve">備考</t>
    </r>
    <r>
      <rPr>
        <sz val="10"/>
        <rFont val="ＭＳ Ｐ明朝"/>
        <family val="1"/>
        <charset val="128"/>
      </rPr>
      <t xml:space="preserve">1470</t>
    </r>
  </si>
  <si>
    <r>
      <rPr>
        <sz val="10"/>
        <rFont val="Noto Sans"/>
        <family val="2"/>
      </rPr>
      <t xml:space="preserve">備考</t>
    </r>
    <r>
      <rPr>
        <sz val="10"/>
        <rFont val="ＭＳ Ｐ明朝"/>
        <family val="1"/>
        <charset val="128"/>
      </rPr>
      <t xml:space="preserve">1182</t>
    </r>
  </si>
  <si>
    <r>
      <rPr>
        <sz val="10"/>
        <rFont val="Noto Sans"/>
        <family val="2"/>
      </rPr>
      <t xml:space="preserve">備考</t>
    </r>
    <r>
      <rPr>
        <sz val="10"/>
        <rFont val="ＭＳ Ｐ明朝"/>
        <family val="1"/>
        <charset val="128"/>
      </rPr>
      <t xml:space="preserve">1003</t>
    </r>
  </si>
  <si>
    <r>
      <rPr>
        <sz val="10"/>
        <rFont val="Noto Sans"/>
        <family val="2"/>
      </rPr>
      <t xml:space="preserve">備考</t>
    </r>
    <r>
      <rPr>
        <sz val="10"/>
        <rFont val="ＭＳ Ｐ明朝"/>
        <family val="1"/>
        <charset val="128"/>
      </rPr>
      <t xml:space="preserve">4328</t>
    </r>
  </si>
  <si>
    <r>
      <rPr>
        <sz val="10"/>
        <rFont val="Noto Sans"/>
        <family val="2"/>
      </rPr>
      <t xml:space="preserve">備考</t>
    </r>
    <r>
      <rPr>
        <sz val="10"/>
        <rFont val="ＭＳ Ｐ明朝"/>
        <family val="1"/>
        <charset val="128"/>
      </rPr>
      <t xml:space="preserve">2844</t>
    </r>
  </si>
  <si>
    <r>
      <rPr>
        <sz val="10"/>
        <rFont val="Noto Sans"/>
        <family val="2"/>
      </rPr>
      <t xml:space="preserve">備考</t>
    </r>
    <r>
      <rPr>
        <sz val="10"/>
        <rFont val="ＭＳ Ｐ明朝"/>
        <family val="1"/>
        <charset val="128"/>
      </rPr>
      <t xml:space="preserve">3144</t>
    </r>
  </si>
  <si>
    <r>
      <rPr>
        <sz val="10"/>
        <rFont val="Noto Sans"/>
        <family val="2"/>
      </rPr>
      <t xml:space="preserve">備考</t>
    </r>
    <r>
      <rPr>
        <sz val="10"/>
        <rFont val="ＭＳ Ｐ明朝"/>
        <family val="1"/>
        <charset val="128"/>
      </rPr>
      <t xml:space="preserve">4009</t>
    </r>
  </si>
  <si>
    <r>
      <rPr>
        <sz val="10"/>
        <rFont val="Noto Sans"/>
        <family val="2"/>
      </rPr>
      <t xml:space="preserve">備考</t>
    </r>
    <r>
      <rPr>
        <sz val="10"/>
        <rFont val="ＭＳ Ｐ明朝"/>
        <family val="1"/>
        <charset val="128"/>
      </rPr>
      <t xml:space="preserve">3353</t>
    </r>
  </si>
  <si>
    <r>
      <rPr>
        <sz val="10"/>
        <rFont val="Noto Sans"/>
        <family val="2"/>
      </rPr>
      <t xml:space="preserve">備考</t>
    </r>
    <r>
      <rPr>
        <sz val="10"/>
        <rFont val="ＭＳ Ｐ明朝"/>
        <family val="1"/>
        <charset val="128"/>
      </rPr>
      <t xml:space="preserve">5641</t>
    </r>
  </si>
  <si>
    <r>
      <rPr>
        <sz val="10"/>
        <rFont val="Noto Sans"/>
        <family val="2"/>
      </rPr>
      <t xml:space="preserve">備考</t>
    </r>
    <r>
      <rPr>
        <sz val="10"/>
        <rFont val="ＭＳ Ｐ明朝"/>
        <family val="1"/>
        <charset val="128"/>
      </rPr>
      <t xml:space="preserve">5733</t>
    </r>
  </si>
  <si>
    <r>
      <rPr>
        <sz val="10"/>
        <rFont val="Noto Sans"/>
        <family val="2"/>
      </rPr>
      <t xml:space="preserve">備考</t>
    </r>
    <r>
      <rPr>
        <sz val="10"/>
        <rFont val="ＭＳ Ｐ明朝"/>
        <family val="1"/>
        <charset val="128"/>
      </rPr>
      <t xml:space="preserve">5062</t>
    </r>
  </si>
  <si>
    <r>
      <rPr>
        <sz val="10"/>
        <rFont val="Noto Sans"/>
        <family val="2"/>
      </rPr>
      <t xml:space="preserve">備考</t>
    </r>
    <r>
      <rPr>
        <sz val="10"/>
        <rFont val="ＭＳ Ｐ明朝"/>
        <family val="1"/>
        <charset val="128"/>
      </rPr>
      <t xml:space="preserve">1287</t>
    </r>
  </si>
  <si>
    <r>
      <rPr>
        <sz val="10"/>
        <rFont val="Noto Sans"/>
        <family val="2"/>
      </rPr>
      <t xml:space="preserve">備考</t>
    </r>
    <r>
      <rPr>
        <sz val="10"/>
        <rFont val="ＭＳ Ｐ明朝"/>
        <family val="1"/>
        <charset val="128"/>
      </rPr>
      <t xml:space="preserve">3675</t>
    </r>
  </si>
  <si>
    <r>
      <rPr>
        <sz val="10"/>
        <rFont val="Noto Sans"/>
        <family val="2"/>
      </rPr>
      <t xml:space="preserve">備考</t>
    </r>
    <r>
      <rPr>
        <sz val="10"/>
        <rFont val="ＭＳ Ｐ明朝"/>
        <family val="1"/>
        <charset val="128"/>
      </rPr>
      <t xml:space="preserve">2802</t>
    </r>
  </si>
  <si>
    <r>
      <rPr>
        <sz val="10"/>
        <rFont val="Noto Sans"/>
        <family val="2"/>
      </rPr>
      <t xml:space="preserve">備考</t>
    </r>
    <r>
      <rPr>
        <sz val="10"/>
        <rFont val="ＭＳ Ｐ明朝"/>
        <family val="1"/>
        <charset val="128"/>
      </rPr>
      <t xml:space="preserve">2554</t>
    </r>
  </si>
  <si>
    <r>
      <rPr>
        <sz val="10"/>
        <rFont val="Noto Sans"/>
        <family val="2"/>
      </rPr>
      <t xml:space="preserve">備考</t>
    </r>
    <r>
      <rPr>
        <sz val="10"/>
        <rFont val="ＭＳ Ｐ明朝"/>
        <family val="1"/>
        <charset val="128"/>
      </rPr>
      <t xml:space="preserve">1421</t>
    </r>
  </si>
  <si>
    <r>
      <rPr>
        <sz val="10"/>
        <rFont val="Noto Sans"/>
        <family val="2"/>
      </rPr>
      <t xml:space="preserve">備考</t>
    </r>
    <r>
      <rPr>
        <sz val="10"/>
        <rFont val="ＭＳ Ｐ明朝"/>
        <family val="1"/>
        <charset val="128"/>
      </rPr>
      <t xml:space="preserve">3193</t>
    </r>
  </si>
  <si>
    <r>
      <rPr>
        <sz val="10"/>
        <rFont val="Noto Sans"/>
        <family val="2"/>
      </rPr>
      <t xml:space="preserve">備考</t>
    </r>
    <r>
      <rPr>
        <sz val="10"/>
        <rFont val="ＭＳ Ｐ明朝"/>
        <family val="1"/>
        <charset val="128"/>
      </rPr>
      <t xml:space="preserve">1199</t>
    </r>
  </si>
  <si>
    <r>
      <rPr>
        <sz val="10"/>
        <rFont val="Noto Sans"/>
        <family val="2"/>
      </rPr>
      <t xml:space="preserve">備考</t>
    </r>
    <r>
      <rPr>
        <sz val="10"/>
        <rFont val="ＭＳ Ｐ明朝"/>
        <family val="1"/>
        <charset val="128"/>
      </rPr>
      <t xml:space="preserve">5457</t>
    </r>
  </si>
  <si>
    <r>
      <rPr>
        <sz val="10"/>
        <rFont val="Noto Sans"/>
        <family val="2"/>
      </rPr>
      <t xml:space="preserve">備考</t>
    </r>
    <r>
      <rPr>
        <sz val="10"/>
        <rFont val="ＭＳ Ｐ明朝"/>
        <family val="1"/>
        <charset val="128"/>
      </rPr>
      <t xml:space="preserve">2578</t>
    </r>
  </si>
  <si>
    <r>
      <rPr>
        <sz val="10"/>
        <rFont val="Noto Sans"/>
        <family val="2"/>
      </rPr>
      <t xml:space="preserve">備考</t>
    </r>
    <r>
      <rPr>
        <sz val="10"/>
        <rFont val="ＭＳ Ｐ明朝"/>
        <family val="1"/>
        <charset val="128"/>
      </rPr>
      <t xml:space="preserve">5756</t>
    </r>
  </si>
  <si>
    <r>
      <rPr>
        <sz val="10"/>
        <rFont val="Noto Sans"/>
        <family val="2"/>
      </rPr>
      <t xml:space="preserve">備考</t>
    </r>
    <r>
      <rPr>
        <sz val="10"/>
        <rFont val="ＭＳ Ｐ明朝"/>
        <family val="1"/>
        <charset val="128"/>
      </rPr>
      <t xml:space="preserve">5369</t>
    </r>
  </si>
  <si>
    <r>
      <rPr>
        <sz val="10"/>
        <rFont val="Noto Sans"/>
        <family val="2"/>
      </rPr>
      <t xml:space="preserve">備考</t>
    </r>
    <r>
      <rPr>
        <sz val="10"/>
        <rFont val="ＭＳ Ｐ明朝"/>
        <family val="1"/>
        <charset val="128"/>
      </rPr>
      <t xml:space="preserve">5350</t>
    </r>
  </si>
  <si>
    <r>
      <rPr>
        <sz val="10"/>
        <rFont val="Noto Sans"/>
        <family val="2"/>
      </rPr>
      <t xml:space="preserve">備考</t>
    </r>
    <r>
      <rPr>
        <sz val="10"/>
        <rFont val="ＭＳ Ｐ明朝"/>
        <family val="1"/>
        <charset val="128"/>
      </rPr>
      <t xml:space="preserve">1973</t>
    </r>
  </si>
  <si>
    <r>
      <rPr>
        <sz val="10"/>
        <rFont val="Noto Sans"/>
        <family val="2"/>
      </rPr>
      <t xml:space="preserve">備考</t>
    </r>
    <r>
      <rPr>
        <sz val="10"/>
        <rFont val="ＭＳ Ｐ明朝"/>
        <family val="1"/>
        <charset val="128"/>
      </rPr>
      <t xml:space="preserve">2026</t>
    </r>
  </si>
  <si>
    <r>
      <rPr>
        <sz val="10"/>
        <rFont val="Noto Sans"/>
        <family val="2"/>
      </rPr>
      <t xml:space="preserve">備考</t>
    </r>
    <r>
      <rPr>
        <sz val="10"/>
        <rFont val="ＭＳ Ｐ明朝"/>
        <family val="1"/>
        <charset val="128"/>
      </rPr>
      <t xml:space="preserve">1603</t>
    </r>
  </si>
  <si>
    <r>
      <rPr>
        <sz val="10"/>
        <rFont val="Noto Sans"/>
        <family val="2"/>
      </rPr>
      <t xml:space="preserve">備考</t>
    </r>
    <r>
      <rPr>
        <sz val="10"/>
        <rFont val="ＭＳ Ｐ明朝"/>
        <family val="1"/>
        <charset val="128"/>
      </rPr>
      <t xml:space="preserve">2181</t>
    </r>
  </si>
  <si>
    <r>
      <rPr>
        <sz val="10"/>
        <rFont val="Noto Sans"/>
        <family val="2"/>
      </rPr>
      <t xml:space="preserve">備考</t>
    </r>
    <r>
      <rPr>
        <sz val="10"/>
        <rFont val="ＭＳ Ｐ明朝"/>
        <family val="1"/>
        <charset val="128"/>
      </rPr>
      <t xml:space="preserve">3859</t>
    </r>
  </si>
  <si>
    <r>
      <rPr>
        <sz val="10"/>
        <rFont val="Noto Sans"/>
        <family val="2"/>
      </rPr>
      <t xml:space="preserve">備考</t>
    </r>
    <r>
      <rPr>
        <sz val="10"/>
        <rFont val="ＭＳ Ｐ明朝"/>
        <family val="1"/>
        <charset val="128"/>
      </rPr>
      <t xml:space="preserve">3928</t>
    </r>
  </si>
  <si>
    <r>
      <rPr>
        <sz val="10"/>
        <rFont val="Noto Sans"/>
        <family val="2"/>
      </rPr>
      <t xml:space="preserve">備考</t>
    </r>
    <r>
      <rPr>
        <sz val="10"/>
        <rFont val="ＭＳ Ｐ明朝"/>
        <family val="1"/>
        <charset val="128"/>
      </rPr>
      <t xml:space="preserve">3219</t>
    </r>
  </si>
  <si>
    <r>
      <rPr>
        <sz val="10"/>
        <rFont val="Noto Sans"/>
        <family val="2"/>
      </rPr>
      <t xml:space="preserve">備考</t>
    </r>
    <r>
      <rPr>
        <sz val="10"/>
        <rFont val="ＭＳ Ｐ明朝"/>
        <family val="1"/>
        <charset val="128"/>
      </rPr>
      <t xml:space="preserve">3564</t>
    </r>
  </si>
  <si>
    <r>
      <rPr>
        <sz val="10"/>
        <rFont val="Noto Sans"/>
        <family val="2"/>
      </rPr>
      <t xml:space="preserve">備考</t>
    </r>
    <r>
      <rPr>
        <sz val="10"/>
        <rFont val="ＭＳ Ｐ明朝"/>
        <family val="1"/>
        <charset val="128"/>
      </rPr>
      <t xml:space="preserve">4323</t>
    </r>
  </si>
  <si>
    <r>
      <rPr>
        <sz val="10"/>
        <rFont val="Noto Sans"/>
        <family val="2"/>
      </rPr>
      <t xml:space="preserve">備考</t>
    </r>
    <r>
      <rPr>
        <sz val="10"/>
        <rFont val="ＭＳ Ｐ明朝"/>
        <family val="1"/>
        <charset val="128"/>
      </rPr>
      <t xml:space="preserve">5895</t>
    </r>
  </si>
  <si>
    <r>
      <rPr>
        <sz val="10"/>
        <rFont val="Noto Sans"/>
        <family val="2"/>
      </rPr>
      <t xml:space="preserve">備考</t>
    </r>
    <r>
      <rPr>
        <sz val="10"/>
        <rFont val="ＭＳ Ｐ明朝"/>
        <family val="1"/>
        <charset val="128"/>
      </rPr>
      <t xml:space="preserve">2072</t>
    </r>
  </si>
  <si>
    <r>
      <rPr>
        <sz val="10"/>
        <rFont val="Noto Sans"/>
        <family val="2"/>
      </rPr>
      <t xml:space="preserve">備考</t>
    </r>
    <r>
      <rPr>
        <sz val="10"/>
        <rFont val="ＭＳ Ｐ明朝"/>
        <family val="1"/>
        <charset val="128"/>
      </rPr>
      <t xml:space="preserve">1862</t>
    </r>
  </si>
  <si>
    <r>
      <rPr>
        <sz val="10"/>
        <rFont val="Noto Sans"/>
        <family val="2"/>
      </rPr>
      <t xml:space="preserve">備考</t>
    </r>
    <r>
      <rPr>
        <sz val="10"/>
        <rFont val="ＭＳ Ｐ明朝"/>
        <family val="1"/>
        <charset val="128"/>
      </rPr>
      <t xml:space="preserve">1836</t>
    </r>
  </si>
  <si>
    <r>
      <rPr>
        <sz val="10"/>
        <rFont val="Noto Sans"/>
        <family val="2"/>
      </rPr>
      <t xml:space="preserve">備考</t>
    </r>
    <r>
      <rPr>
        <sz val="10"/>
        <rFont val="ＭＳ Ｐ明朝"/>
        <family val="1"/>
        <charset val="128"/>
      </rPr>
      <t xml:space="preserve">5236</t>
    </r>
  </si>
  <si>
    <r>
      <rPr>
        <sz val="10"/>
        <rFont val="Noto Sans"/>
        <family val="2"/>
      </rPr>
      <t xml:space="preserve">備考</t>
    </r>
    <r>
      <rPr>
        <sz val="10"/>
        <rFont val="ＭＳ Ｐ明朝"/>
        <family val="1"/>
        <charset val="128"/>
      </rPr>
      <t xml:space="preserve">1340</t>
    </r>
  </si>
  <si>
    <r>
      <rPr>
        <sz val="10"/>
        <rFont val="Noto Sans"/>
        <family val="2"/>
      </rPr>
      <t xml:space="preserve">備考</t>
    </r>
    <r>
      <rPr>
        <sz val="10"/>
        <rFont val="ＭＳ Ｐ明朝"/>
        <family val="1"/>
        <charset val="128"/>
      </rPr>
      <t xml:space="preserve">2250</t>
    </r>
  </si>
  <si>
    <r>
      <rPr>
        <sz val="10"/>
        <rFont val="Noto Sans"/>
        <family val="2"/>
      </rPr>
      <t xml:space="preserve">備考</t>
    </r>
    <r>
      <rPr>
        <sz val="10"/>
        <rFont val="ＭＳ Ｐ明朝"/>
        <family val="1"/>
        <charset val="128"/>
      </rPr>
      <t xml:space="preserve">1367</t>
    </r>
  </si>
  <si>
    <r>
      <rPr>
        <sz val="10"/>
        <rFont val="Noto Sans"/>
        <family val="2"/>
      </rPr>
      <t xml:space="preserve">備考</t>
    </r>
    <r>
      <rPr>
        <sz val="10"/>
        <rFont val="ＭＳ Ｐ明朝"/>
        <family val="1"/>
        <charset val="128"/>
      </rPr>
      <t xml:space="preserve">5414</t>
    </r>
  </si>
  <si>
    <r>
      <rPr>
        <sz val="10"/>
        <rFont val="Noto Sans"/>
        <family val="2"/>
      </rPr>
      <t xml:space="preserve">備考</t>
    </r>
    <r>
      <rPr>
        <sz val="10"/>
        <rFont val="ＭＳ Ｐ明朝"/>
        <family val="1"/>
        <charset val="128"/>
      </rPr>
      <t xml:space="preserve">1321</t>
    </r>
  </si>
  <si>
    <r>
      <rPr>
        <sz val="10"/>
        <rFont val="Noto Sans"/>
        <family val="2"/>
      </rPr>
      <t xml:space="preserve">備考</t>
    </r>
    <r>
      <rPr>
        <sz val="10"/>
        <rFont val="ＭＳ Ｐ明朝"/>
        <family val="1"/>
        <charset val="128"/>
      </rPr>
      <t xml:space="preserve">5650</t>
    </r>
  </si>
  <si>
    <r>
      <rPr>
        <sz val="10"/>
        <rFont val="Noto Sans"/>
        <family val="2"/>
      </rPr>
      <t xml:space="preserve">備考</t>
    </r>
    <r>
      <rPr>
        <sz val="10"/>
        <rFont val="ＭＳ Ｐ明朝"/>
        <family val="1"/>
        <charset val="128"/>
      </rPr>
      <t xml:space="preserve">3769</t>
    </r>
  </si>
  <si>
    <r>
      <rPr>
        <sz val="10"/>
        <rFont val="Noto Sans"/>
        <family val="2"/>
      </rPr>
      <t xml:space="preserve">備考</t>
    </r>
    <r>
      <rPr>
        <sz val="10"/>
        <rFont val="ＭＳ Ｐ明朝"/>
        <family val="1"/>
        <charset val="128"/>
      </rPr>
      <t xml:space="preserve">4764</t>
    </r>
  </si>
  <si>
    <r>
      <rPr>
        <sz val="10"/>
        <rFont val="Noto Sans"/>
        <family val="2"/>
      </rPr>
      <t xml:space="preserve">備考</t>
    </r>
    <r>
      <rPr>
        <sz val="10"/>
        <rFont val="ＭＳ Ｐ明朝"/>
        <family val="1"/>
        <charset val="128"/>
      </rPr>
      <t xml:space="preserve">1542</t>
    </r>
  </si>
  <si>
    <r>
      <rPr>
        <sz val="10"/>
        <rFont val="Noto Sans"/>
        <family val="2"/>
      </rPr>
      <t xml:space="preserve">備考</t>
    </r>
    <r>
      <rPr>
        <sz val="10"/>
        <rFont val="ＭＳ Ｐ明朝"/>
        <family val="1"/>
        <charset val="128"/>
      </rPr>
      <t xml:space="preserve">2363</t>
    </r>
  </si>
  <si>
    <r>
      <rPr>
        <sz val="10"/>
        <rFont val="Noto Sans"/>
        <family val="2"/>
      </rPr>
      <t xml:space="preserve">備考</t>
    </r>
    <r>
      <rPr>
        <sz val="10"/>
        <rFont val="ＭＳ Ｐ明朝"/>
        <family val="1"/>
        <charset val="128"/>
      </rPr>
      <t xml:space="preserve">5347</t>
    </r>
  </si>
  <si>
    <r>
      <rPr>
        <sz val="10"/>
        <rFont val="Noto Sans"/>
        <family val="2"/>
      </rPr>
      <t xml:space="preserve">備考</t>
    </r>
    <r>
      <rPr>
        <sz val="10"/>
        <rFont val="ＭＳ Ｐ明朝"/>
        <family val="1"/>
        <charset val="128"/>
      </rPr>
      <t xml:space="preserve">1021</t>
    </r>
  </si>
  <si>
    <r>
      <rPr>
        <sz val="10"/>
        <rFont val="Noto Sans"/>
        <family val="2"/>
      </rPr>
      <t xml:space="preserve">備考</t>
    </r>
    <r>
      <rPr>
        <sz val="10"/>
        <rFont val="ＭＳ Ｐ明朝"/>
        <family val="1"/>
        <charset val="128"/>
      </rPr>
      <t xml:space="preserve">4069</t>
    </r>
  </si>
  <si>
    <r>
      <rPr>
        <sz val="10"/>
        <rFont val="Noto Sans"/>
        <family val="2"/>
      </rPr>
      <t xml:space="preserve">備考</t>
    </r>
    <r>
      <rPr>
        <sz val="10"/>
        <rFont val="ＭＳ Ｐ明朝"/>
        <family val="1"/>
        <charset val="128"/>
      </rPr>
      <t xml:space="preserve">3343</t>
    </r>
  </si>
  <si>
    <r>
      <rPr>
        <sz val="10"/>
        <rFont val="Noto Sans"/>
        <family val="2"/>
      </rPr>
      <t xml:space="preserve">備考</t>
    </r>
    <r>
      <rPr>
        <sz val="10"/>
        <rFont val="ＭＳ Ｐ明朝"/>
        <family val="1"/>
        <charset val="128"/>
      </rPr>
      <t xml:space="preserve">4151</t>
    </r>
  </si>
  <si>
    <r>
      <rPr>
        <sz val="10"/>
        <rFont val="Noto Sans"/>
        <family val="2"/>
      </rPr>
      <t xml:space="preserve">備考</t>
    </r>
    <r>
      <rPr>
        <sz val="10"/>
        <rFont val="ＭＳ Ｐ明朝"/>
        <family val="1"/>
        <charset val="128"/>
      </rPr>
      <t xml:space="preserve">4036</t>
    </r>
  </si>
  <si>
    <r>
      <rPr>
        <sz val="10"/>
        <rFont val="Noto Sans"/>
        <family val="2"/>
      </rPr>
      <t xml:space="preserve">備考</t>
    </r>
    <r>
      <rPr>
        <sz val="10"/>
        <rFont val="ＭＳ Ｐ明朝"/>
        <family val="1"/>
        <charset val="128"/>
      </rPr>
      <t xml:space="preserve">2255</t>
    </r>
  </si>
  <si>
    <r>
      <rPr>
        <sz val="10"/>
        <rFont val="Noto Sans"/>
        <family val="2"/>
      </rPr>
      <t xml:space="preserve">備考</t>
    </r>
    <r>
      <rPr>
        <sz val="10"/>
        <rFont val="ＭＳ Ｐ明朝"/>
        <family val="1"/>
        <charset val="128"/>
      </rPr>
      <t xml:space="preserve">1559</t>
    </r>
  </si>
  <si>
    <r>
      <rPr>
        <sz val="10"/>
        <rFont val="Noto Sans"/>
        <family val="2"/>
      </rPr>
      <t xml:space="preserve">備考</t>
    </r>
    <r>
      <rPr>
        <sz val="10"/>
        <rFont val="ＭＳ Ｐ明朝"/>
        <family val="1"/>
        <charset val="128"/>
      </rPr>
      <t xml:space="preserve">1389</t>
    </r>
  </si>
  <si>
    <r>
      <rPr>
        <sz val="10"/>
        <rFont val="Noto Sans"/>
        <family val="2"/>
      </rPr>
      <t xml:space="preserve">備考</t>
    </r>
    <r>
      <rPr>
        <sz val="10"/>
        <rFont val="ＭＳ Ｐ明朝"/>
        <family val="1"/>
        <charset val="128"/>
      </rPr>
      <t xml:space="preserve">1800</t>
    </r>
  </si>
  <si>
    <r>
      <rPr>
        <sz val="10"/>
        <rFont val="Noto Sans"/>
        <family val="2"/>
      </rPr>
      <t xml:space="preserve">備考</t>
    </r>
    <r>
      <rPr>
        <sz val="10"/>
        <rFont val="ＭＳ Ｐ明朝"/>
        <family val="1"/>
        <charset val="128"/>
      </rPr>
      <t xml:space="preserve">3397</t>
    </r>
  </si>
  <si>
    <r>
      <rPr>
        <sz val="10"/>
        <rFont val="Noto Sans"/>
        <family val="2"/>
      </rPr>
      <t xml:space="preserve">備考</t>
    </r>
    <r>
      <rPr>
        <sz val="10"/>
        <rFont val="ＭＳ Ｐ明朝"/>
        <family val="1"/>
        <charset val="128"/>
      </rPr>
      <t xml:space="preserve">3653</t>
    </r>
  </si>
  <si>
    <r>
      <rPr>
        <sz val="10"/>
        <rFont val="Noto Sans"/>
        <family val="2"/>
      </rPr>
      <t xml:space="preserve">備考</t>
    </r>
    <r>
      <rPr>
        <sz val="10"/>
        <rFont val="ＭＳ Ｐ明朝"/>
        <family val="1"/>
        <charset val="128"/>
      </rPr>
      <t xml:space="preserve">5165</t>
    </r>
  </si>
  <si>
    <r>
      <rPr>
        <sz val="10"/>
        <rFont val="Noto Sans"/>
        <family val="2"/>
      </rPr>
      <t xml:space="preserve">備考</t>
    </r>
    <r>
      <rPr>
        <sz val="10"/>
        <rFont val="ＭＳ Ｐ明朝"/>
        <family val="1"/>
        <charset val="128"/>
      </rPr>
      <t xml:space="preserve">4649</t>
    </r>
  </si>
  <si>
    <r>
      <rPr>
        <sz val="10"/>
        <rFont val="Noto Sans"/>
        <family val="2"/>
      </rPr>
      <t xml:space="preserve">備考</t>
    </r>
    <r>
      <rPr>
        <sz val="10"/>
        <rFont val="ＭＳ Ｐ明朝"/>
        <family val="1"/>
        <charset val="128"/>
      </rPr>
      <t xml:space="preserve">4055</t>
    </r>
  </si>
  <si>
    <r>
      <rPr>
        <sz val="10"/>
        <rFont val="Noto Sans"/>
        <family val="2"/>
      </rPr>
      <t xml:space="preserve">備考</t>
    </r>
    <r>
      <rPr>
        <sz val="10"/>
        <rFont val="ＭＳ Ｐ明朝"/>
        <family val="1"/>
        <charset val="128"/>
      </rPr>
      <t xml:space="preserve">3958</t>
    </r>
  </si>
  <si>
    <r>
      <rPr>
        <sz val="10"/>
        <rFont val="Noto Sans"/>
        <family val="2"/>
      </rPr>
      <t xml:space="preserve">備考</t>
    </r>
    <r>
      <rPr>
        <sz val="10"/>
        <rFont val="ＭＳ Ｐ明朝"/>
        <family val="1"/>
        <charset val="128"/>
      </rPr>
      <t xml:space="preserve">3949</t>
    </r>
  </si>
  <si>
    <r>
      <rPr>
        <sz val="10"/>
        <rFont val="Noto Sans"/>
        <family val="2"/>
      </rPr>
      <t xml:space="preserve">備考</t>
    </r>
    <r>
      <rPr>
        <sz val="10"/>
        <rFont val="ＭＳ Ｐ明朝"/>
        <family val="1"/>
        <charset val="128"/>
      </rPr>
      <t xml:space="preserve">3191</t>
    </r>
  </si>
  <si>
    <r>
      <rPr>
        <sz val="10"/>
        <rFont val="Noto Sans"/>
        <family val="2"/>
      </rPr>
      <t xml:space="preserve">備考</t>
    </r>
    <r>
      <rPr>
        <sz val="10"/>
        <rFont val="ＭＳ Ｐ明朝"/>
        <family val="1"/>
        <charset val="128"/>
      </rPr>
      <t xml:space="preserve">3008</t>
    </r>
  </si>
  <si>
    <r>
      <rPr>
        <sz val="10"/>
        <rFont val="Noto Sans"/>
        <family val="2"/>
      </rPr>
      <t xml:space="preserve">備考</t>
    </r>
    <r>
      <rPr>
        <sz val="10"/>
        <rFont val="ＭＳ Ｐ明朝"/>
        <family val="1"/>
        <charset val="128"/>
      </rPr>
      <t xml:space="preserve">2987</t>
    </r>
  </si>
  <si>
    <r>
      <rPr>
        <sz val="10"/>
        <rFont val="Noto Sans"/>
        <family val="2"/>
      </rPr>
      <t xml:space="preserve">備考</t>
    </r>
    <r>
      <rPr>
        <sz val="10"/>
        <rFont val="ＭＳ Ｐ明朝"/>
        <family val="1"/>
        <charset val="128"/>
      </rPr>
      <t xml:space="preserve">2826</t>
    </r>
  </si>
  <si>
    <r>
      <rPr>
        <sz val="10"/>
        <rFont val="Noto Sans"/>
        <family val="2"/>
      </rPr>
      <t xml:space="preserve">備考</t>
    </r>
    <r>
      <rPr>
        <sz val="10"/>
        <rFont val="ＭＳ Ｐ明朝"/>
        <family val="1"/>
        <charset val="128"/>
      </rPr>
      <t xml:space="preserve">2646</t>
    </r>
  </si>
  <si>
    <r>
      <rPr>
        <sz val="10"/>
        <rFont val="Noto Sans"/>
        <family val="2"/>
      </rPr>
      <t xml:space="preserve">備考</t>
    </r>
    <r>
      <rPr>
        <sz val="10"/>
        <rFont val="ＭＳ Ｐ明朝"/>
        <family val="1"/>
        <charset val="128"/>
      </rPr>
      <t xml:space="preserve">2290</t>
    </r>
  </si>
  <si>
    <r>
      <rPr>
        <sz val="10"/>
        <rFont val="Noto Sans"/>
        <family val="2"/>
      </rPr>
      <t xml:space="preserve">備考</t>
    </r>
    <r>
      <rPr>
        <sz val="10"/>
        <rFont val="ＭＳ Ｐ明朝"/>
        <family val="1"/>
        <charset val="128"/>
      </rPr>
      <t xml:space="preserve">2129</t>
    </r>
  </si>
  <si>
    <r>
      <rPr>
        <sz val="10"/>
        <rFont val="Noto Sans"/>
        <family val="2"/>
      </rPr>
      <t xml:space="preserve">備考</t>
    </r>
    <r>
      <rPr>
        <sz val="10"/>
        <rFont val="ＭＳ Ｐ明朝"/>
        <family val="1"/>
        <charset val="128"/>
      </rPr>
      <t xml:space="preserve">1551</t>
    </r>
  </si>
  <si>
    <r>
      <rPr>
        <sz val="10"/>
        <rFont val="Noto Sans"/>
        <family val="2"/>
      </rPr>
      <t xml:space="preserve">備考</t>
    </r>
    <r>
      <rPr>
        <sz val="10"/>
        <rFont val="ＭＳ Ｐ明朝"/>
        <family val="1"/>
        <charset val="128"/>
      </rPr>
      <t xml:space="preserve">1252</t>
    </r>
  </si>
  <si>
    <r>
      <rPr>
        <sz val="10"/>
        <rFont val="Noto Sans"/>
        <family val="2"/>
      </rPr>
      <t xml:space="preserve">備考</t>
    </r>
    <r>
      <rPr>
        <sz val="10"/>
        <rFont val="ＭＳ Ｐ明朝"/>
        <family val="1"/>
        <charset val="128"/>
      </rPr>
      <t xml:space="preserve">1141</t>
    </r>
  </si>
  <si>
    <r>
      <rPr>
        <sz val="10"/>
        <rFont val="Noto Sans"/>
        <family val="2"/>
      </rPr>
      <t xml:space="preserve">備考</t>
    </r>
    <r>
      <rPr>
        <sz val="10"/>
        <rFont val="ＭＳ Ｐ明朝"/>
        <family val="1"/>
        <charset val="128"/>
      </rPr>
      <t xml:space="preserve">1443</t>
    </r>
  </si>
  <si>
    <r>
      <rPr>
        <sz val="10"/>
        <rFont val="Noto Sans"/>
        <family val="2"/>
      </rPr>
      <t xml:space="preserve">備考</t>
    </r>
    <r>
      <rPr>
        <sz val="10"/>
        <rFont val="ＭＳ Ｐ明朝"/>
        <family val="1"/>
        <charset val="128"/>
      </rPr>
      <t xml:space="preserve">1071</t>
    </r>
  </si>
  <si>
    <r>
      <rPr>
        <sz val="10"/>
        <rFont val="Noto Sans"/>
        <family val="2"/>
      </rPr>
      <t xml:space="preserve">備考</t>
    </r>
    <r>
      <rPr>
        <sz val="10"/>
        <rFont val="ＭＳ Ｐ明朝"/>
        <family val="1"/>
        <charset val="128"/>
      </rPr>
      <t xml:space="preserve">1765</t>
    </r>
  </si>
  <si>
    <r>
      <rPr>
        <sz val="10"/>
        <rFont val="Noto Sans"/>
        <family val="2"/>
      </rPr>
      <t xml:space="preserve">備考</t>
    </r>
    <r>
      <rPr>
        <sz val="10"/>
        <rFont val="ＭＳ Ｐ明朝"/>
        <family val="1"/>
        <charset val="128"/>
      </rPr>
      <t xml:space="preserve">5725</t>
    </r>
  </si>
  <si>
    <r>
      <rPr>
        <sz val="10"/>
        <rFont val="Noto Sans"/>
        <family val="2"/>
      </rPr>
      <t xml:space="preserve">備考</t>
    </r>
    <r>
      <rPr>
        <sz val="10"/>
        <rFont val="ＭＳ Ｐ明朝"/>
        <family val="1"/>
        <charset val="128"/>
      </rPr>
      <t xml:space="preserve">3478</t>
    </r>
  </si>
  <si>
    <r>
      <rPr>
        <sz val="10"/>
        <rFont val="Noto Sans"/>
        <family val="2"/>
      </rPr>
      <t xml:space="preserve">備考</t>
    </r>
    <r>
      <rPr>
        <sz val="10"/>
        <rFont val="ＭＳ Ｐ明朝"/>
        <family val="1"/>
        <charset val="128"/>
      </rPr>
      <t xml:space="preserve">2321</t>
    </r>
  </si>
  <si>
    <r>
      <rPr>
        <sz val="10"/>
        <rFont val="Noto Sans"/>
        <family val="2"/>
      </rPr>
      <t xml:space="preserve">備考</t>
    </r>
    <r>
      <rPr>
        <sz val="10"/>
        <rFont val="ＭＳ Ｐ明朝"/>
        <family val="1"/>
        <charset val="128"/>
      </rPr>
      <t xml:space="preserve">4479</t>
    </r>
  </si>
  <si>
    <r>
      <rPr>
        <sz val="10"/>
        <rFont val="Noto Sans"/>
        <family val="2"/>
      </rPr>
      <t xml:space="preserve">備考</t>
    </r>
    <r>
      <rPr>
        <sz val="10"/>
        <rFont val="ＭＳ Ｐ明朝"/>
        <family val="1"/>
        <charset val="128"/>
      </rPr>
      <t xml:space="preserve">5983</t>
    </r>
  </si>
  <si>
    <r>
      <rPr>
        <sz val="10"/>
        <rFont val="Noto Sans"/>
        <family val="2"/>
      </rPr>
      <t xml:space="preserve">備考</t>
    </r>
    <r>
      <rPr>
        <sz val="10"/>
        <rFont val="ＭＳ Ｐ明朝"/>
        <family val="1"/>
        <charset val="128"/>
      </rPr>
      <t xml:space="preserve">1186</t>
    </r>
  </si>
  <si>
    <r>
      <rPr>
        <sz val="10"/>
        <rFont val="Noto Sans"/>
        <family val="2"/>
      </rPr>
      <t xml:space="preserve">備考</t>
    </r>
    <r>
      <rPr>
        <sz val="10"/>
        <rFont val="ＭＳ Ｐ明朝"/>
        <family val="1"/>
        <charset val="128"/>
      </rPr>
      <t xml:space="preserve">5334</t>
    </r>
  </si>
  <si>
    <r>
      <rPr>
        <sz val="10"/>
        <rFont val="Noto Sans"/>
        <family val="2"/>
      </rPr>
      <t xml:space="preserve">備考</t>
    </r>
    <r>
      <rPr>
        <sz val="10"/>
        <rFont val="ＭＳ Ｐ明朝"/>
        <family val="1"/>
        <charset val="128"/>
      </rPr>
      <t xml:space="preserve">3850</t>
    </r>
  </si>
  <si>
    <r>
      <rPr>
        <sz val="10"/>
        <rFont val="Noto Sans"/>
        <family val="2"/>
      </rPr>
      <t xml:space="preserve">備考</t>
    </r>
    <r>
      <rPr>
        <sz val="10"/>
        <rFont val="ＭＳ Ｐ明朝"/>
        <family val="1"/>
        <charset val="128"/>
      </rPr>
      <t xml:space="preserve">2488</t>
    </r>
  </si>
  <si>
    <r>
      <rPr>
        <sz val="10"/>
        <rFont val="Noto Sans"/>
        <family val="2"/>
      </rPr>
      <t xml:space="preserve">備考</t>
    </r>
    <r>
      <rPr>
        <sz val="10"/>
        <rFont val="ＭＳ Ｐ明朝"/>
        <family val="1"/>
        <charset val="128"/>
      </rPr>
      <t xml:space="preserve">5394</t>
    </r>
  </si>
  <si>
    <r>
      <rPr>
        <sz val="10"/>
        <rFont val="Noto Sans"/>
        <family val="2"/>
      </rPr>
      <t xml:space="preserve">備考</t>
    </r>
    <r>
      <rPr>
        <sz val="10"/>
        <rFont val="ＭＳ Ｐ明朝"/>
        <family val="1"/>
        <charset val="128"/>
      </rPr>
      <t xml:space="preserve">3315</t>
    </r>
  </si>
  <si>
    <r>
      <rPr>
        <sz val="10"/>
        <rFont val="Noto Sans"/>
        <family val="2"/>
      </rPr>
      <t xml:space="preserve">備考</t>
    </r>
    <r>
      <rPr>
        <sz val="10"/>
        <rFont val="ＭＳ Ｐ明朝"/>
        <family val="1"/>
        <charset val="128"/>
      </rPr>
      <t xml:space="preserve">5947</t>
    </r>
  </si>
  <si>
    <r>
      <rPr>
        <sz val="10"/>
        <rFont val="Noto Sans"/>
        <family val="2"/>
      </rPr>
      <t xml:space="preserve">備考</t>
    </r>
    <r>
      <rPr>
        <sz val="10"/>
        <rFont val="ＭＳ Ｐ明朝"/>
        <family val="1"/>
        <charset val="128"/>
      </rPr>
      <t xml:space="preserve">1390</t>
    </r>
  </si>
  <si>
    <r>
      <rPr>
        <sz val="10"/>
        <rFont val="Noto Sans"/>
        <family val="2"/>
      </rPr>
      <t xml:space="preserve">備考</t>
    </r>
    <r>
      <rPr>
        <sz val="10"/>
        <rFont val="ＭＳ Ｐ明朝"/>
        <family val="1"/>
        <charset val="128"/>
      </rPr>
      <t xml:space="preserve">3508</t>
    </r>
  </si>
  <si>
    <r>
      <rPr>
        <sz val="10"/>
        <rFont val="Noto Sans"/>
        <family val="2"/>
      </rPr>
      <t xml:space="preserve">備考</t>
    </r>
    <r>
      <rPr>
        <sz val="10"/>
        <rFont val="ＭＳ Ｐ明朝"/>
        <family val="1"/>
        <charset val="128"/>
      </rPr>
      <t xml:space="preserve">5166</t>
    </r>
  </si>
  <si>
    <r>
      <rPr>
        <sz val="10"/>
        <rFont val="Noto Sans"/>
        <family val="2"/>
      </rPr>
      <t xml:space="preserve">備考</t>
    </r>
    <r>
      <rPr>
        <sz val="10"/>
        <rFont val="ＭＳ Ｐ明朝"/>
        <family val="1"/>
        <charset val="128"/>
      </rPr>
      <t xml:space="preserve">4651</t>
    </r>
  </si>
  <si>
    <r>
      <rPr>
        <sz val="10"/>
        <rFont val="Noto Sans"/>
        <family val="2"/>
      </rPr>
      <t xml:space="preserve">備考</t>
    </r>
    <r>
      <rPr>
        <sz val="10"/>
        <rFont val="ＭＳ Ｐ明朝"/>
        <family val="1"/>
        <charset val="128"/>
      </rPr>
      <t xml:space="preserve">4057</t>
    </r>
  </si>
  <si>
    <r>
      <rPr>
        <sz val="10"/>
        <rFont val="Noto Sans"/>
        <family val="2"/>
      </rPr>
      <t xml:space="preserve">備考</t>
    </r>
    <r>
      <rPr>
        <sz val="10"/>
        <rFont val="ＭＳ Ｐ明朝"/>
        <family val="1"/>
        <charset val="128"/>
      </rPr>
      <t xml:space="preserve">3959</t>
    </r>
  </si>
  <si>
    <r>
      <rPr>
        <sz val="10"/>
        <rFont val="Noto Sans"/>
        <family val="2"/>
      </rPr>
      <t xml:space="preserve">備考</t>
    </r>
    <r>
      <rPr>
        <sz val="10"/>
        <rFont val="ＭＳ Ｐ明朝"/>
        <family val="1"/>
        <charset val="128"/>
      </rPr>
      <t xml:space="preserve">3951</t>
    </r>
  </si>
  <si>
    <r>
      <rPr>
        <sz val="10"/>
        <rFont val="Noto Sans"/>
        <family val="2"/>
      </rPr>
      <t xml:space="preserve">備考</t>
    </r>
    <r>
      <rPr>
        <sz val="10"/>
        <rFont val="ＭＳ Ｐ明朝"/>
        <family val="1"/>
        <charset val="128"/>
      </rPr>
      <t xml:space="preserve">3192</t>
    </r>
  </si>
  <si>
    <r>
      <rPr>
        <sz val="10"/>
        <rFont val="Noto Sans"/>
        <family val="2"/>
      </rPr>
      <t xml:space="preserve">備考</t>
    </r>
    <r>
      <rPr>
        <sz val="10"/>
        <rFont val="ＭＳ Ｐ明朝"/>
        <family val="1"/>
        <charset val="128"/>
      </rPr>
      <t xml:space="preserve">3009</t>
    </r>
  </si>
  <si>
    <r>
      <rPr>
        <sz val="10"/>
        <rFont val="Noto Sans"/>
        <family val="2"/>
      </rPr>
      <t xml:space="preserve">備考</t>
    </r>
    <r>
      <rPr>
        <sz val="10"/>
        <rFont val="ＭＳ Ｐ明朝"/>
        <family val="1"/>
        <charset val="128"/>
      </rPr>
      <t xml:space="preserve">2989</t>
    </r>
  </si>
  <si>
    <r>
      <rPr>
        <sz val="10"/>
        <rFont val="Noto Sans"/>
        <family val="2"/>
      </rPr>
      <t xml:space="preserve">備考</t>
    </r>
    <r>
      <rPr>
        <sz val="10"/>
        <rFont val="ＭＳ Ｐ明朝"/>
        <family val="1"/>
        <charset val="128"/>
      </rPr>
      <t xml:space="preserve">2828</t>
    </r>
  </si>
  <si>
    <r>
      <rPr>
        <sz val="10"/>
        <rFont val="Noto Sans"/>
        <family val="2"/>
      </rPr>
      <t xml:space="preserve">備考</t>
    </r>
    <r>
      <rPr>
        <sz val="10"/>
        <rFont val="ＭＳ Ｐ明朝"/>
        <family val="1"/>
        <charset val="128"/>
      </rPr>
      <t xml:space="preserve">2647</t>
    </r>
  </si>
  <si>
    <r>
      <rPr>
        <sz val="10"/>
        <rFont val="Noto Sans"/>
        <family val="2"/>
      </rPr>
      <t xml:space="preserve">備考</t>
    </r>
    <r>
      <rPr>
        <sz val="10"/>
        <rFont val="ＭＳ Ｐ明朝"/>
        <family val="1"/>
        <charset val="128"/>
      </rPr>
      <t xml:space="preserve">2292</t>
    </r>
  </si>
  <si>
    <r>
      <rPr>
        <sz val="10"/>
        <rFont val="Noto Sans"/>
        <family val="2"/>
      </rPr>
      <t xml:space="preserve">備考</t>
    </r>
    <r>
      <rPr>
        <sz val="10"/>
        <rFont val="ＭＳ Ｐ明朝"/>
        <family val="1"/>
        <charset val="128"/>
      </rPr>
      <t xml:space="preserve">2131</t>
    </r>
  </si>
  <si>
    <r>
      <rPr>
        <sz val="10"/>
        <rFont val="Noto Sans"/>
        <family val="2"/>
      </rPr>
      <t xml:space="preserve">備考</t>
    </r>
    <r>
      <rPr>
        <sz val="10"/>
        <rFont val="ＭＳ Ｐ明朝"/>
        <family val="1"/>
        <charset val="128"/>
      </rPr>
      <t xml:space="preserve">1552</t>
    </r>
  </si>
  <si>
    <r>
      <rPr>
        <sz val="10"/>
        <rFont val="Noto Sans"/>
        <family val="2"/>
      </rPr>
      <t xml:space="preserve">備考</t>
    </r>
    <r>
      <rPr>
        <sz val="10"/>
        <rFont val="ＭＳ Ｐ明朝"/>
        <family val="1"/>
        <charset val="128"/>
      </rPr>
      <t xml:space="preserve">1253</t>
    </r>
  </si>
  <si>
    <r>
      <rPr>
        <sz val="10"/>
        <rFont val="Noto Sans"/>
        <family val="2"/>
      </rPr>
      <t xml:space="preserve">備考</t>
    </r>
    <r>
      <rPr>
        <sz val="10"/>
        <rFont val="ＭＳ Ｐ明朝"/>
        <family val="1"/>
        <charset val="128"/>
      </rPr>
      <t xml:space="preserve">1143</t>
    </r>
  </si>
  <si>
    <r>
      <rPr>
        <sz val="10"/>
        <rFont val="Noto Sans"/>
        <family val="2"/>
      </rPr>
      <t xml:space="preserve">備考</t>
    </r>
    <r>
      <rPr>
        <sz val="10"/>
        <rFont val="ＭＳ Ｐ明朝"/>
        <family val="1"/>
        <charset val="128"/>
      </rPr>
      <t xml:space="preserve">5730</t>
    </r>
  </si>
  <si>
    <r>
      <rPr>
        <sz val="10"/>
        <rFont val="Noto Sans"/>
        <family val="2"/>
      </rPr>
      <t xml:space="preserve">備考</t>
    </r>
    <r>
      <rPr>
        <sz val="10"/>
        <rFont val="ＭＳ Ｐ明朝"/>
        <family val="1"/>
        <charset val="128"/>
      </rPr>
      <t xml:space="preserve">5195</t>
    </r>
  </si>
  <si>
    <r>
      <rPr>
        <sz val="10"/>
        <rFont val="Noto Sans"/>
        <family val="2"/>
      </rPr>
      <t xml:space="preserve">備考</t>
    </r>
    <r>
      <rPr>
        <sz val="10"/>
        <rFont val="ＭＳ Ｐ明朝"/>
        <family val="1"/>
        <charset val="128"/>
      </rPr>
      <t xml:space="preserve">4841</t>
    </r>
  </si>
  <si>
    <r>
      <rPr>
        <sz val="10"/>
        <rFont val="Noto Sans"/>
        <family val="2"/>
      </rPr>
      <t xml:space="preserve">備考</t>
    </r>
    <r>
      <rPr>
        <sz val="10"/>
        <rFont val="ＭＳ Ｐ明朝"/>
        <family val="1"/>
        <charset val="128"/>
      </rPr>
      <t xml:space="preserve">4681</t>
    </r>
  </si>
  <si>
    <r>
      <rPr>
        <sz val="10"/>
        <rFont val="Noto Sans"/>
        <family val="2"/>
      </rPr>
      <t xml:space="preserve">備考</t>
    </r>
    <r>
      <rPr>
        <sz val="10"/>
        <rFont val="ＭＳ Ｐ明朝"/>
        <family val="1"/>
        <charset val="128"/>
      </rPr>
      <t xml:space="preserve">4020</t>
    </r>
  </si>
  <si>
    <r>
      <rPr>
        <sz val="10"/>
        <rFont val="Noto Sans"/>
        <family val="2"/>
      </rPr>
      <t xml:space="preserve">備考</t>
    </r>
    <r>
      <rPr>
        <sz val="10"/>
        <rFont val="ＭＳ Ｐ明朝"/>
        <family val="1"/>
        <charset val="128"/>
      </rPr>
      <t xml:space="preserve">3978</t>
    </r>
  </si>
  <si>
    <r>
      <rPr>
        <sz val="10"/>
        <rFont val="Noto Sans"/>
        <family val="2"/>
      </rPr>
      <t xml:space="preserve">備考</t>
    </r>
    <r>
      <rPr>
        <sz val="10"/>
        <rFont val="ＭＳ Ｐ明朝"/>
        <family val="1"/>
        <charset val="128"/>
      </rPr>
      <t xml:space="preserve">3791</t>
    </r>
  </si>
  <si>
    <r>
      <rPr>
        <sz val="10"/>
        <rFont val="Noto Sans"/>
        <family val="2"/>
      </rPr>
      <t xml:space="preserve">備考</t>
    </r>
    <r>
      <rPr>
        <sz val="10"/>
        <rFont val="ＭＳ Ｐ明朝"/>
        <family val="1"/>
        <charset val="128"/>
      </rPr>
      <t xml:space="preserve">3684</t>
    </r>
  </si>
  <si>
    <r>
      <rPr>
        <sz val="10"/>
        <rFont val="Noto Sans"/>
        <family val="2"/>
      </rPr>
      <t xml:space="preserve">備考</t>
    </r>
    <r>
      <rPr>
        <sz val="10"/>
        <rFont val="ＭＳ Ｐ明朝"/>
        <family val="1"/>
        <charset val="128"/>
      </rPr>
      <t xml:space="preserve">2858</t>
    </r>
  </si>
  <si>
    <r>
      <rPr>
        <sz val="10"/>
        <rFont val="Noto Sans"/>
        <family val="2"/>
      </rPr>
      <t xml:space="preserve">備考</t>
    </r>
    <r>
      <rPr>
        <sz val="10"/>
        <rFont val="ＭＳ Ｐ明朝"/>
        <family val="1"/>
        <charset val="128"/>
      </rPr>
      <t xml:space="preserve">2769</t>
    </r>
  </si>
  <si>
    <r>
      <rPr>
        <sz val="10"/>
        <rFont val="Noto Sans"/>
        <family val="2"/>
      </rPr>
      <t xml:space="preserve">備考</t>
    </r>
    <r>
      <rPr>
        <sz val="10"/>
        <rFont val="ＭＳ Ｐ明朝"/>
        <family val="1"/>
        <charset val="128"/>
      </rPr>
      <t xml:space="preserve">2319</t>
    </r>
  </si>
  <si>
    <r>
      <rPr>
        <sz val="10"/>
        <rFont val="Noto Sans"/>
        <family val="2"/>
      </rPr>
      <t xml:space="preserve">備考</t>
    </r>
    <r>
      <rPr>
        <sz val="10"/>
        <rFont val="ＭＳ Ｐ明朝"/>
        <family val="1"/>
        <charset val="128"/>
      </rPr>
      <t xml:space="preserve">2089</t>
    </r>
  </si>
  <si>
    <r>
      <rPr>
        <sz val="10"/>
        <rFont val="Noto Sans"/>
        <family val="2"/>
      </rPr>
      <t xml:space="preserve">備考</t>
    </r>
    <r>
      <rPr>
        <sz val="10"/>
        <rFont val="ＭＳ Ｐ明朝"/>
        <family val="1"/>
        <charset val="128"/>
      </rPr>
      <t xml:space="preserve">1514</t>
    </r>
  </si>
  <si>
    <r>
      <rPr>
        <sz val="10"/>
        <rFont val="Noto Sans"/>
        <family val="2"/>
      </rPr>
      <t xml:space="preserve">備考</t>
    </r>
    <r>
      <rPr>
        <sz val="10"/>
        <rFont val="ＭＳ Ｐ明朝"/>
        <family val="1"/>
        <charset val="128"/>
      </rPr>
      <t xml:space="preserve">1477</t>
    </r>
  </si>
  <si>
    <r>
      <rPr>
        <sz val="10"/>
        <rFont val="Noto Sans"/>
        <family val="2"/>
      </rPr>
      <t xml:space="preserve">備考</t>
    </r>
    <r>
      <rPr>
        <sz val="10"/>
        <rFont val="ＭＳ Ｐ明朝"/>
        <family val="1"/>
        <charset val="128"/>
      </rPr>
      <t xml:space="preserve">1053</t>
    </r>
  </si>
  <si>
    <r>
      <rPr>
        <sz val="10"/>
        <rFont val="Noto Sans"/>
        <family val="2"/>
      </rPr>
      <t xml:space="preserve">備考</t>
    </r>
    <r>
      <rPr>
        <sz val="10"/>
        <rFont val="ＭＳ Ｐ明朝"/>
        <family val="1"/>
        <charset val="128"/>
      </rPr>
      <t xml:space="preserve">3363</t>
    </r>
  </si>
  <si>
    <r>
      <rPr>
        <sz val="10"/>
        <rFont val="Noto Sans"/>
        <family val="2"/>
      </rPr>
      <t xml:space="preserve">備考</t>
    </r>
    <r>
      <rPr>
        <sz val="10"/>
        <rFont val="ＭＳ Ｐ明朝"/>
        <family val="1"/>
        <charset val="128"/>
      </rPr>
      <t xml:space="preserve">5157</t>
    </r>
  </si>
  <si>
    <r>
      <rPr>
        <sz val="10"/>
        <rFont val="Noto Sans"/>
        <family val="2"/>
      </rPr>
      <t xml:space="preserve">備考</t>
    </r>
    <r>
      <rPr>
        <sz val="10"/>
        <rFont val="ＭＳ Ｐ明朝"/>
        <family val="1"/>
        <charset val="128"/>
      </rPr>
      <t xml:space="preserve">5098</t>
    </r>
  </si>
  <si>
    <r>
      <rPr>
        <sz val="10"/>
        <rFont val="Noto Sans"/>
        <family val="2"/>
      </rPr>
      <t xml:space="preserve">備考</t>
    </r>
    <r>
      <rPr>
        <sz val="10"/>
        <rFont val="ＭＳ Ｐ明朝"/>
        <family val="1"/>
        <charset val="128"/>
      </rPr>
      <t xml:space="preserve">3456</t>
    </r>
  </si>
  <si>
    <r>
      <rPr>
        <sz val="10"/>
        <rFont val="Noto Sans"/>
        <family val="2"/>
      </rPr>
      <t xml:space="preserve">備考</t>
    </r>
    <r>
      <rPr>
        <sz val="10"/>
        <rFont val="ＭＳ Ｐ明朝"/>
        <family val="1"/>
        <charset val="128"/>
      </rPr>
      <t xml:space="preserve">2004</t>
    </r>
  </si>
  <si>
    <r>
      <rPr>
        <sz val="10"/>
        <rFont val="Noto Sans"/>
        <family val="2"/>
      </rPr>
      <t xml:space="preserve">備考</t>
    </r>
    <r>
      <rPr>
        <sz val="10"/>
        <rFont val="ＭＳ Ｐ明朝"/>
        <family val="1"/>
        <charset val="128"/>
      </rPr>
      <t xml:space="preserve">3683</t>
    </r>
  </si>
  <si>
    <r>
      <rPr>
        <sz val="10"/>
        <rFont val="Noto Sans"/>
        <family val="2"/>
      </rPr>
      <t xml:space="preserve">備考</t>
    </r>
    <r>
      <rPr>
        <sz val="10"/>
        <rFont val="ＭＳ Ｐ明朝"/>
        <family val="1"/>
        <charset val="128"/>
      </rPr>
      <t xml:space="preserve">2624</t>
    </r>
  </si>
  <si>
    <r>
      <rPr>
        <sz val="10"/>
        <rFont val="Noto Sans"/>
        <family val="2"/>
      </rPr>
      <t xml:space="preserve">備考</t>
    </r>
    <r>
      <rPr>
        <sz val="10"/>
        <rFont val="ＭＳ Ｐ明朝"/>
        <family val="1"/>
        <charset val="128"/>
      </rPr>
      <t xml:space="preserve">1571</t>
    </r>
  </si>
  <si>
    <r>
      <rPr>
        <sz val="10"/>
        <rFont val="Noto Sans"/>
        <family val="2"/>
      </rPr>
      <t xml:space="preserve">備考</t>
    </r>
    <r>
      <rPr>
        <sz val="10"/>
        <rFont val="ＭＳ Ｐ明朝"/>
        <family val="1"/>
        <charset val="128"/>
      </rPr>
      <t xml:space="preserve">5092</t>
    </r>
  </si>
  <si>
    <r>
      <rPr>
        <sz val="10"/>
        <rFont val="Noto Sans"/>
        <family val="2"/>
      </rPr>
      <t xml:space="preserve">備考</t>
    </r>
    <r>
      <rPr>
        <sz val="10"/>
        <rFont val="ＭＳ Ｐ明朝"/>
        <family val="1"/>
        <charset val="128"/>
      </rPr>
      <t xml:space="preserve">2476</t>
    </r>
  </si>
  <si>
    <r>
      <rPr>
        <sz val="10"/>
        <rFont val="Noto Sans"/>
        <family val="2"/>
      </rPr>
      <t xml:space="preserve">備考</t>
    </r>
    <r>
      <rPr>
        <sz val="10"/>
        <rFont val="ＭＳ Ｐ明朝"/>
        <family val="1"/>
        <charset val="128"/>
      </rPr>
      <t xml:space="preserve">1465</t>
    </r>
  </si>
  <si>
    <r>
      <rPr>
        <sz val="10"/>
        <rFont val="Noto Sans"/>
        <family val="2"/>
      </rPr>
      <t xml:space="preserve">備考</t>
    </r>
    <r>
      <rPr>
        <sz val="10"/>
        <rFont val="ＭＳ Ｐ明朝"/>
        <family val="1"/>
        <charset val="128"/>
      </rPr>
      <t xml:space="preserve">5390</t>
    </r>
  </si>
  <si>
    <r>
      <rPr>
        <sz val="10"/>
        <rFont val="Noto Sans"/>
        <family val="2"/>
      </rPr>
      <t xml:space="preserve">備考</t>
    </r>
    <r>
      <rPr>
        <sz val="10"/>
        <rFont val="ＭＳ Ｐ明朝"/>
        <family val="1"/>
        <charset val="128"/>
      </rPr>
      <t xml:space="preserve">4637</t>
    </r>
  </si>
  <si>
    <r>
      <rPr>
        <sz val="10"/>
        <rFont val="Noto Sans"/>
        <family val="2"/>
      </rPr>
      <t xml:space="preserve">備考</t>
    </r>
    <r>
      <rPr>
        <sz val="10"/>
        <rFont val="ＭＳ Ｐ明朝"/>
        <family val="1"/>
        <charset val="128"/>
      </rPr>
      <t xml:space="preserve">3918</t>
    </r>
  </si>
  <si>
    <r>
      <rPr>
        <sz val="10"/>
        <rFont val="Noto Sans"/>
        <family val="2"/>
      </rPr>
      <t xml:space="preserve">備考</t>
    </r>
    <r>
      <rPr>
        <sz val="10"/>
        <rFont val="ＭＳ Ｐ明朝"/>
        <family val="1"/>
        <charset val="128"/>
      </rPr>
      <t xml:space="preserve">3886</t>
    </r>
  </si>
  <si>
    <r>
      <rPr>
        <sz val="10"/>
        <rFont val="Noto Sans"/>
        <family val="2"/>
      </rPr>
      <t xml:space="preserve">備考</t>
    </r>
    <r>
      <rPr>
        <sz val="10"/>
        <rFont val="ＭＳ Ｐ明朝"/>
        <family val="1"/>
        <charset val="128"/>
      </rPr>
      <t xml:space="preserve">4584</t>
    </r>
  </si>
  <si>
    <r>
      <rPr>
        <sz val="10"/>
        <rFont val="Noto Sans"/>
        <family val="2"/>
      </rPr>
      <t xml:space="preserve">備考</t>
    </r>
    <r>
      <rPr>
        <sz val="10"/>
        <rFont val="ＭＳ Ｐ明朝"/>
        <family val="1"/>
        <charset val="128"/>
      </rPr>
      <t xml:space="preserve">2301</t>
    </r>
  </si>
  <si>
    <r>
      <rPr>
        <sz val="10"/>
        <rFont val="Noto Sans"/>
        <family val="2"/>
      </rPr>
      <t xml:space="preserve">備考</t>
    </r>
    <r>
      <rPr>
        <sz val="10"/>
        <rFont val="ＭＳ Ｐ明朝"/>
        <family val="1"/>
        <charset val="128"/>
      </rPr>
      <t xml:space="preserve">5134</t>
    </r>
  </si>
  <si>
    <r>
      <rPr>
        <sz val="10"/>
        <rFont val="Noto Sans"/>
        <family val="2"/>
      </rPr>
      <t xml:space="preserve">備考</t>
    </r>
    <r>
      <rPr>
        <sz val="10"/>
        <rFont val="ＭＳ Ｐ明朝"/>
        <family val="1"/>
        <charset val="128"/>
      </rPr>
      <t xml:space="preserve">4023</t>
    </r>
  </si>
  <si>
    <r>
      <rPr>
        <sz val="10"/>
        <rFont val="Noto Sans"/>
        <family val="2"/>
      </rPr>
      <t xml:space="preserve">備考</t>
    </r>
    <r>
      <rPr>
        <sz val="10"/>
        <rFont val="ＭＳ Ｐ明朝"/>
        <family val="1"/>
        <charset val="128"/>
      </rPr>
      <t xml:space="preserve">2415</t>
    </r>
  </si>
  <si>
    <r>
      <rPr>
        <sz val="10"/>
        <rFont val="Noto Sans"/>
        <family val="2"/>
      </rPr>
      <t xml:space="preserve">備考</t>
    </r>
    <r>
      <rPr>
        <sz val="10"/>
        <rFont val="ＭＳ Ｐ明朝"/>
        <family val="1"/>
        <charset val="128"/>
      </rPr>
      <t xml:space="preserve">3858</t>
    </r>
  </si>
  <si>
    <r>
      <rPr>
        <sz val="10"/>
        <rFont val="Noto Sans"/>
        <family val="2"/>
      </rPr>
      <t xml:space="preserve">備考</t>
    </r>
    <r>
      <rPr>
        <sz val="10"/>
        <rFont val="ＭＳ Ｐ明朝"/>
        <family val="1"/>
        <charset val="128"/>
      </rPr>
      <t xml:space="preserve">4334</t>
    </r>
  </si>
  <si>
    <r>
      <rPr>
        <sz val="10"/>
        <rFont val="Noto Sans"/>
        <family val="2"/>
      </rPr>
      <t xml:space="preserve">備考</t>
    </r>
    <r>
      <rPr>
        <sz val="10"/>
        <rFont val="ＭＳ Ｐ明朝"/>
        <family val="1"/>
        <charset val="128"/>
      </rPr>
      <t xml:space="preserve">3483</t>
    </r>
  </si>
  <si>
    <r>
      <rPr>
        <sz val="10"/>
        <rFont val="Noto Sans"/>
        <family val="2"/>
      </rPr>
      <t xml:space="preserve">備考</t>
    </r>
    <r>
      <rPr>
        <sz val="10"/>
        <rFont val="ＭＳ Ｐ明朝"/>
        <family val="1"/>
        <charset val="128"/>
      </rPr>
      <t xml:space="preserve">3939</t>
    </r>
  </si>
  <si>
    <r>
      <rPr>
        <sz val="10"/>
        <rFont val="Noto Sans"/>
        <family val="2"/>
      </rPr>
      <t xml:space="preserve">備考</t>
    </r>
    <r>
      <rPr>
        <sz val="10"/>
        <rFont val="ＭＳ Ｐ明朝"/>
        <family val="1"/>
        <charset val="128"/>
      </rPr>
      <t xml:space="preserve">3279</t>
    </r>
  </si>
  <si>
    <r>
      <rPr>
        <sz val="10"/>
        <rFont val="Noto Sans"/>
        <family val="2"/>
      </rPr>
      <t xml:space="preserve">備考</t>
    </r>
    <r>
      <rPr>
        <sz val="10"/>
        <rFont val="ＭＳ Ｐ明朝"/>
        <family val="1"/>
        <charset val="128"/>
      </rPr>
      <t xml:space="preserve">5891</t>
    </r>
  </si>
  <si>
    <r>
      <rPr>
        <sz val="10"/>
        <rFont val="Noto Sans"/>
        <family val="2"/>
      </rPr>
      <t xml:space="preserve">備考</t>
    </r>
    <r>
      <rPr>
        <sz val="10"/>
        <rFont val="ＭＳ Ｐ明朝"/>
        <family val="1"/>
        <charset val="128"/>
      </rPr>
      <t xml:space="preserve">3634</t>
    </r>
  </si>
  <si>
    <r>
      <rPr>
        <sz val="10"/>
        <rFont val="Noto Sans"/>
        <family val="2"/>
      </rPr>
      <t xml:space="preserve">備考</t>
    </r>
    <r>
      <rPr>
        <sz val="10"/>
        <rFont val="ＭＳ Ｐ明朝"/>
        <family val="1"/>
        <charset val="128"/>
      </rPr>
      <t xml:space="preserve">4766</t>
    </r>
  </si>
  <si>
    <r>
      <rPr>
        <sz val="10"/>
        <rFont val="Noto Sans"/>
        <family val="2"/>
      </rPr>
      <t xml:space="preserve">備考</t>
    </r>
    <r>
      <rPr>
        <sz val="10"/>
        <rFont val="ＭＳ Ｐ明朝"/>
        <family val="1"/>
        <charset val="128"/>
      </rPr>
      <t xml:space="preserve">5267</t>
    </r>
  </si>
  <si>
    <r>
      <rPr>
        <sz val="10"/>
        <rFont val="Noto Sans"/>
        <family val="2"/>
      </rPr>
      <t xml:space="preserve">備考</t>
    </r>
    <r>
      <rPr>
        <sz val="10"/>
        <rFont val="ＭＳ Ｐ明朝"/>
        <family val="1"/>
        <charset val="128"/>
      </rPr>
      <t xml:space="preserve">5234</t>
    </r>
  </si>
  <si>
    <r>
      <rPr>
        <sz val="10"/>
        <rFont val="Noto Sans"/>
        <family val="2"/>
      </rPr>
      <t xml:space="preserve">備考</t>
    </r>
    <r>
      <rPr>
        <sz val="10"/>
        <rFont val="ＭＳ Ｐ明朝"/>
        <family val="1"/>
        <charset val="128"/>
      </rPr>
      <t xml:space="preserve">1341</t>
    </r>
  </si>
  <si>
    <r>
      <rPr>
        <sz val="10"/>
        <rFont val="Noto Sans"/>
        <family val="2"/>
      </rPr>
      <t xml:space="preserve">備考</t>
    </r>
    <r>
      <rPr>
        <sz val="10"/>
        <rFont val="ＭＳ Ｐ明朝"/>
        <family val="1"/>
        <charset val="128"/>
      </rPr>
      <t xml:space="preserve">2251</t>
    </r>
  </si>
  <si>
    <r>
      <rPr>
        <sz val="10"/>
        <rFont val="Noto Sans"/>
        <family val="2"/>
      </rPr>
      <t xml:space="preserve">備考</t>
    </r>
    <r>
      <rPr>
        <sz val="10"/>
        <rFont val="ＭＳ Ｐ明朝"/>
        <family val="1"/>
        <charset val="128"/>
      </rPr>
      <t xml:space="preserve">1369</t>
    </r>
  </si>
  <si>
    <r>
      <rPr>
        <sz val="10"/>
        <rFont val="Noto Sans"/>
        <family val="2"/>
      </rPr>
      <t xml:space="preserve">備考</t>
    </r>
    <r>
      <rPr>
        <sz val="10"/>
        <rFont val="ＭＳ Ｐ明朝"/>
        <family val="1"/>
        <charset val="128"/>
      </rPr>
      <t xml:space="preserve">5417</t>
    </r>
  </si>
  <si>
    <r>
      <rPr>
        <sz val="10"/>
        <rFont val="Noto Sans"/>
        <family val="2"/>
      </rPr>
      <t xml:space="preserve">備考</t>
    </r>
    <r>
      <rPr>
        <sz val="10"/>
        <rFont val="ＭＳ Ｐ明朝"/>
        <family val="1"/>
        <charset val="128"/>
      </rPr>
      <t xml:space="preserve">1320</t>
    </r>
  </si>
  <si>
    <r>
      <rPr>
        <sz val="10"/>
        <rFont val="Noto Sans"/>
        <family val="2"/>
      </rPr>
      <t xml:space="preserve">備考</t>
    </r>
    <r>
      <rPr>
        <sz val="10"/>
        <rFont val="ＭＳ Ｐ明朝"/>
        <family val="1"/>
        <charset val="128"/>
      </rPr>
      <t xml:space="preserve">5652</t>
    </r>
  </si>
  <si>
    <r>
      <rPr>
        <sz val="10"/>
        <rFont val="Noto Sans"/>
        <family val="2"/>
      </rPr>
      <t xml:space="preserve">備考</t>
    </r>
    <r>
      <rPr>
        <sz val="10"/>
        <rFont val="ＭＳ Ｐ明朝"/>
        <family val="1"/>
        <charset val="128"/>
      </rPr>
      <t xml:space="preserve">3771</t>
    </r>
  </si>
  <si>
    <r>
      <rPr>
        <sz val="10"/>
        <rFont val="Noto Sans"/>
        <family val="2"/>
      </rPr>
      <t xml:space="preserve">備考</t>
    </r>
    <r>
      <rPr>
        <sz val="10"/>
        <rFont val="ＭＳ Ｐ明朝"/>
        <family val="1"/>
        <charset val="128"/>
      </rPr>
      <t xml:space="preserve">5383</t>
    </r>
  </si>
  <si>
    <r>
      <rPr>
        <sz val="10"/>
        <rFont val="Noto Sans"/>
        <family val="2"/>
      </rPr>
      <t xml:space="preserve">備考</t>
    </r>
    <r>
      <rPr>
        <sz val="10"/>
        <rFont val="ＭＳ Ｐ明朝"/>
        <family val="1"/>
        <charset val="128"/>
      </rPr>
      <t xml:space="preserve">3493</t>
    </r>
  </si>
  <si>
    <r>
      <rPr>
        <sz val="10"/>
        <rFont val="Noto Sans"/>
        <family val="2"/>
      </rPr>
      <t xml:space="preserve">備考</t>
    </r>
    <r>
      <rPr>
        <sz val="10"/>
        <rFont val="ＭＳ Ｐ明朝"/>
        <family val="1"/>
        <charset val="128"/>
      </rPr>
      <t xml:space="preserve">2366</t>
    </r>
  </si>
  <si>
    <r>
      <rPr>
        <sz val="10"/>
        <rFont val="Noto Sans"/>
        <family val="2"/>
      </rPr>
      <t xml:space="preserve">備考</t>
    </r>
    <r>
      <rPr>
        <sz val="10"/>
        <rFont val="ＭＳ Ｐ明朝"/>
        <family val="1"/>
        <charset val="128"/>
      </rPr>
      <t xml:space="preserve">5348</t>
    </r>
  </si>
  <si>
    <r>
      <rPr>
        <sz val="10"/>
        <rFont val="Noto Sans"/>
        <family val="2"/>
      </rPr>
      <t xml:space="preserve">備考</t>
    </r>
    <r>
      <rPr>
        <sz val="10"/>
        <rFont val="ＭＳ Ｐ明朝"/>
        <family val="1"/>
        <charset val="128"/>
      </rPr>
      <t xml:space="preserve">1023</t>
    </r>
  </si>
  <si>
    <r>
      <rPr>
        <sz val="10"/>
        <rFont val="Noto Sans"/>
        <family val="2"/>
      </rPr>
      <t xml:space="preserve">備考</t>
    </r>
    <r>
      <rPr>
        <sz val="10"/>
        <rFont val="ＭＳ Ｐ明朝"/>
        <family val="1"/>
        <charset val="128"/>
      </rPr>
      <t xml:space="preserve">4068</t>
    </r>
  </si>
  <si>
    <r>
      <rPr>
        <sz val="10"/>
        <rFont val="Noto Sans"/>
        <family val="2"/>
      </rPr>
      <t xml:space="preserve">備考</t>
    </r>
    <r>
      <rPr>
        <sz val="10"/>
        <rFont val="ＭＳ Ｐ明朝"/>
        <family val="1"/>
        <charset val="128"/>
      </rPr>
      <t xml:space="preserve">3344</t>
    </r>
  </si>
  <si>
    <r>
      <rPr>
        <sz val="10"/>
        <rFont val="Noto Sans"/>
        <family val="2"/>
      </rPr>
      <t xml:space="preserve">備考</t>
    </r>
    <r>
      <rPr>
        <sz val="10"/>
        <rFont val="ＭＳ Ｐ明朝"/>
        <family val="1"/>
        <charset val="128"/>
      </rPr>
      <t xml:space="preserve">4147</t>
    </r>
  </si>
  <si>
    <r>
      <rPr>
        <sz val="10"/>
        <rFont val="Noto Sans"/>
        <family val="2"/>
      </rPr>
      <t xml:space="preserve">備考</t>
    </r>
    <r>
      <rPr>
        <sz val="10"/>
        <rFont val="ＭＳ Ｐ明朝"/>
        <family val="1"/>
        <charset val="128"/>
      </rPr>
      <t xml:space="preserve">2673</t>
    </r>
  </si>
  <si>
    <r>
      <rPr>
        <sz val="10"/>
        <rFont val="Noto Sans"/>
        <family val="2"/>
      </rPr>
      <t xml:space="preserve">備考</t>
    </r>
    <r>
      <rPr>
        <sz val="10"/>
        <rFont val="ＭＳ Ｐ明朝"/>
        <family val="1"/>
        <charset val="128"/>
      </rPr>
      <t xml:space="preserve">4507</t>
    </r>
  </si>
  <si>
    <r>
      <rPr>
        <sz val="10"/>
        <rFont val="Noto Sans"/>
        <family val="2"/>
      </rPr>
      <t xml:space="preserve">備考</t>
    </r>
    <r>
      <rPr>
        <sz val="10"/>
        <rFont val="ＭＳ Ｐ明朝"/>
        <family val="1"/>
        <charset val="128"/>
      </rPr>
      <t xml:space="preserve">1035</t>
    </r>
  </si>
  <si>
    <r>
      <rPr>
        <sz val="10"/>
        <rFont val="Noto Sans"/>
        <family val="2"/>
      </rPr>
      <t xml:space="preserve">備考</t>
    </r>
    <r>
      <rPr>
        <sz val="10"/>
        <rFont val="ＭＳ Ｐ明朝"/>
        <family val="1"/>
        <charset val="128"/>
      </rPr>
      <t xml:space="preserve">2773</t>
    </r>
  </si>
  <si>
    <r>
      <rPr>
        <sz val="10"/>
        <rFont val="Noto Sans"/>
        <family val="2"/>
      </rPr>
      <t xml:space="preserve">備考</t>
    </r>
    <r>
      <rPr>
        <sz val="10"/>
        <rFont val="ＭＳ Ｐ明朝"/>
        <family val="1"/>
        <charset val="128"/>
      </rPr>
      <t xml:space="preserve">4043</t>
    </r>
  </si>
  <si>
    <r>
      <rPr>
        <sz val="10"/>
        <rFont val="Noto Sans"/>
        <family val="2"/>
      </rPr>
      <t xml:space="preserve">備考</t>
    </r>
    <r>
      <rPr>
        <sz val="10"/>
        <rFont val="ＭＳ Ｐ明朝"/>
        <family val="1"/>
        <charset val="128"/>
      </rPr>
      <t xml:space="preserve">3399</t>
    </r>
  </si>
  <si>
    <r>
      <rPr>
        <sz val="10"/>
        <rFont val="Noto Sans"/>
        <family val="2"/>
      </rPr>
      <t xml:space="preserve">備考</t>
    </r>
    <r>
      <rPr>
        <sz val="10"/>
        <rFont val="ＭＳ Ｐ明朝"/>
        <family val="1"/>
        <charset val="128"/>
      </rPr>
      <t xml:space="preserve">3652</t>
    </r>
  </si>
  <si>
    <r>
      <rPr>
        <sz val="10"/>
        <rFont val="Noto Sans"/>
        <family val="2"/>
      </rPr>
      <t xml:space="preserve">備考</t>
    </r>
    <r>
      <rPr>
        <sz val="10"/>
        <rFont val="ＭＳ Ｐ明朝"/>
        <family val="1"/>
        <charset val="128"/>
      </rPr>
      <t xml:space="preserve">5159</t>
    </r>
  </si>
  <si>
    <r>
      <rPr>
        <sz val="10"/>
        <rFont val="Noto Sans"/>
        <family val="2"/>
      </rPr>
      <t xml:space="preserve">備考</t>
    </r>
    <r>
      <rPr>
        <sz val="10"/>
        <rFont val="ＭＳ Ｐ明朝"/>
        <family val="1"/>
        <charset val="128"/>
      </rPr>
      <t xml:space="preserve">4878</t>
    </r>
  </si>
  <si>
    <r>
      <rPr>
        <sz val="10"/>
        <rFont val="Noto Sans"/>
        <family val="2"/>
      </rPr>
      <t xml:space="preserve">備考</t>
    </r>
    <r>
      <rPr>
        <sz val="10"/>
        <rFont val="ＭＳ Ｐ明朝"/>
        <family val="1"/>
        <charset val="128"/>
      </rPr>
      <t xml:space="preserve">4541</t>
    </r>
  </si>
  <si>
    <r>
      <rPr>
        <sz val="10"/>
        <rFont val="Noto Sans"/>
        <family val="2"/>
      </rPr>
      <t xml:space="preserve">備考</t>
    </r>
    <r>
      <rPr>
        <sz val="10"/>
        <rFont val="ＭＳ Ｐ明朝"/>
        <family val="1"/>
        <charset val="128"/>
      </rPr>
      <t xml:space="preserve">4232</t>
    </r>
  </si>
  <si>
    <r>
      <rPr>
        <sz val="10"/>
        <rFont val="Noto Sans"/>
        <family val="2"/>
      </rPr>
      <t xml:space="preserve">備考</t>
    </r>
    <r>
      <rPr>
        <sz val="10"/>
        <rFont val="ＭＳ Ｐ明朝"/>
        <family val="1"/>
        <charset val="128"/>
      </rPr>
      <t xml:space="preserve">4154</t>
    </r>
  </si>
  <si>
    <r>
      <rPr>
        <sz val="10"/>
        <rFont val="Noto Sans"/>
        <family val="2"/>
      </rPr>
      <t xml:space="preserve">備考</t>
    </r>
    <r>
      <rPr>
        <sz val="10"/>
        <rFont val="ＭＳ Ｐ明朝"/>
        <family val="1"/>
        <charset val="128"/>
      </rPr>
      <t xml:space="preserve">3943</t>
    </r>
  </si>
  <si>
    <r>
      <rPr>
        <sz val="10"/>
        <rFont val="Noto Sans"/>
        <family val="2"/>
      </rPr>
      <t xml:space="preserve">備考</t>
    </r>
    <r>
      <rPr>
        <sz val="10"/>
        <rFont val="ＭＳ Ｐ明朝"/>
        <family val="1"/>
        <charset val="128"/>
      </rPr>
      <t xml:space="preserve">3870</t>
    </r>
  </si>
  <si>
    <r>
      <rPr>
        <sz val="10"/>
        <rFont val="Noto Sans"/>
        <family val="2"/>
      </rPr>
      <t xml:space="preserve">備考</t>
    </r>
    <r>
      <rPr>
        <sz val="10"/>
        <rFont val="ＭＳ Ｐ明朝"/>
        <family val="1"/>
        <charset val="128"/>
      </rPr>
      <t xml:space="preserve">3792</t>
    </r>
  </si>
  <si>
    <r>
      <rPr>
        <sz val="10"/>
        <rFont val="Noto Sans"/>
        <family val="2"/>
      </rPr>
      <t xml:space="preserve">備考</t>
    </r>
    <r>
      <rPr>
        <sz val="10"/>
        <rFont val="ＭＳ Ｐ明朝"/>
        <family val="1"/>
        <charset val="128"/>
      </rPr>
      <t xml:space="preserve">3776</t>
    </r>
  </si>
  <si>
    <r>
      <rPr>
        <sz val="10"/>
        <rFont val="Noto Sans"/>
        <family val="2"/>
      </rPr>
      <t xml:space="preserve">備考</t>
    </r>
    <r>
      <rPr>
        <sz val="10"/>
        <rFont val="ＭＳ Ｐ明朝"/>
        <family val="1"/>
        <charset val="128"/>
      </rPr>
      <t xml:space="preserve">3603</t>
    </r>
  </si>
  <si>
    <r>
      <rPr>
        <sz val="10"/>
        <rFont val="Noto Sans"/>
        <family val="2"/>
      </rPr>
      <t xml:space="preserve">備考</t>
    </r>
    <r>
      <rPr>
        <sz val="10"/>
        <rFont val="ＭＳ Ｐ明朝"/>
        <family val="1"/>
        <charset val="128"/>
      </rPr>
      <t xml:space="preserve">2638</t>
    </r>
  </si>
  <si>
    <r>
      <rPr>
        <sz val="10"/>
        <rFont val="Noto Sans"/>
        <family val="2"/>
      </rPr>
      <t xml:space="preserve">備考</t>
    </r>
    <r>
      <rPr>
        <sz val="10"/>
        <rFont val="ＭＳ Ｐ明朝"/>
        <family val="1"/>
        <charset val="128"/>
      </rPr>
      <t xml:space="preserve">2356</t>
    </r>
  </si>
  <si>
    <r>
      <rPr>
        <sz val="10"/>
        <rFont val="Noto Sans"/>
        <family val="2"/>
      </rPr>
      <t xml:space="preserve">備考</t>
    </r>
    <r>
      <rPr>
        <sz val="10"/>
        <rFont val="ＭＳ Ｐ明朝"/>
        <family val="1"/>
        <charset val="128"/>
      </rPr>
      <t xml:space="preserve">1847</t>
    </r>
  </si>
  <si>
    <r>
      <rPr>
        <sz val="10"/>
        <rFont val="Noto Sans"/>
        <family val="2"/>
      </rPr>
      <t xml:space="preserve">備考</t>
    </r>
    <r>
      <rPr>
        <sz val="10"/>
        <rFont val="ＭＳ Ｐ明朝"/>
        <family val="1"/>
        <charset val="128"/>
      </rPr>
      <t xml:space="preserve">1719</t>
    </r>
  </si>
  <si>
    <r>
      <rPr>
        <sz val="10"/>
        <rFont val="Noto Sans"/>
        <family val="2"/>
      </rPr>
      <t xml:space="preserve">備考</t>
    </r>
    <r>
      <rPr>
        <sz val="10"/>
        <rFont val="ＭＳ Ｐ明朝"/>
        <family val="1"/>
        <charset val="128"/>
      </rPr>
      <t xml:space="preserve">1192</t>
    </r>
  </si>
  <si>
    <r>
      <rPr>
        <sz val="10"/>
        <rFont val="Noto Sans"/>
        <family val="2"/>
      </rPr>
      <t xml:space="preserve">備考</t>
    </r>
    <r>
      <rPr>
        <sz val="10"/>
        <rFont val="ＭＳ Ｐ明朝"/>
        <family val="1"/>
        <charset val="128"/>
      </rPr>
      <t xml:space="preserve">1104</t>
    </r>
  </si>
  <si>
    <r>
      <rPr>
        <sz val="10"/>
        <rFont val="Noto Sans"/>
        <family val="2"/>
      </rPr>
      <t xml:space="preserve">備考</t>
    </r>
    <r>
      <rPr>
        <sz val="10"/>
        <rFont val="ＭＳ Ｐ明朝"/>
        <family val="1"/>
        <charset val="128"/>
      </rPr>
      <t xml:space="preserve">5734</t>
    </r>
  </si>
  <si>
    <r>
      <rPr>
        <sz val="10"/>
        <rFont val="Noto Sans"/>
        <family val="2"/>
      </rPr>
      <t xml:space="preserve">備考</t>
    </r>
    <r>
      <rPr>
        <sz val="10"/>
        <rFont val="ＭＳ Ｐ明朝"/>
        <family val="1"/>
        <charset val="128"/>
      </rPr>
      <t xml:space="preserve">1030</t>
    </r>
  </si>
  <si>
    <r>
      <rPr>
        <sz val="10"/>
        <rFont val="Noto Sans"/>
        <family val="2"/>
      </rPr>
      <t xml:space="preserve">備考</t>
    </r>
    <r>
      <rPr>
        <sz val="10"/>
        <rFont val="ＭＳ Ｐ明朝"/>
        <family val="1"/>
        <charset val="128"/>
      </rPr>
      <t xml:space="preserve">4342</t>
    </r>
  </si>
  <si>
    <r>
      <rPr>
        <sz val="10"/>
        <rFont val="Noto Sans"/>
        <family val="2"/>
      </rPr>
      <t xml:space="preserve">備考</t>
    </r>
    <r>
      <rPr>
        <sz val="10"/>
        <rFont val="ＭＳ Ｐ明朝"/>
        <family val="1"/>
        <charset val="128"/>
      </rPr>
      <t xml:space="preserve">2623</t>
    </r>
  </si>
  <si>
    <r>
      <rPr>
        <sz val="10"/>
        <rFont val="Noto Sans"/>
        <family val="2"/>
      </rPr>
      <t xml:space="preserve">備考</t>
    </r>
    <r>
      <rPr>
        <sz val="10"/>
        <rFont val="ＭＳ Ｐ明朝"/>
        <family val="1"/>
        <charset val="128"/>
      </rPr>
      <t xml:space="preserve">1712</t>
    </r>
  </si>
  <si>
    <r>
      <rPr>
        <sz val="10"/>
        <rFont val="Noto Sans"/>
        <family val="2"/>
      </rPr>
      <t xml:space="preserve">備考</t>
    </r>
    <r>
      <rPr>
        <sz val="10"/>
        <rFont val="ＭＳ Ｐ明朝"/>
        <family val="1"/>
        <charset val="128"/>
      </rPr>
      <t xml:space="preserve">2766</t>
    </r>
  </si>
  <si>
    <r>
      <rPr>
        <sz val="10"/>
        <rFont val="Noto Sans"/>
        <family val="2"/>
      </rPr>
      <t xml:space="preserve">備考</t>
    </r>
    <r>
      <rPr>
        <sz val="10"/>
        <rFont val="ＭＳ Ｐ明朝"/>
        <family val="1"/>
        <charset val="128"/>
      </rPr>
      <t xml:space="preserve">2930</t>
    </r>
  </si>
  <si>
    <r>
      <rPr>
        <sz val="10"/>
        <rFont val="Noto Sans"/>
        <family val="2"/>
      </rPr>
      <t xml:space="preserve">備考</t>
    </r>
    <r>
      <rPr>
        <sz val="10"/>
        <rFont val="ＭＳ Ｐ明朝"/>
        <family val="1"/>
        <charset val="128"/>
      </rPr>
      <t xml:space="preserve">2427</t>
    </r>
  </si>
  <si>
    <r>
      <rPr>
        <sz val="10"/>
        <rFont val="Noto Sans"/>
        <family val="2"/>
      </rPr>
      <t xml:space="preserve">備考</t>
    </r>
    <r>
      <rPr>
        <sz val="10"/>
        <rFont val="ＭＳ Ｐ明朝"/>
        <family val="1"/>
        <charset val="128"/>
      </rPr>
      <t xml:space="preserve">5349</t>
    </r>
  </si>
  <si>
    <r>
      <rPr>
        <sz val="10"/>
        <rFont val="Noto Sans"/>
        <family val="2"/>
      </rPr>
      <t xml:space="preserve">備考</t>
    </r>
    <r>
      <rPr>
        <sz val="10"/>
        <rFont val="ＭＳ Ｐ明朝"/>
        <family val="1"/>
        <charset val="128"/>
      </rPr>
      <t xml:space="preserve">2816</t>
    </r>
  </si>
  <si>
    <r>
      <rPr>
        <sz val="10"/>
        <rFont val="Noto Sans"/>
        <family val="2"/>
      </rPr>
      <t xml:space="preserve">備考</t>
    </r>
    <r>
      <rPr>
        <sz val="10"/>
        <rFont val="ＭＳ Ｐ明朝"/>
        <family val="1"/>
        <charset val="128"/>
      </rPr>
      <t xml:space="preserve">3745</t>
    </r>
  </si>
  <si>
    <r>
      <rPr>
        <sz val="10"/>
        <rFont val="Noto Sans"/>
        <family val="2"/>
      </rPr>
      <t xml:space="preserve">備考</t>
    </r>
    <r>
      <rPr>
        <sz val="10"/>
        <rFont val="ＭＳ Ｐ明朝"/>
        <family val="1"/>
        <charset val="128"/>
      </rPr>
      <t xml:space="preserve">5290</t>
    </r>
  </si>
  <si>
    <r>
      <rPr>
        <sz val="10"/>
        <rFont val="Noto Sans"/>
        <family val="2"/>
      </rPr>
      <t xml:space="preserve">備考</t>
    </r>
    <r>
      <rPr>
        <sz val="10"/>
        <rFont val="ＭＳ Ｐ明朝"/>
        <family val="1"/>
        <charset val="128"/>
      </rPr>
      <t xml:space="preserve">1900</t>
    </r>
  </si>
  <si>
    <r>
      <rPr>
        <sz val="10"/>
        <rFont val="Noto Sans"/>
        <family val="2"/>
      </rPr>
      <t xml:space="preserve">備考</t>
    </r>
    <r>
      <rPr>
        <sz val="10"/>
        <rFont val="ＭＳ Ｐ明朝"/>
        <family val="1"/>
        <charset val="128"/>
      </rPr>
      <t xml:space="preserve">4544</t>
    </r>
  </si>
  <si>
    <r>
      <rPr>
        <sz val="10"/>
        <rFont val="Noto Sans"/>
        <family val="2"/>
      </rPr>
      <t xml:space="preserve">備考</t>
    </r>
    <r>
      <rPr>
        <sz val="10"/>
        <rFont val="ＭＳ Ｐ明朝"/>
        <family val="1"/>
        <charset val="128"/>
      </rPr>
      <t xml:space="preserve">1851</t>
    </r>
  </si>
  <si>
    <r>
      <rPr>
        <sz val="10"/>
        <rFont val="Noto Sans"/>
        <family val="2"/>
      </rPr>
      <t xml:space="preserve">備考</t>
    </r>
    <r>
      <rPr>
        <sz val="10"/>
        <rFont val="ＭＳ Ｐ明朝"/>
        <family val="1"/>
        <charset val="128"/>
      </rPr>
      <t xml:space="preserve">5161</t>
    </r>
  </si>
  <si>
    <r>
      <rPr>
        <sz val="10"/>
        <rFont val="Noto Sans"/>
        <family val="2"/>
      </rPr>
      <t xml:space="preserve">備考</t>
    </r>
    <r>
      <rPr>
        <sz val="10"/>
        <rFont val="ＭＳ Ｐ明朝"/>
        <family val="1"/>
        <charset val="128"/>
      </rPr>
      <t xml:space="preserve">4880</t>
    </r>
  </si>
  <si>
    <r>
      <rPr>
        <sz val="10"/>
        <rFont val="Noto Sans"/>
        <family val="2"/>
      </rPr>
      <t xml:space="preserve">備考</t>
    </r>
    <r>
      <rPr>
        <sz val="10"/>
        <rFont val="ＭＳ Ｐ明朝"/>
        <family val="1"/>
        <charset val="128"/>
      </rPr>
      <t xml:space="preserve">4543</t>
    </r>
  </si>
  <si>
    <r>
      <rPr>
        <sz val="10"/>
        <rFont val="Noto Sans"/>
        <family val="2"/>
      </rPr>
      <t xml:space="preserve">備考</t>
    </r>
    <r>
      <rPr>
        <sz val="10"/>
        <rFont val="ＭＳ Ｐ明朝"/>
        <family val="1"/>
        <charset val="128"/>
      </rPr>
      <t xml:space="preserve">4234</t>
    </r>
  </si>
  <si>
    <r>
      <rPr>
        <sz val="10"/>
        <rFont val="Noto Sans"/>
        <family val="2"/>
      </rPr>
      <t xml:space="preserve">備考</t>
    </r>
    <r>
      <rPr>
        <sz val="10"/>
        <rFont val="ＭＳ Ｐ明朝"/>
        <family val="1"/>
        <charset val="128"/>
      </rPr>
      <t xml:space="preserve">4156</t>
    </r>
  </si>
  <si>
    <r>
      <rPr>
        <sz val="10"/>
        <rFont val="Noto Sans"/>
        <family val="2"/>
      </rPr>
      <t xml:space="preserve">備考</t>
    </r>
    <r>
      <rPr>
        <sz val="10"/>
        <rFont val="ＭＳ Ｐ明朝"/>
        <family val="1"/>
        <charset val="128"/>
      </rPr>
      <t xml:space="preserve">3944</t>
    </r>
  </si>
  <si>
    <r>
      <rPr>
        <sz val="10"/>
        <rFont val="Noto Sans"/>
        <family val="2"/>
      </rPr>
      <t xml:space="preserve">備考</t>
    </r>
    <r>
      <rPr>
        <sz val="10"/>
        <rFont val="ＭＳ Ｐ明朝"/>
        <family val="1"/>
        <charset val="128"/>
      </rPr>
      <t xml:space="preserve">3872</t>
    </r>
  </si>
  <si>
    <r>
      <rPr>
        <sz val="10"/>
        <rFont val="Noto Sans"/>
        <family val="2"/>
      </rPr>
      <t xml:space="preserve">備考</t>
    </r>
    <r>
      <rPr>
        <sz val="10"/>
        <rFont val="ＭＳ Ｐ明朝"/>
        <family val="1"/>
        <charset val="128"/>
      </rPr>
      <t xml:space="preserve">3793</t>
    </r>
  </si>
  <si>
    <r>
      <rPr>
        <sz val="10"/>
        <rFont val="Noto Sans"/>
        <family val="2"/>
      </rPr>
      <t xml:space="preserve">備考</t>
    </r>
    <r>
      <rPr>
        <sz val="10"/>
        <rFont val="ＭＳ Ｐ明朝"/>
        <family val="1"/>
        <charset val="128"/>
      </rPr>
      <t xml:space="preserve">3778</t>
    </r>
  </si>
  <si>
    <r>
      <rPr>
        <sz val="10"/>
        <rFont val="Noto Sans"/>
        <family val="2"/>
      </rPr>
      <t xml:space="preserve">備考</t>
    </r>
    <r>
      <rPr>
        <sz val="10"/>
        <rFont val="ＭＳ Ｐ明朝"/>
        <family val="1"/>
        <charset val="128"/>
      </rPr>
      <t xml:space="preserve">3605</t>
    </r>
  </si>
  <si>
    <r>
      <rPr>
        <sz val="10"/>
        <rFont val="Noto Sans"/>
        <family val="2"/>
      </rPr>
      <t xml:space="preserve">備考</t>
    </r>
    <r>
      <rPr>
        <sz val="10"/>
        <rFont val="ＭＳ Ｐ明朝"/>
        <family val="1"/>
        <charset val="128"/>
      </rPr>
      <t xml:space="preserve">2640</t>
    </r>
  </si>
  <si>
    <r>
      <rPr>
        <sz val="10"/>
        <rFont val="Noto Sans"/>
        <family val="2"/>
      </rPr>
      <t xml:space="preserve">備考</t>
    </r>
    <r>
      <rPr>
        <sz val="10"/>
        <rFont val="ＭＳ Ｐ明朝"/>
        <family val="1"/>
        <charset val="128"/>
      </rPr>
      <t xml:space="preserve">2357</t>
    </r>
  </si>
  <si>
    <r>
      <rPr>
        <sz val="10"/>
        <rFont val="Noto Sans"/>
        <family val="2"/>
      </rPr>
      <t xml:space="preserve">備考</t>
    </r>
    <r>
      <rPr>
        <sz val="10"/>
        <rFont val="ＭＳ Ｐ明朝"/>
        <family val="1"/>
        <charset val="128"/>
      </rPr>
      <t xml:space="preserve">1849</t>
    </r>
  </si>
  <si>
    <r>
      <rPr>
        <sz val="10"/>
        <rFont val="Noto Sans"/>
        <family val="2"/>
      </rPr>
      <t xml:space="preserve">備考</t>
    </r>
    <r>
      <rPr>
        <sz val="10"/>
        <rFont val="ＭＳ Ｐ明朝"/>
        <family val="1"/>
        <charset val="128"/>
      </rPr>
      <t xml:space="preserve">1721</t>
    </r>
  </si>
  <si>
    <r>
      <rPr>
        <sz val="10"/>
        <rFont val="Noto Sans"/>
        <family val="2"/>
      </rPr>
      <t xml:space="preserve">備考</t>
    </r>
    <r>
      <rPr>
        <sz val="10"/>
        <rFont val="ＭＳ Ｐ明朝"/>
        <family val="1"/>
        <charset val="128"/>
      </rPr>
      <t xml:space="preserve">1193</t>
    </r>
  </si>
  <si>
    <r>
      <rPr>
        <sz val="10"/>
        <rFont val="Noto Sans"/>
        <family val="2"/>
      </rPr>
      <t xml:space="preserve">備考</t>
    </r>
    <r>
      <rPr>
        <sz val="10"/>
        <rFont val="ＭＳ Ｐ明朝"/>
        <family val="1"/>
        <charset val="128"/>
      </rPr>
      <t xml:space="preserve">1105</t>
    </r>
  </si>
  <si>
    <r>
      <rPr>
        <sz val="10"/>
        <rFont val="Noto Sans"/>
        <family val="2"/>
      </rPr>
      <t xml:space="preserve">備考</t>
    </r>
    <r>
      <rPr>
        <sz val="10"/>
        <rFont val="ＭＳ Ｐ明朝"/>
        <family val="1"/>
        <charset val="128"/>
      </rPr>
      <t xml:space="preserve">5613</t>
    </r>
  </si>
  <si>
    <r>
      <rPr>
        <sz val="10"/>
        <rFont val="Noto Sans"/>
        <family val="2"/>
      </rPr>
      <t xml:space="preserve">備考</t>
    </r>
    <r>
      <rPr>
        <sz val="10"/>
        <rFont val="ＭＳ Ｐ明朝"/>
        <family val="1"/>
        <charset val="128"/>
      </rPr>
      <t xml:space="preserve">5191</t>
    </r>
  </si>
  <si>
    <r>
      <rPr>
        <sz val="10"/>
        <rFont val="Noto Sans"/>
        <family val="2"/>
      </rPr>
      <t xml:space="preserve">備考</t>
    </r>
    <r>
      <rPr>
        <sz val="10"/>
        <rFont val="ＭＳ Ｐ明朝"/>
        <family val="1"/>
        <charset val="128"/>
      </rPr>
      <t xml:space="preserve">4264</t>
    </r>
  </si>
  <si>
    <r>
      <rPr>
        <sz val="10"/>
        <rFont val="Noto Sans"/>
        <family val="2"/>
      </rPr>
      <t xml:space="preserve">備考</t>
    </r>
    <r>
      <rPr>
        <sz val="10"/>
        <rFont val="ＭＳ Ｐ明朝"/>
        <family val="1"/>
        <charset val="128"/>
      </rPr>
      <t xml:space="preserve">4187</t>
    </r>
  </si>
  <si>
    <r>
      <rPr>
        <sz val="10"/>
        <rFont val="Noto Sans"/>
        <family val="2"/>
      </rPr>
      <t xml:space="preserve">備考</t>
    </r>
    <r>
      <rPr>
        <sz val="10"/>
        <rFont val="ＭＳ Ｐ明朝"/>
        <family val="1"/>
        <charset val="128"/>
      </rPr>
      <t xml:space="preserve">3901</t>
    </r>
  </si>
  <si>
    <r>
      <rPr>
        <sz val="10"/>
        <rFont val="Noto Sans"/>
        <family val="2"/>
      </rPr>
      <t xml:space="preserve">備考</t>
    </r>
    <r>
      <rPr>
        <sz val="10"/>
        <rFont val="ＭＳ Ｐ明朝"/>
        <family val="1"/>
        <charset val="128"/>
      </rPr>
      <t xml:space="preserve">3822</t>
    </r>
  </si>
  <si>
    <r>
      <rPr>
        <sz val="10"/>
        <rFont val="Noto Sans"/>
        <family val="2"/>
      </rPr>
      <t xml:space="preserve">備考</t>
    </r>
    <r>
      <rPr>
        <sz val="10"/>
        <rFont val="ＭＳ Ｐ明朝"/>
        <family val="1"/>
        <charset val="128"/>
      </rPr>
      <t xml:space="preserve">3641</t>
    </r>
  </si>
  <si>
    <r>
      <rPr>
        <sz val="10"/>
        <rFont val="Noto Sans"/>
        <family val="2"/>
      </rPr>
      <t xml:space="preserve">備考</t>
    </r>
    <r>
      <rPr>
        <sz val="10"/>
        <rFont val="ＭＳ Ｐ明朝"/>
        <family val="1"/>
        <charset val="128"/>
      </rPr>
      <t xml:space="preserve">2671</t>
    </r>
  </si>
  <si>
    <r>
      <rPr>
        <sz val="10"/>
        <rFont val="Noto Sans"/>
        <family val="2"/>
      </rPr>
      <t xml:space="preserve">備考</t>
    </r>
    <r>
      <rPr>
        <sz val="10"/>
        <rFont val="ＭＳ Ｐ明朝"/>
        <family val="1"/>
        <charset val="128"/>
      </rPr>
      <t xml:space="preserve">1392</t>
    </r>
  </si>
  <si>
    <r>
      <rPr>
        <sz val="10"/>
        <rFont val="Noto Sans"/>
        <family val="2"/>
      </rPr>
      <t xml:space="preserve">備考</t>
    </r>
    <r>
      <rPr>
        <sz val="10"/>
        <rFont val="ＭＳ Ｐ明朝"/>
        <family val="1"/>
        <charset val="128"/>
      </rPr>
      <t xml:space="preserve">1133</t>
    </r>
  </si>
  <si>
    <r>
      <rPr>
        <sz val="10"/>
        <rFont val="Noto Sans"/>
        <family val="2"/>
      </rPr>
      <t xml:space="preserve">備考</t>
    </r>
    <r>
      <rPr>
        <sz val="10"/>
        <rFont val="ＭＳ Ｐ明朝"/>
        <family val="1"/>
        <charset val="128"/>
      </rPr>
      <t xml:space="preserve">2316</t>
    </r>
  </si>
  <si>
    <r>
      <rPr>
        <sz val="10"/>
        <rFont val="Noto Sans"/>
        <family val="2"/>
      </rPr>
      <t xml:space="preserve">備考</t>
    </r>
    <r>
      <rPr>
        <sz val="10"/>
        <rFont val="ＭＳ Ｐ明朝"/>
        <family val="1"/>
        <charset val="128"/>
      </rPr>
      <t xml:space="preserve">1783</t>
    </r>
  </si>
  <si>
    <r>
      <rPr>
        <sz val="10"/>
        <rFont val="Noto Sans"/>
        <family val="2"/>
      </rPr>
      <t xml:space="preserve">備考</t>
    </r>
    <r>
      <rPr>
        <sz val="10"/>
        <rFont val="ＭＳ Ｐ明朝"/>
        <family val="1"/>
        <charset val="128"/>
      </rPr>
      <t xml:space="preserve">2186</t>
    </r>
  </si>
  <si>
    <r>
      <rPr>
        <sz val="10"/>
        <rFont val="Noto Sans"/>
        <family val="2"/>
      </rPr>
      <t xml:space="preserve">備考</t>
    </r>
    <r>
      <rPr>
        <sz val="10"/>
        <rFont val="ＭＳ Ｐ明朝"/>
        <family val="1"/>
        <charset val="128"/>
      </rPr>
      <t xml:space="preserve">5427</t>
    </r>
  </si>
  <si>
    <r>
      <rPr>
        <sz val="10"/>
        <rFont val="Noto Sans"/>
        <family val="2"/>
      </rPr>
      <t xml:space="preserve">備考</t>
    </r>
    <r>
      <rPr>
        <sz val="10"/>
        <rFont val="ＭＳ Ｐ明朝"/>
        <family val="1"/>
        <charset val="128"/>
      </rPr>
      <t xml:space="preserve">2574</t>
    </r>
  </si>
  <si>
    <r>
      <rPr>
        <sz val="10"/>
        <rFont val="Noto Sans"/>
        <family val="2"/>
      </rPr>
      <t xml:space="preserve">備考</t>
    </r>
    <r>
      <rPr>
        <sz val="10"/>
        <rFont val="ＭＳ Ｐ明朝"/>
        <family val="1"/>
        <charset val="128"/>
      </rPr>
      <t xml:space="preserve">3868</t>
    </r>
  </si>
  <si>
    <r>
      <rPr>
        <sz val="10"/>
        <rFont val="Noto Sans"/>
        <family val="2"/>
      </rPr>
      <t xml:space="preserve">備考</t>
    </r>
    <r>
      <rPr>
        <sz val="10"/>
        <rFont val="ＭＳ Ｐ明朝"/>
        <family val="1"/>
        <charset val="128"/>
      </rPr>
      <t xml:space="preserve">3345</t>
    </r>
  </si>
  <si>
    <r>
      <rPr>
        <sz val="10"/>
        <rFont val="Noto Sans"/>
        <family val="2"/>
      </rPr>
      <t xml:space="preserve">備考</t>
    </r>
    <r>
      <rPr>
        <sz val="10"/>
        <rFont val="ＭＳ Ｐ明朝"/>
        <family val="1"/>
        <charset val="128"/>
      </rPr>
      <t xml:space="preserve">4293</t>
    </r>
  </si>
  <si>
    <r>
      <rPr>
        <sz val="10"/>
        <rFont val="Noto Sans"/>
        <family val="2"/>
      </rPr>
      <t xml:space="preserve">備考</t>
    </r>
    <r>
      <rPr>
        <sz val="10"/>
        <rFont val="ＭＳ Ｐ明朝"/>
        <family val="1"/>
        <charset val="128"/>
      </rPr>
      <t xml:space="preserve">1523</t>
    </r>
  </si>
  <si>
    <r>
      <rPr>
        <sz val="10"/>
        <rFont val="Noto Sans"/>
        <family val="2"/>
      </rPr>
      <t xml:space="preserve">備考</t>
    </r>
    <r>
      <rPr>
        <sz val="10"/>
        <rFont val="ＭＳ Ｐ明朝"/>
        <family val="1"/>
        <charset val="128"/>
      </rPr>
      <t xml:space="preserve">4624</t>
    </r>
  </si>
  <si>
    <r>
      <rPr>
        <sz val="10"/>
        <rFont val="Noto Sans"/>
        <family val="2"/>
      </rPr>
      <t xml:space="preserve">備考</t>
    </r>
    <r>
      <rPr>
        <sz val="10"/>
        <rFont val="ＭＳ Ｐ明朝"/>
        <family val="1"/>
        <charset val="128"/>
      </rPr>
      <t xml:space="preserve">4967</t>
    </r>
  </si>
  <si>
    <r>
      <rPr>
        <sz val="10"/>
        <rFont val="Noto Sans"/>
        <family val="2"/>
      </rPr>
      <t xml:space="preserve">備考</t>
    </r>
    <r>
      <rPr>
        <sz val="10"/>
        <rFont val="ＭＳ Ｐ明朝"/>
        <family val="1"/>
        <charset val="128"/>
      </rPr>
      <t xml:space="preserve">2950</t>
    </r>
  </si>
  <si>
    <r>
      <rPr>
        <sz val="10"/>
        <rFont val="Noto Sans"/>
        <family val="2"/>
      </rPr>
      <t xml:space="preserve">備考</t>
    </r>
    <r>
      <rPr>
        <sz val="10"/>
        <rFont val="ＭＳ Ｐ明朝"/>
        <family val="1"/>
        <charset val="128"/>
      </rPr>
      <t xml:space="preserve">1528</t>
    </r>
  </si>
  <si>
    <r>
      <rPr>
        <sz val="10"/>
        <rFont val="Noto Sans"/>
        <family val="2"/>
      </rPr>
      <t xml:space="preserve">備考</t>
    </r>
    <r>
      <rPr>
        <sz val="10"/>
        <rFont val="ＭＳ Ｐ明朝"/>
        <family val="1"/>
        <charset val="128"/>
      </rPr>
      <t xml:space="preserve">2786</t>
    </r>
  </si>
  <si>
    <r>
      <rPr>
        <sz val="10"/>
        <rFont val="Noto Sans"/>
        <family val="2"/>
      </rPr>
      <t xml:space="preserve">備考</t>
    </r>
    <r>
      <rPr>
        <sz val="10"/>
        <rFont val="ＭＳ Ｐ明朝"/>
        <family val="1"/>
        <charset val="128"/>
      </rPr>
      <t xml:space="preserve">4872</t>
    </r>
  </si>
  <si>
    <r>
      <rPr>
        <sz val="10"/>
        <rFont val="Noto Sans"/>
        <family val="2"/>
      </rPr>
      <t xml:space="preserve">備考</t>
    </r>
    <r>
      <rPr>
        <sz val="10"/>
        <rFont val="ＭＳ Ｐ明朝"/>
        <family val="1"/>
        <charset val="128"/>
      </rPr>
      <t xml:space="preserve">4359</t>
    </r>
  </si>
  <si>
    <r>
      <rPr>
        <sz val="10"/>
        <rFont val="Noto Sans"/>
        <family val="2"/>
      </rPr>
      <t xml:space="preserve">備考</t>
    </r>
    <r>
      <rPr>
        <sz val="10"/>
        <rFont val="ＭＳ Ｐ明朝"/>
        <family val="1"/>
        <charset val="128"/>
      </rPr>
      <t xml:space="preserve">2270</t>
    </r>
  </si>
  <si>
    <r>
      <rPr>
        <sz val="10"/>
        <rFont val="Noto Sans"/>
        <family val="2"/>
      </rPr>
      <t xml:space="preserve">備考</t>
    </r>
    <r>
      <rPr>
        <sz val="10"/>
        <rFont val="ＭＳ Ｐ明朝"/>
        <family val="1"/>
        <charset val="128"/>
      </rPr>
      <t xml:space="preserve">2414</t>
    </r>
  </si>
  <si>
    <r>
      <rPr>
        <sz val="10"/>
        <rFont val="Noto Sans"/>
        <family val="2"/>
      </rPr>
      <t xml:space="preserve">備考</t>
    </r>
    <r>
      <rPr>
        <sz val="10"/>
        <rFont val="ＭＳ Ｐ明朝"/>
        <family val="1"/>
        <charset val="128"/>
      </rPr>
      <t xml:space="preserve">3138</t>
    </r>
  </si>
  <si>
    <r>
      <rPr>
        <sz val="10"/>
        <rFont val="Noto Sans"/>
        <family val="2"/>
      </rPr>
      <t xml:space="preserve">備考</t>
    </r>
    <r>
      <rPr>
        <sz val="10"/>
        <rFont val="ＭＳ Ｐ明朝"/>
        <family val="1"/>
        <charset val="128"/>
      </rPr>
      <t xml:space="preserve">4615</t>
    </r>
  </si>
  <si>
    <r>
      <rPr>
        <sz val="10"/>
        <rFont val="Noto Sans"/>
        <family val="2"/>
      </rPr>
      <t xml:space="preserve">備考</t>
    </r>
    <r>
      <rPr>
        <sz val="10"/>
        <rFont val="ＭＳ Ｐ明朝"/>
        <family val="1"/>
        <charset val="128"/>
      </rPr>
      <t xml:space="preserve">3485</t>
    </r>
  </si>
  <si>
    <r>
      <rPr>
        <sz val="10"/>
        <rFont val="Noto Sans"/>
        <family val="2"/>
      </rPr>
      <t xml:space="preserve">備考</t>
    </r>
    <r>
      <rPr>
        <sz val="10"/>
        <rFont val="ＭＳ Ｐ明朝"/>
        <family val="1"/>
        <charset val="128"/>
      </rPr>
      <t xml:space="preserve">3938</t>
    </r>
  </si>
  <si>
    <r>
      <rPr>
        <sz val="10"/>
        <rFont val="Noto Sans"/>
        <family val="2"/>
      </rPr>
      <t xml:space="preserve">備考</t>
    </r>
    <r>
      <rPr>
        <sz val="10"/>
        <rFont val="ＭＳ Ｐ明朝"/>
        <family val="1"/>
        <charset val="128"/>
      </rPr>
      <t xml:space="preserve">3278</t>
    </r>
  </si>
  <si>
    <r>
      <rPr>
        <sz val="10"/>
        <rFont val="Noto Sans"/>
        <family val="2"/>
      </rPr>
      <t xml:space="preserve">備考</t>
    </r>
    <r>
      <rPr>
        <sz val="10"/>
        <rFont val="ＭＳ Ｐ明朝"/>
        <family val="1"/>
        <charset val="128"/>
      </rPr>
      <t xml:space="preserve">5892</t>
    </r>
  </si>
  <si>
    <r>
      <rPr>
        <sz val="10"/>
        <rFont val="Noto Sans"/>
        <family val="2"/>
      </rPr>
      <t xml:space="preserve">備考</t>
    </r>
    <r>
      <rPr>
        <sz val="10"/>
        <rFont val="ＭＳ Ｐ明朝"/>
        <family val="1"/>
        <charset val="128"/>
      </rPr>
      <t xml:space="preserve">3635</t>
    </r>
  </si>
  <si>
    <r>
      <rPr>
        <sz val="10"/>
        <rFont val="Noto Sans"/>
        <family val="2"/>
      </rPr>
      <t xml:space="preserve">備考</t>
    </r>
    <r>
      <rPr>
        <sz val="10"/>
        <rFont val="ＭＳ Ｐ明朝"/>
        <family val="1"/>
        <charset val="128"/>
      </rPr>
      <t xml:space="preserve">4768</t>
    </r>
  </si>
  <si>
    <r>
      <rPr>
        <sz val="10"/>
        <rFont val="Noto Sans"/>
        <family val="2"/>
      </rPr>
      <t xml:space="preserve">備考</t>
    </r>
    <r>
      <rPr>
        <sz val="10"/>
        <rFont val="ＭＳ Ｐ明朝"/>
        <family val="1"/>
        <charset val="128"/>
      </rPr>
      <t xml:space="preserve">5268</t>
    </r>
  </si>
  <si>
    <r>
      <rPr>
        <sz val="10"/>
        <rFont val="Noto Sans"/>
        <family val="2"/>
      </rPr>
      <t xml:space="preserve">備考</t>
    </r>
    <r>
      <rPr>
        <sz val="10"/>
        <rFont val="ＭＳ Ｐ明朝"/>
        <family val="1"/>
        <charset val="128"/>
      </rPr>
      <t xml:space="preserve">1359</t>
    </r>
  </si>
  <si>
    <r>
      <rPr>
        <sz val="10"/>
        <rFont val="Noto Sans"/>
        <family val="2"/>
      </rPr>
      <t xml:space="preserve">備考</t>
    </r>
    <r>
      <rPr>
        <sz val="10"/>
        <rFont val="ＭＳ Ｐ明朝"/>
        <family val="1"/>
        <charset val="128"/>
      </rPr>
      <t xml:space="preserve">1231</t>
    </r>
  </si>
  <si>
    <r>
      <rPr>
        <sz val="10"/>
        <rFont val="Noto Sans"/>
        <family val="2"/>
      </rPr>
      <t xml:space="preserve">備考</t>
    </r>
    <r>
      <rPr>
        <sz val="10"/>
        <rFont val="ＭＳ Ｐ明朝"/>
        <family val="1"/>
        <charset val="128"/>
      </rPr>
      <t xml:space="preserve">2252</t>
    </r>
  </si>
  <si>
    <r>
      <rPr>
        <sz val="10"/>
        <rFont val="Noto Sans"/>
        <family val="2"/>
      </rPr>
      <t xml:space="preserve">備考</t>
    </r>
    <r>
      <rPr>
        <sz val="10"/>
        <rFont val="ＭＳ Ｐ明朝"/>
        <family val="1"/>
        <charset val="128"/>
      </rPr>
      <t xml:space="preserve">1895</t>
    </r>
  </si>
  <si>
    <r>
      <rPr>
        <sz val="10"/>
        <rFont val="Noto Sans"/>
        <family val="2"/>
      </rPr>
      <t xml:space="preserve">備考</t>
    </r>
    <r>
      <rPr>
        <sz val="10"/>
        <rFont val="ＭＳ Ｐ明朝"/>
        <family val="1"/>
        <charset val="128"/>
      </rPr>
      <t xml:space="preserve">2158</t>
    </r>
  </si>
  <si>
    <r>
      <rPr>
        <sz val="10"/>
        <rFont val="Noto Sans"/>
        <family val="2"/>
      </rPr>
      <t xml:space="preserve">備考</t>
    </r>
    <r>
      <rPr>
        <sz val="10"/>
        <rFont val="ＭＳ Ｐ明朝"/>
        <family val="1"/>
        <charset val="128"/>
      </rPr>
      <t xml:space="preserve">5722</t>
    </r>
  </si>
  <si>
    <r>
      <rPr>
        <sz val="10"/>
        <rFont val="Noto Sans"/>
        <family val="2"/>
      </rPr>
      <t xml:space="preserve">備考</t>
    </r>
    <r>
      <rPr>
        <sz val="10"/>
        <rFont val="ＭＳ Ｐ明朝"/>
        <family val="1"/>
        <charset val="128"/>
      </rPr>
      <t xml:space="preserve">5654</t>
    </r>
  </si>
  <si>
    <r>
      <rPr>
        <sz val="10"/>
        <rFont val="Noto Sans"/>
        <family val="2"/>
      </rPr>
      <t xml:space="preserve">備考</t>
    </r>
    <r>
      <rPr>
        <sz val="10"/>
        <rFont val="ＭＳ Ｐ明朝"/>
        <family val="1"/>
        <charset val="128"/>
      </rPr>
      <t xml:space="preserve">4549</t>
    </r>
  </si>
  <si>
    <r>
      <rPr>
        <sz val="10"/>
        <rFont val="Noto Sans"/>
        <family val="2"/>
      </rPr>
      <t xml:space="preserve">備考</t>
    </r>
    <r>
      <rPr>
        <sz val="10"/>
        <rFont val="ＭＳ Ｐ明朝"/>
        <family val="1"/>
        <charset val="128"/>
      </rPr>
      <t xml:space="preserve">5379</t>
    </r>
  </si>
  <si>
    <r>
      <rPr>
        <sz val="10"/>
        <rFont val="Noto Sans"/>
        <family val="2"/>
      </rPr>
      <t xml:space="preserve">備考</t>
    </r>
    <r>
      <rPr>
        <sz val="10"/>
        <rFont val="ＭＳ Ｐ明朝"/>
        <family val="1"/>
        <charset val="128"/>
      </rPr>
      <t xml:space="preserve">3495</t>
    </r>
  </si>
  <si>
    <r>
      <rPr>
        <sz val="10"/>
        <rFont val="Noto Sans"/>
        <family val="2"/>
      </rPr>
      <t xml:space="preserve">備考</t>
    </r>
    <r>
      <rPr>
        <sz val="10"/>
        <rFont val="ＭＳ Ｐ明朝"/>
        <family val="1"/>
        <charset val="128"/>
      </rPr>
      <t xml:space="preserve">2365</t>
    </r>
  </si>
  <si>
    <r>
      <rPr>
        <sz val="10"/>
        <rFont val="Noto Sans"/>
        <family val="2"/>
      </rPr>
      <t xml:space="preserve">備考</t>
    </r>
    <r>
      <rPr>
        <sz val="10"/>
        <rFont val="ＭＳ Ｐ明朝"/>
        <family val="1"/>
        <charset val="128"/>
      </rPr>
      <t xml:space="preserve">5346</t>
    </r>
  </si>
  <si>
    <r>
      <rPr>
        <sz val="10"/>
        <rFont val="Noto Sans"/>
        <family val="2"/>
      </rPr>
      <t xml:space="preserve">備考</t>
    </r>
    <r>
      <rPr>
        <sz val="10"/>
        <rFont val="ＭＳ Ｐ明朝"/>
        <family val="1"/>
        <charset val="128"/>
      </rPr>
      <t xml:space="preserve">5037</t>
    </r>
  </si>
  <si>
    <r>
      <rPr>
        <sz val="10"/>
        <rFont val="Noto Sans"/>
        <family val="2"/>
      </rPr>
      <t xml:space="preserve">備考</t>
    </r>
    <r>
      <rPr>
        <sz val="10"/>
        <rFont val="ＭＳ Ｐ明朝"/>
        <family val="1"/>
        <charset val="128"/>
      </rPr>
      <t xml:space="preserve">4066</t>
    </r>
  </si>
  <si>
    <r>
      <rPr>
        <sz val="10"/>
        <rFont val="Noto Sans"/>
        <family val="2"/>
      </rPr>
      <t xml:space="preserve">備考</t>
    </r>
    <r>
      <rPr>
        <sz val="10"/>
        <rFont val="ＭＳ Ｐ明朝"/>
        <family val="1"/>
        <charset val="128"/>
      </rPr>
      <t xml:space="preserve">4016</t>
    </r>
  </si>
  <si>
    <r>
      <rPr>
        <sz val="10"/>
        <rFont val="Noto Sans"/>
        <family val="2"/>
      </rPr>
      <t xml:space="preserve">備考</t>
    </r>
    <r>
      <rPr>
        <sz val="10"/>
        <rFont val="ＭＳ Ｐ明朝"/>
        <family val="1"/>
        <charset val="128"/>
      </rPr>
      <t xml:space="preserve">4150</t>
    </r>
  </si>
  <si>
    <r>
      <rPr>
        <sz val="10"/>
        <rFont val="Noto Sans"/>
        <family val="2"/>
      </rPr>
      <t xml:space="preserve">備考</t>
    </r>
    <r>
      <rPr>
        <sz val="10"/>
        <rFont val="ＭＳ Ｐ明朝"/>
        <family val="1"/>
        <charset val="128"/>
      </rPr>
      <t xml:space="preserve">2674</t>
    </r>
  </si>
  <si>
    <r>
      <rPr>
        <sz val="10"/>
        <rFont val="Noto Sans"/>
        <family val="2"/>
      </rPr>
      <t xml:space="preserve">備考</t>
    </r>
    <r>
      <rPr>
        <sz val="10"/>
        <rFont val="ＭＳ Ｐ明朝"/>
        <family val="1"/>
        <charset val="128"/>
      </rPr>
      <t xml:space="preserve">4398</t>
    </r>
  </si>
  <si>
    <r>
      <rPr>
        <sz val="10"/>
        <rFont val="Noto Sans"/>
        <family val="2"/>
      </rPr>
      <t xml:space="preserve">備考</t>
    </r>
    <r>
      <rPr>
        <sz val="10"/>
        <rFont val="ＭＳ Ｐ明朝"/>
        <family val="1"/>
        <charset val="128"/>
      </rPr>
      <t xml:space="preserve">1034</t>
    </r>
  </si>
  <si>
    <r>
      <rPr>
        <sz val="10"/>
        <rFont val="Noto Sans"/>
        <family val="2"/>
      </rPr>
      <t xml:space="preserve">備考</t>
    </r>
    <r>
      <rPr>
        <sz val="10"/>
        <rFont val="ＭＳ Ｐ明朝"/>
        <family val="1"/>
        <charset val="128"/>
      </rPr>
      <t xml:space="preserve">2772</t>
    </r>
  </si>
  <si>
    <r>
      <rPr>
        <sz val="10"/>
        <rFont val="Noto Sans"/>
        <family val="2"/>
      </rPr>
      <t xml:space="preserve">備考</t>
    </r>
    <r>
      <rPr>
        <sz val="10"/>
        <rFont val="ＭＳ Ｐ明朝"/>
        <family val="1"/>
        <charset val="128"/>
      </rPr>
      <t xml:space="preserve">4041</t>
    </r>
  </si>
  <si>
    <r>
      <rPr>
        <sz val="10"/>
        <rFont val="Noto Sans"/>
        <family val="2"/>
      </rPr>
      <t xml:space="preserve">備考</t>
    </r>
    <r>
      <rPr>
        <sz val="10"/>
        <rFont val="ＭＳ Ｐ明朝"/>
        <family val="1"/>
        <charset val="128"/>
      </rPr>
      <t xml:space="preserve">5598</t>
    </r>
  </si>
  <si>
    <r>
      <rPr>
        <sz val="10"/>
        <rFont val="Noto Sans"/>
        <family val="2"/>
      </rPr>
      <t xml:space="preserve">備考</t>
    </r>
    <r>
      <rPr>
        <sz val="10"/>
        <rFont val="ＭＳ Ｐ明朝"/>
        <family val="1"/>
        <charset val="128"/>
      </rPr>
      <t xml:space="preserve">1772</t>
    </r>
  </si>
  <si>
    <r>
      <rPr>
        <sz val="10"/>
        <rFont val="Noto Sans"/>
        <family val="2"/>
      </rPr>
      <t xml:space="preserve">備考</t>
    </r>
    <r>
      <rPr>
        <sz val="10"/>
        <rFont val="ＭＳ Ｐ明朝"/>
        <family val="1"/>
        <charset val="128"/>
      </rPr>
      <t xml:space="preserve">5978</t>
    </r>
  </si>
  <si>
    <r>
      <rPr>
        <sz val="10"/>
        <rFont val="Noto Sans"/>
        <family val="2"/>
      </rPr>
      <t xml:space="preserve">備考</t>
    </r>
    <r>
      <rPr>
        <sz val="10"/>
        <rFont val="ＭＳ Ｐ明朝"/>
        <family val="1"/>
        <charset val="128"/>
      </rPr>
      <t xml:space="preserve">5961</t>
    </r>
  </si>
  <si>
    <r>
      <rPr>
        <sz val="10"/>
        <rFont val="Noto Sans"/>
        <family val="2"/>
      </rPr>
      <t xml:space="preserve">備考</t>
    </r>
    <r>
      <rPr>
        <sz val="10"/>
        <rFont val="ＭＳ Ｐ明朝"/>
        <family val="1"/>
        <charset val="128"/>
      </rPr>
      <t xml:space="preserve">4981</t>
    </r>
  </si>
  <si>
    <r>
      <rPr>
        <sz val="10"/>
        <rFont val="Noto Sans"/>
        <family val="2"/>
      </rPr>
      <t xml:space="preserve">備考</t>
    </r>
    <r>
      <rPr>
        <sz val="10"/>
        <rFont val="ＭＳ Ｐ明朝"/>
        <family val="1"/>
        <charset val="128"/>
      </rPr>
      <t xml:space="preserve">4849</t>
    </r>
  </si>
  <si>
    <r>
      <rPr>
        <sz val="10"/>
        <rFont val="Noto Sans"/>
        <family val="2"/>
      </rPr>
      <t xml:space="preserve">備考</t>
    </r>
    <r>
      <rPr>
        <sz val="10"/>
        <rFont val="ＭＳ Ｐ明朝"/>
        <family val="1"/>
        <charset val="128"/>
      </rPr>
      <t xml:space="preserve">4102</t>
    </r>
  </si>
  <si>
    <r>
      <rPr>
        <sz val="10"/>
        <rFont val="Noto Sans"/>
        <family val="2"/>
      </rPr>
      <t xml:space="preserve">備考</t>
    </r>
    <r>
      <rPr>
        <sz val="10"/>
        <rFont val="ＭＳ Ｐ明朝"/>
        <family val="1"/>
        <charset val="128"/>
      </rPr>
      <t xml:space="preserve">3729</t>
    </r>
  </si>
  <si>
    <r>
      <rPr>
        <sz val="10"/>
        <rFont val="Noto Sans"/>
        <family val="2"/>
      </rPr>
      <t xml:space="preserve">備考</t>
    </r>
    <r>
      <rPr>
        <sz val="10"/>
        <rFont val="ＭＳ Ｐ明朝"/>
        <family val="1"/>
        <charset val="128"/>
      </rPr>
      <t xml:space="preserve">3692</t>
    </r>
  </si>
  <si>
    <r>
      <rPr>
        <sz val="10"/>
        <rFont val="Noto Sans"/>
        <family val="2"/>
      </rPr>
      <t xml:space="preserve">備考</t>
    </r>
    <r>
      <rPr>
        <sz val="10"/>
        <rFont val="ＭＳ Ｐ明朝"/>
        <family val="1"/>
        <charset val="128"/>
      </rPr>
      <t xml:space="preserve">3657</t>
    </r>
  </si>
  <si>
    <r>
      <rPr>
        <sz val="10"/>
        <rFont val="Noto Sans"/>
        <family val="2"/>
      </rPr>
      <t xml:space="preserve">備考</t>
    </r>
    <r>
      <rPr>
        <sz val="10"/>
        <rFont val="ＭＳ Ｐ明朝"/>
        <family val="1"/>
        <charset val="128"/>
      </rPr>
      <t xml:space="preserve">3558</t>
    </r>
  </si>
  <si>
    <r>
      <rPr>
        <sz val="10"/>
        <rFont val="Noto Sans"/>
        <family val="2"/>
      </rPr>
      <t xml:space="preserve">備考</t>
    </r>
    <r>
      <rPr>
        <sz val="10"/>
        <rFont val="ＭＳ Ｐ明朝"/>
        <family val="1"/>
        <charset val="128"/>
      </rPr>
      <t xml:space="preserve">3480</t>
    </r>
  </si>
  <si>
    <r>
      <rPr>
        <sz val="10"/>
        <rFont val="Noto Sans"/>
        <family val="2"/>
      </rPr>
      <t xml:space="preserve">備考</t>
    </r>
    <r>
      <rPr>
        <sz val="10"/>
        <rFont val="ＭＳ Ｐ明朝"/>
        <family val="1"/>
        <charset val="128"/>
      </rPr>
      <t xml:space="preserve">3453</t>
    </r>
  </si>
  <si>
    <r>
      <rPr>
        <sz val="10"/>
        <rFont val="Noto Sans"/>
        <family val="2"/>
      </rPr>
      <t xml:space="preserve">備考</t>
    </r>
    <r>
      <rPr>
        <sz val="10"/>
        <rFont val="ＭＳ Ｐ明朝"/>
        <family val="1"/>
        <charset val="128"/>
      </rPr>
      <t xml:space="preserve">2318</t>
    </r>
  </si>
  <si>
    <r>
      <rPr>
        <sz val="10"/>
        <rFont val="Noto Sans"/>
        <family val="2"/>
      </rPr>
      <t xml:space="preserve">備考</t>
    </r>
    <r>
      <rPr>
        <sz val="10"/>
        <rFont val="ＭＳ Ｐ明朝"/>
        <family val="1"/>
        <charset val="128"/>
      </rPr>
      <t xml:space="preserve">2275</t>
    </r>
  </si>
  <si>
    <r>
      <rPr>
        <sz val="10"/>
        <rFont val="Noto Sans"/>
        <family val="2"/>
      </rPr>
      <t xml:space="preserve">備考</t>
    </r>
    <r>
      <rPr>
        <sz val="10"/>
        <rFont val="ＭＳ Ｐ明朝"/>
        <family val="1"/>
        <charset val="128"/>
      </rPr>
      <t xml:space="preserve">1596</t>
    </r>
  </si>
  <si>
    <r>
      <rPr>
        <sz val="10"/>
        <rFont val="Noto Sans"/>
        <family val="2"/>
      </rPr>
      <t xml:space="preserve">備考</t>
    </r>
    <r>
      <rPr>
        <sz val="10"/>
        <rFont val="ＭＳ Ｐ明朝"/>
        <family val="1"/>
        <charset val="128"/>
      </rPr>
      <t xml:space="preserve">1217</t>
    </r>
  </si>
  <si>
    <r>
      <rPr>
        <sz val="10"/>
        <rFont val="Noto Sans"/>
        <family val="2"/>
      </rPr>
      <t xml:space="preserve">備考</t>
    </r>
    <r>
      <rPr>
        <sz val="10"/>
        <rFont val="ＭＳ Ｐ明朝"/>
        <family val="1"/>
        <charset val="128"/>
      </rPr>
      <t xml:space="preserve">1181</t>
    </r>
  </si>
  <si>
    <r>
      <rPr>
        <sz val="10"/>
        <rFont val="Noto Sans"/>
        <family val="2"/>
      </rPr>
      <t xml:space="preserve">備考</t>
    </r>
    <r>
      <rPr>
        <sz val="10"/>
        <rFont val="ＭＳ Ｐ明朝"/>
        <family val="1"/>
        <charset val="128"/>
      </rPr>
      <t xml:space="preserve">1146</t>
    </r>
  </si>
  <si>
    <r>
      <rPr>
        <sz val="10"/>
        <rFont val="Noto Sans"/>
        <family val="2"/>
      </rPr>
      <t xml:space="preserve">備考</t>
    </r>
    <r>
      <rPr>
        <sz val="10"/>
        <rFont val="ＭＳ Ｐ明朝"/>
        <family val="1"/>
        <charset val="128"/>
      </rPr>
      <t xml:space="preserve">1078</t>
    </r>
  </si>
  <si>
    <r>
      <rPr>
        <sz val="10"/>
        <rFont val="Noto Sans"/>
        <family val="2"/>
      </rPr>
      <t xml:space="preserve">備考</t>
    </r>
    <r>
      <rPr>
        <sz val="10"/>
        <rFont val="ＭＳ Ｐ明朝"/>
        <family val="1"/>
        <charset val="128"/>
      </rPr>
      <t xml:space="preserve">4652</t>
    </r>
  </si>
  <si>
    <r>
      <rPr>
        <sz val="10"/>
        <rFont val="Noto Sans"/>
        <family val="2"/>
      </rPr>
      <t xml:space="preserve">備考</t>
    </r>
    <r>
      <rPr>
        <sz val="10"/>
        <rFont val="ＭＳ Ｐ明朝"/>
        <family val="1"/>
        <charset val="128"/>
      </rPr>
      <t xml:space="preserve">1966</t>
    </r>
  </si>
  <si>
    <r>
      <rPr>
        <sz val="10"/>
        <rFont val="Noto Sans"/>
        <family val="2"/>
      </rPr>
      <t xml:space="preserve">備考</t>
    </r>
    <r>
      <rPr>
        <sz val="10"/>
        <rFont val="ＭＳ Ｐ明朝"/>
        <family val="1"/>
        <charset val="128"/>
      </rPr>
      <t xml:space="preserve">3586</t>
    </r>
  </si>
  <si>
    <r>
      <rPr>
        <sz val="10"/>
        <rFont val="Noto Sans"/>
        <family val="2"/>
      </rPr>
      <t xml:space="preserve">備考</t>
    </r>
    <r>
      <rPr>
        <sz val="10"/>
        <rFont val="ＭＳ Ｐ明朝"/>
        <family val="1"/>
        <charset val="128"/>
      </rPr>
      <t xml:space="preserve">3728</t>
    </r>
  </si>
  <si>
    <r>
      <rPr>
        <sz val="10"/>
        <rFont val="Noto Sans"/>
        <family val="2"/>
      </rPr>
      <t xml:space="preserve">備考</t>
    </r>
    <r>
      <rPr>
        <sz val="10"/>
        <rFont val="ＭＳ Ｐ明朝"/>
        <family val="1"/>
        <charset val="128"/>
      </rPr>
      <t xml:space="preserve">4282</t>
    </r>
  </si>
  <si>
    <r>
      <rPr>
        <sz val="10"/>
        <rFont val="Noto Sans"/>
        <family val="2"/>
      </rPr>
      <t xml:space="preserve">備考</t>
    </r>
    <r>
      <rPr>
        <sz val="10"/>
        <rFont val="ＭＳ Ｐ明朝"/>
        <family val="1"/>
        <charset val="128"/>
      </rPr>
      <t xml:space="preserve">5084</t>
    </r>
  </si>
  <si>
    <r>
      <rPr>
        <sz val="10"/>
        <rFont val="Noto Sans"/>
        <family val="2"/>
      </rPr>
      <t xml:space="preserve">備考</t>
    </r>
    <r>
      <rPr>
        <sz val="10"/>
        <rFont val="ＭＳ Ｐ明朝"/>
        <family val="1"/>
        <charset val="128"/>
      </rPr>
      <t xml:space="preserve">1655</t>
    </r>
  </si>
  <si>
    <r>
      <rPr>
        <sz val="10"/>
        <rFont val="Noto Sans"/>
        <family val="2"/>
      </rPr>
      <t xml:space="preserve">備考</t>
    </r>
    <r>
      <rPr>
        <sz val="10"/>
        <rFont val="ＭＳ Ｐ明朝"/>
        <family val="1"/>
        <charset val="128"/>
      </rPr>
      <t xml:space="preserve">1979</t>
    </r>
  </si>
  <si>
    <r>
      <rPr>
        <sz val="10"/>
        <rFont val="Noto Sans"/>
        <family val="2"/>
      </rPr>
      <t xml:space="preserve">備考</t>
    </r>
    <r>
      <rPr>
        <sz val="10"/>
        <rFont val="ＭＳ Ｐ明朝"/>
        <family val="1"/>
        <charset val="128"/>
      </rPr>
      <t xml:space="preserve">4487</t>
    </r>
  </si>
  <si>
    <r>
      <rPr>
        <sz val="10"/>
        <rFont val="Noto Sans"/>
        <family val="2"/>
      </rPr>
      <t xml:space="preserve">備考</t>
    </r>
    <r>
      <rPr>
        <sz val="10"/>
        <rFont val="ＭＳ Ｐ明朝"/>
        <family val="1"/>
        <charset val="128"/>
      </rPr>
      <t xml:space="preserve">5755</t>
    </r>
  </si>
  <si>
    <r>
      <rPr>
        <sz val="10"/>
        <rFont val="Noto Sans"/>
        <family val="2"/>
      </rPr>
      <t xml:space="preserve">備考</t>
    </r>
    <r>
      <rPr>
        <sz val="10"/>
        <rFont val="ＭＳ Ｐ明朝"/>
        <family val="1"/>
        <charset val="128"/>
      </rPr>
      <t xml:space="preserve">3917</t>
    </r>
  </si>
  <si>
    <r>
      <rPr>
        <sz val="10"/>
        <rFont val="Noto Sans"/>
        <family val="2"/>
      </rPr>
      <t xml:space="preserve">備考</t>
    </r>
    <r>
      <rPr>
        <sz val="10"/>
        <rFont val="ＭＳ Ｐ明朝"/>
        <family val="1"/>
        <charset val="128"/>
      </rPr>
      <t xml:space="preserve">5190</t>
    </r>
  </si>
  <si>
    <r>
      <rPr>
        <sz val="10"/>
        <rFont val="Noto Sans"/>
        <family val="2"/>
      </rPr>
      <t xml:space="preserve">備考</t>
    </r>
    <r>
      <rPr>
        <sz val="10"/>
        <rFont val="ＭＳ Ｐ明朝"/>
        <family val="1"/>
        <charset val="128"/>
      </rPr>
      <t xml:space="preserve">4944</t>
    </r>
  </si>
  <si>
    <r>
      <rPr>
        <sz val="10"/>
        <rFont val="Noto Sans"/>
        <family val="2"/>
      </rPr>
      <t xml:space="preserve">備考</t>
    </r>
    <r>
      <rPr>
        <sz val="10"/>
        <rFont val="ＭＳ Ｐ明朝"/>
        <family val="1"/>
        <charset val="128"/>
      </rPr>
      <t xml:space="preserve">2027</t>
    </r>
  </si>
  <si>
    <r>
      <rPr>
        <sz val="10"/>
        <rFont val="Noto Sans"/>
        <family val="2"/>
      </rPr>
      <t xml:space="preserve">備考</t>
    </r>
    <r>
      <rPr>
        <sz val="10"/>
        <rFont val="ＭＳ Ｐ明朝"/>
        <family val="1"/>
        <charset val="128"/>
      </rPr>
      <t xml:space="preserve">5204</t>
    </r>
  </si>
  <si>
    <r>
      <rPr>
        <sz val="10"/>
        <rFont val="Noto Sans"/>
        <family val="2"/>
      </rPr>
      <t xml:space="preserve">備考</t>
    </r>
    <r>
      <rPr>
        <sz val="10"/>
        <rFont val="ＭＳ Ｐ明朝"/>
        <family val="1"/>
        <charset val="128"/>
      </rPr>
      <t xml:space="preserve">4983</t>
    </r>
  </si>
  <si>
    <r>
      <rPr>
        <sz val="10"/>
        <rFont val="Noto Sans"/>
        <family val="2"/>
      </rPr>
      <t xml:space="preserve">備考</t>
    </r>
    <r>
      <rPr>
        <sz val="10"/>
        <rFont val="ＭＳ Ｐ明朝"/>
        <family val="1"/>
        <charset val="128"/>
      </rPr>
      <t xml:space="preserve">4850</t>
    </r>
  </si>
  <si>
    <r>
      <rPr>
        <sz val="10"/>
        <rFont val="Noto Sans"/>
        <family val="2"/>
      </rPr>
      <t xml:space="preserve">備考</t>
    </r>
    <r>
      <rPr>
        <sz val="10"/>
        <rFont val="ＭＳ Ｐ明朝"/>
        <family val="1"/>
        <charset val="128"/>
      </rPr>
      <t xml:space="preserve">4104</t>
    </r>
  </si>
  <si>
    <r>
      <rPr>
        <sz val="10"/>
        <rFont val="Noto Sans"/>
        <family val="2"/>
      </rPr>
      <t xml:space="preserve">備考</t>
    </r>
    <r>
      <rPr>
        <sz val="10"/>
        <rFont val="ＭＳ Ｐ明朝"/>
        <family val="1"/>
        <charset val="128"/>
      </rPr>
      <t xml:space="preserve">3731</t>
    </r>
  </si>
  <si>
    <r>
      <rPr>
        <sz val="10"/>
        <rFont val="Noto Sans"/>
        <family val="2"/>
      </rPr>
      <t xml:space="preserve">備考</t>
    </r>
    <r>
      <rPr>
        <sz val="10"/>
        <rFont val="ＭＳ Ｐ明朝"/>
        <family val="1"/>
        <charset val="128"/>
      </rPr>
      <t xml:space="preserve">3694</t>
    </r>
  </si>
  <si>
    <r>
      <rPr>
        <sz val="10"/>
        <rFont val="Noto Sans"/>
        <family val="2"/>
      </rPr>
      <t xml:space="preserve">備考</t>
    </r>
    <r>
      <rPr>
        <sz val="10"/>
        <rFont val="ＭＳ Ｐ明朝"/>
        <family val="1"/>
        <charset val="128"/>
      </rPr>
      <t xml:space="preserve">3658</t>
    </r>
  </si>
  <si>
    <r>
      <rPr>
        <sz val="10"/>
        <rFont val="Noto Sans"/>
        <family val="2"/>
      </rPr>
      <t xml:space="preserve">備考</t>
    </r>
    <r>
      <rPr>
        <sz val="10"/>
        <rFont val="ＭＳ Ｐ明朝"/>
        <family val="1"/>
        <charset val="128"/>
      </rPr>
      <t xml:space="preserve">3560</t>
    </r>
  </si>
  <si>
    <r>
      <rPr>
        <sz val="10"/>
        <rFont val="Noto Sans"/>
        <family val="2"/>
      </rPr>
      <t xml:space="preserve">備考</t>
    </r>
    <r>
      <rPr>
        <sz val="10"/>
        <rFont val="ＭＳ Ｐ明朝"/>
        <family val="1"/>
        <charset val="128"/>
      </rPr>
      <t xml:space="preserve">3482</t>
    </r>
  </si>
  <si>
    <r>
      <rPr>
        <sz val="10"/>
        <rFont val="Noto Sans"/>
        <family val="2"/>
      </rPr>
      <t xml:space="preserve">備考</t>
    </r>
    <r>
      <rPr>
        <sz val="10"/>
        <rFont val="ＭＳ Ｐ明朝"/>
        <family val="1"/>
        <charset val="128"/>
      </rPr>
      <t xml:space="preserve">3455</t>
    </r>
  </si>
  <si>
    <r>
      <rPr>
        <sz val="10"/>
        <rFont val="Noto Sans"/>
        <family val="2"/>
      </rPr>
      <t xml:space="preserve">備考</t>
    </r>
    <r>
      <rPr>
        <sz val="10"/>
        <rFont val="ＭＳ Ｐ明朝"/>
        <family val="1"/>
        <charset val="128"/>
      </rPr>
      <t xml:space="preserve">2320</t>
    </r>
  </si>
  <si>
    <r>
      <rPr>
        <sz val="10"/>
        <rFont val="Noto Sans"/>
        <family val="2"/>
      </rPr>
      <t xml:space="preserve">備考</t>
    </r>
    <r>
      <rPr>
        <sz val="10"/>
        <rFont val="ＭＳ Ｐ明朝"/>
        <family val="1"/>
        <charset val="128"/>
      </rPr>
      <t xml:space="preserve">2277</t>
    </r>
  </si>
  <si>
    <r>
      <rPr>
        <sz val="10"/>
        <rFont val="Noto Sans"/>
        <family val="2"/>
      </rPr>
      <t xml:space="preserve">備考</t>
    </r>
    <r>
      <rPr>
        <sz val="10"/>
        <rFont val="ＭＳ Ｐ明朝"/>
        <family val="1"/>
        <charset val="128"/>
      </rPr>
      <t xml:space="preserve">1597</t>
    </r>
  </si>
  <si>
    <r>
      <rPr>
        <sz val="10"/>
        <rFont val="Noto Sans"/>
        <family val="2"/>
      </rPr>
      <t xml:space="preserve">備考</t>
    </r>
    <r>
      <rPr>
        <sz val="10"/>
        <rFont val="ＭＳ Ｐ明朝"/>
        <family val="1"/>
        <charset val="128"/>
      </rPr>
      <t xml:space="preserve">1218</t>
    </r>
  </si>
  <si>
    <r>
      <rPr>
        <sz val="10"/>
        <rFont val="Noto Sans"/>
        <family val="2"/>
      </rPr>
      <t xml:space="preserve">備考</t>
    </r>
    <r>
      <rPr>
        <sz val="10"/>
        <rFont val="ＭＳ Ｐ明朝"/>
        <family val="1"/>
        <charset val="128"/>
      </rPr>
      <t xml:space="preserve">1183</t>
    </r>
  </si>
  <si>
    <r>
      <rPr>
        <sz val="10"/>
        <rFont val="Noto Sans"/>
        <family val="2"/>
      </rPr>
      <t xml:space="preserve">備考</t>
    </r>
    <r>
      <rPr>
        <sz val="10"/>
        <rFont val="ＭＳ Ｐ明朝"/>
        <family val="1"/>
        <charset val="128"/>
      </rPr>
      <t xml:space="preserve">1148</t>
    </r>
  </si>
  <si>
    <r>
      <rPr>
        <sz val="10"/>
        <rFont val="Noto Sans"/>
        <family val="2"/>
      </rPr>
      <t xml:space="preserve">備考</t>
    </r>
    <r>
      <rPr>
        <sz val="10"/>
        <rFont val="ＭＳ Ｐ明朝"/>
        <family val="1"/>
        <charset val="128"/>
      </rPr>
      <t xml:space="preserve">1080</t>
    </r>
  </si>
  <si>
    <r>
      <rPr>
        <sz val="10"/>
        <rFont val="Noto Sans"/>
        <family val="2"/>
      </rPr>
      <t xml:space="preserve">備考</t>
    </r>
    <r>
      <rPr>
        <sz val="10"/>
        <rFont val="ＭＳ Ｐ明朝"/>
        <family val="1"/>
        <charset val="128"/>
      </rPr>
      <t xml:space="preserve">4654</t>
    </r>
  </si>
  <si>
    <r>
      <rPr>
        <sz val="10"/>
        <rFont val="Noto Sans"/>
        <family val="2"/>
      </rPr>
      <t xml:space="preserve">備考</t>
    </r>
    <r>
      <rPr>
        <sz val="10"/>
        <rFont val="ＭＳ Ｐ明朝"/>
        <family val="1"/>
        <charset val="128"/>
      </rPr>
      <t xml:space="preserve">5886</t>
    </r>
  </si>
  <si>
    <r>
      <rPr>
        <sz val="10"/>
        <rFont val="Noto Sans"/>
        <family val="2"/>
      </rPr>
      <t xml:space="preserve">備考</t>
    </r>
    <r>
      <rPr>
        <sz val="10"/>
        <rFont val="ＭＳ Ｐ明朝"/>
        <family val="1"/>
        <charset val="128"/>
      </rPr>
      <t xml:space="preserve">4873</t>
    </r>
  </si>
  <si>
    <r>
      <rPr>
        <sz val="10"/>
        <rFont val="Noto Sans"/>
        <family val="2"/>
      </rPr>
      <t xml:space="preserve">備考</t>
    </r>
    <r>
      <rPr>
        <sz val="10"/>
        <rFont val="ＭＳ Ｐ明朝"/>
        <family val="1"/>
        <charset val="128"/>
      </rPr>
      <t xml:space="preserve">4817</t>
    </r>
  </si>
  <si>
    <r>
      <rPr>
        <sz val="10"/>
        <rFont val="Noto Sans"/>
        <family val="2"/>
      </rPr>
      <t xml:space="preserve">備考</t>
    </r>
    <r>
      <rPr>
        <sz val="10"/>
        <rFont val="ＭＳ Ｐ明朝"/>
        <family val="1"/>
        <charset val="128"/>
      </rPr>
      <t xml:space="preserve">3725</t>
    </r>
  </si>
  <si>
    <r>
      <rPr>
        <sz val="10"/>
        <rFont val="Noto Sans"/>
        <family val="2"/>
      </rPr>
      <t xml:space="preserve">備考</t>
    </r>
    <r>
      <rPr>
        <sz val="10"/>
        <rFont val="ＭＳ Ｐ明朝"/>
        <family val="1"/>
        <charset val="128"/>
      </rPr>
      <t xml:space="preserve">3689</t>
    </r>
  </si>
  <si>
    <r>
      <rPr>
        <sz val="10"/>
        <rFont val="Noto Sans"/>
        <family val="2"/>
      </rPr>
      <t xml:space="preserve">備考</t>
    </r>
    <r>
      <rPr>
        <sz val="10"/>
        <rFont val="ＭＳ Ｐ明朝"/>
        <family val="1"/>
        <charset val="128"/>
      </rPr>
      <t xml:space="preserve">3618</t>
    </r>
  </si>
  <si>
    <r>
      <rPr>
        <sz val="10"/>
        <rFont val="Noto Sans"/>
        <family val="2"/>
      </rPr>
      <t xml:space="preserve">備考</t>
    </r>
    <r>
      <rPr>
        <sz val="10"/>
        <rFont val="ＭＳ Ｐ明朝"/>
        <family val="1"/>
        <charset val="128"/>
      </rPr>
      <t xml:space="preserve">3510</t>
    </r>
  </si>
  <si>
    <r>
      <rPr>
        <sz val="10"/>
        <rFont val="Noto Sans"/>
        <family val="2"/>
      </rPr>
      <t xml:space="preserve">備考</t>
    </r>
    <r>
      <rPr>
        <sz val="10"/>
        <rFont val="ＭＳ Ｐ明朝"/>
        <family val="1"/>
        <charset val="128"/>
      </rPr>
      <t xml:space="preserve">2490</t>
    </r>
  </si>
  <si>
    <r>
      <rPr>
        <sz val="10"/>
        <rFont val="Noto Sans"/>
        <family val="2"/>
      </rPr>
      <t xml:space="preserve">備考</t>
    </r>
    <r>
      <rPr>
        <sz val="10"/>
        <rFont val="ＭＳ Ｐ明朝"/>
        <family val="1"/>
        <charset val="128"/>
      </rPr>
      <t xml:space="preserve">2355</t>
    </r>
  </si>
  <si>
    <r>
      <rPr>
        <sz val="10"/>
        <rFont val="Noto Sans"/>
        <family val="2"/>
      </rPr>
      <t xml:space="preserve">備考</t>
    </r>
    <r>
      <rPr>
        <sz val="10"/>
        <rFont val="ＭＳ Ｐ明朝"/>
        <family val="1"/>
        <charset val="128"/>
      </rPr>
      <t xml:space="preserve">2349</t>
    </r>
  </si>
  <si>
    <r>
      <rPr>
        <sz val="10"/>
        <rFont val="Noto Sans"/>
        <family val="2"/>
      </rPr>
      <t xml:space="preserve">備考</t>
    </r>
    <r>
      <rPr>
        <sz val="10"/>
        <rFont val="ＭＳ Ｐ明朝"/>
        <family val="1"/>
        <charset val="128"/>
      </rPr>
      <t xml:space="preserve">1251</t>
    </r>
  </si>
  <si>
    <r>
      <rPr>
        <sz val="10"/>
        <rFont val="Noto Sans"/>
        <family val="2"/>
      </rPr>
      <t xml:space="preserve">備考</t>
    </r>
    <r>
      <rPr>
        <sz val="10"/>
        <rFont val="ＭＳ Ｐ明朝"/>
        <family val="1"/>
        <charset val="128"/>
      </rPr>
      <t xml:space="preserve">1108</t>
    </r>
  </si>
  <si>
    <r>
      <rPr>
        <sz val="10"/>
        <rFont val="Noto Sans"/>
        <family val="2"/>
      </rPr>
      <t xml:space="preserve">備考</t>
    </r>
    <r>
      <rPr>
        <sz val="10"/>
        <rFont val="ＭＳ Ｐ明朝"/>
        <family val="1"/>
        <charset val="128"/>
      </rPr>
      <t xml:space="preserve">1079</t>
    </r>
  </si>
  <si>
    <r>
      <rPr>
        <sz val="10"/>
        <rFont val="Noto Sans"/>
        <family val="2"/>
      </rPr>
      <t xml:space="preserve">備考</t>
    </r>
    <r>
      <rPr>
        <sz val="10"/>
        <rFont val="ＭＳ Ｐ明朝"/>
        <family val="1"/>
        <charset val="128"/>
      </rPr>
      <t xml:space="preserve">1027</t>
    </r>
  </si>
  <si>
    <r>
      <rPr>
        <sz val="10"/>
        <rFont val="Noto Sans"/>
        <family val="2"/>
      </rPr>
      <t xml:space="preserve">備考</t>
    </r>
    <r>
      <rPr>
        <sz val="10"/>
        <rFont val="ＭＳ Ｐ明朝"/>
        <family val="1"/>
        <charset val="128"/>
      </rPr>
      <t xml:space="preserve">1059</t>
    </r>
  </si>
  <si>
    <r>
      <rPr>
        <sz val="10"/>
        <rFont val="Noto Sans"/>
        <family val="2"/>
      </rPr>
      <t xml:space="preserve">備考</t>
    </r>
    <r>
      <rPr>
        <sz val="10"/>
        <rFont val="ＭＳ Ｐ明朝"/>
        <family val="1"/>
        <charset val="128"/>
      </rPr>
      <t xml:space="preserve">1082</t>
    </r>
  </si>
  <si>
    <r>
      <rPr>
        <sz val="10"/>
        <rFont val="Noto Sans"/>
        <family val="2"/>
      </rPr>
      <t xml:space="preserve">備考</t>
    </r>
    <r>
      <rPr>
        <sz val="10"/>
        <rFont val="ＭＳ Ｐ明朝"/>
        <family val="1"/>
        <charset val="128"/>
      </rPr>
      <t xml:space="preserve">5162</t>
    </r>
  </si>
  <si>
    <r>
      <rPr>
        <sz val="10"/>
        <rFont val="Noto Sans"/>
        <family val="2"/>
      </rPr>
      <t xml:space="preserve">備考</t>
    </r>
    <r>
      <rPr>
        <sz val="10"/>
        <rFont val="ＭＳ Ｐ明朝"/>
        <family val="1"/>
        <charset val="128"/>
      </rPr>
      <t xml:space="preserve">5789</t>
    </r>
  </si>
  <si>
    <r>
      <rPr>
        <sz val="10"/>
        <rFont val="Noto Sans"/>
        <family val="2"/>
      </rPr>
      <t xml:space="preserve">備考</t>
    </r>
    <r>
      <rPr>
        <sz val="10"/>
        <rFont val="ＭＳ Ｐ明朝"/>
        <family val="1"/>
        <charset val="128"/>
      </rPr>
      <t xml:space="preserve">4118</t>
    </r>
  </si>
  <si>
    <r>
      <rPr>
        <sz val="10"/>
        <rFont val="Noto Sans"/>
        <family val="2"/>
      </rPr>
      <t xml:space="preserve">備考</t>
    </r>
    <r>
      <rPr>
        <sz val="10"/>
        <rFont val="ＭＳ Ｐ明朝"/>
        <family val="1"/>
        <charset val="128"/>
      </rPr>
      <t xml:space="preserve">1656</t>
    </r>
  </si>
  <si>
    <r>
      <rPr>
        <sz val="10"/>
        <rFont val="Noto Sans"/>
        <family val="2"/>
      </rPr>
      <t xml:space="preserve">備考</t>
    </r>
    <r>
      <rPr>
        <sz val="10"/>
        <rFont val="ＭＳ Ｐ明朝"/>
        <family val="1"/>
        <charset val="128"/>
      </rPr>
      <t xml:space="preserve">3015</t>
    </r>
  </si>
  <si>
    <r>
      <rPr>
        <sz val="10"/>
        <rFont val="Noto Sans"/>
        <family val="2"/>
      </rPr>
      <t xml:space="preserve">備考</t>
    </r>
    <r>
      <rPr>
        <sz val="10"/>
        <rFont val="ＭＳ Ｐ明朝"/>
        <family val="1"/>
        <charset val="128"/>
      </rPr>
      <t xml:space="preserve">1654</t>
    </r>
  </si>
  <si>
    <r>
      <rPr>
        <sz val="10"/>
        <rFont val="Noto Sans"/>
        <family val="2"/>
      </rPr>
      <t xml:space="preserve">備考</t>
    </r>
    <r>
      <rPr>
        <sz val="10"/>
        <rFont val="ＭＳ Ｐ明朝"/>
        <family val="1"/>
        <charset val="128"/>
      </rPr>
      <t xml:space="preserve">5901</t>
    </r>
  </si>
  <si>
    <r>
      <rPr>
        <sz val="10"/>
        <rFont val="Noto Sans"/>
        <family val="2"/>
      </rPr>
      <t xml:space="preserve">備考</t>
    </r>
    <r>
      <rPr>
        <sz val="10"/>
        <rFont val="ＭＳ Ｐ明朝"/>
        <family val="1"/>
        <charset val="128"/>
      </rPr>
      <t xml:space="preserve">5965</t>
    </r>
  </si>
  <si>
    <r>
      <rPr>
        <sz val="10"/>
        <rFont val="Noto Sans"/>
        <family val="2"/>
      </rPr>
      <t xml:space="preserve">備考</t>
    </r>
    <r>
      <rPr>
        <sz val="10"/>
        <rFont val="ＭＳ Ｐ明朝"/>
        <family val="1"/>
        <charset val="128"/>
      </rPr>
      <t xml:space="preserve">1391</t>
    </r>
  </si>
  <si>
    <r>
      <rPr>
        <sz val="10"/>
        <rFont val="Noto Sans"/>
        <family val="2"/>
      </rPr>
      <t xml:space="preserve">備考</t>
    </r>
    <r>
      <rPr>
        <sz val="10"/>
        <rFont val="ＭＳ Ｐ明朝"/>
        <family val="1"/>
        <charset val="128"/>
      </rPr>
      <t xml:space="preserve">1948</t>
    </r>
  </si>
  <si>
    <r>
      <rPr>
        <sz val="10"/>
        <rFont val="Noto Sans"/>
        <family val="2"/>
      </rPr>
      <t xml:space="preserve">備考</t>
    </r>
    <r>
      <rPr>
        <sz val="10"/>
        <rFont val="ＭＳ Ｐ明朝"/>
        <family val="1"/>
        <charset val="128"/>
      </rPr>
      <t xml:space="preserve">5888</t>
    </r>
  </si>
  <si>
    <r>
      <rPr>
        <sz val="10"/>
        <rFont val="Noto Sans"/>
        <family val="2"/>
      </rPr>
      <t xml:space="preserve">備考</t>
    </r>
    <r>
      <rPr>
        <sz val="10"/>
        <rFont val="ＭＳ Ｐ明朝"/>
        <family val="1"/>
        <charset val="128"/>
      </rPr>
      <t xml:space="preserve">4414</t>
    </r>
  </si>
  <si>
    <r>
      <rPr>
        <sz val="10"/>
        <rFont val="Noto Sans"/>
        <family val="2"/>
      </rPr>
      <t xml:space="preserve">備考</t>
    </r>
    <r>
      <rPr>
        <sz val="10"/>
        <rFont val="ＭＳ Ｐ明朝"/>
        <family val="1"/>
        <charset val="128"/>
      </rPr>
      <t xml:space="preserve">3135</t>
    </r>
  </si>
  <si>
    <r>
      <rPr>
        <sz val="10"/>
        <rFont val="Noto Sans"/>
        <family val="2"/>
      </rPr>
      <t xml:space="preserve">備考</t>
    </r>
    <r>
      <rPr>
        <sz val="10"/>
        <rFont val="ＭＳ Ｐ明朝"/>
        <family val="1"/>
        <charset val="128"/>
      </rPr>
      <t xml:space="preserve">4616</t>
    </r>
  </si>
  <si>
    <r>
      <rPr>
        <sz val="10"/>
        <rFont val="Noto Sans"/>
        <family val="2"/>
      </rPr>
      <t xml:space="preserve">備考</t>
    </r>
    <r>
      <rPr>
        <sz val="10"/>
        <rFont val="ＭＳ Ｐ明朝"/>
        <family val="1"/>
        <charset val="128"/>
      </rPr>
      <t xml:space="preserve">4900</t>
    </r>
  </si>
  <si>
    <r>
      <rPr>
        <sz val="10"/>
        <rFont val="Noto Sans"/>
        <family val="2"/>
      </rPr>
      <t xml:space="preserve">備考</t>
    </r>
    <r>
      <rPr>
        <sz val="10"/>
        <rFont val="ＭＳ Ｐ明朝"/>
        <family val="1"/>
        <charset val="128"/>
      </rPr>
      <t xml:space="preserve">3940</t>
    </r>
  </si>
  <si>
    <r>
      <rPr>
        <sz val="10"/>
        <rFont val="Noto Sans"/>
        <family val="2"/>
      </rPr>
      <t xml:space="preserve">備考</t>
    </r>
    <r>
      <rPr>
        <sz val="10"/>
        <rFont val="ＭＳ Ｐ明朝"/>
        <family val="1"/>
        <charset val="128"/>
      </rPr>
      <t xml:space="preserve">3275</t>
    </r>
  </si>
  <si>
    <r>
      <rPr>
        <sz val="10"/>
        <rFont val="Noto Sans"/>
        <family val="2"/>
      </rPr>
      <t xml:space="preserve">備考</t>
    </r>
    <r>
      <rPr>
        <sz val="10"/>
        <rFont val="ＭＳ Ｐ明朝"/>
        <family val="1"/>
        <charset val="128"/>
      </rPr>
      <t xml:space="preserve">2094</t>
    </r>
  </si>
  <si>
    <r>
      <rPr>
        <sz val="10"/>
        <rFont val="Noto Sans"/>
        <family val="2"/>
      </rPr>
      <t xml:space="preserve">備考</t>
    </r>
    <r>
      <rPr>
        <sz val="10"/>
        <rFont val="ＭＳ Ｐ明朝"/>
        <family val="1"/>
        <charset val="128"/>
      </rPr>
      <t xml:space="preserve">3632</t>
    </r>
  </si>
  <si>
    <r>
      <rPr>
        <sz val="10"/>
        <rFont val="Noto Sans"/>
        <family val="2"/>
      </rPr>
      <t xml:space="preserve">備考</t>
    </r>
    <r>
      <rPr>
        <sz val="10"/>
        <rFont val="ＭＳ Ｐ明朝"/>
        <family val="1"/>
        <charset val="128"/>
      </rPr>
      <t xml:space="preserve">4767</t>
    </r>
  </si>
  <si>
    <r>
      <rPr>
        <sz val="10"/>
        <rFont val="Noto Sans"/>
        <family val="2"/>
      </rPr>
      <t xml:space="preserve">備考</t>
    </r>
    <r>
      <rPr>
        <sz val="10"/>
        <rFont val="ＭＳ Ｐ明朝"/>
        <family val="1"/>
        <charset val="128"/>
      </rPr>
      <t xml:space="preserve">5265</t>
    </r>
  </si>
  <si>
    <r>
      <rPr>
        <sz val="10"/>
        <rFont val="Noto Sans"/>
        <family val="2"/>
      </rPr>
      <t xml:space="preserve">備考</t>
    </r>
    <r>
      <rPr>
        <sz val="10"/>
        <rFont val="ＭＳ Ｐ明朝"/>
        <family val="1"/>
        <charset val="128"/>
      </rPr>
      <t xml:space="preserve">1360</t>
    </r>
  </si>
  <si>
    <r>
      <rPr>
        <sz val="10"/>
        <rFont val="Noto Sans"/>
        <family val="2"/>
      </rPr>
      <t xml:space="preserve">備考</t>
    </r>
    <r>
      <rPr>
        <sz val="10"/>
        <rFont val="ＭＳ Ｐ明朝"/>
        <family val="1"/>
        <charset val="128"/>
      </rPr>
      <t xml:space="preserve">1234</t>
    </r>
  </si>
  <si>
    <r>
      <rPr>
        <sz val="10"/>
        <rFont val="Noto Sans"/>
        <family val="2"/>
      </rPr>
      <t xml:space="preserve">備考</t>
    </r>
    <r>
      <rPr>
        <sz val="10"/>
        <rFont val="ＭＳ Ｐ明朝"/>
        <family val="1"/>
        <charset val="128"/>
      </rPr>
      <t xml:space="preserve">2254</t>
    </r>
  </si>
  <si>
    <r>
      <rPr>
        <sz val="10"/>
        <rFont val="Noto Sans"/>
        <family val="2"/>
      </rPr>
      <t xml:space="preserve">備考</t>
    </r>
    <r>
      <rPr>
        <sz val="10"/>
        <rFont val="ＭＳ Ｐ明朝"/>
        <family val="1"/>
        <charset val="128"/>
      </rPr>
      <t xml:space="preserve">1897</t>
    </r>
  </si>
  <si>
    <r>
      <rPr>
        <sz val="10"/>
        <rFont val="Noto Sans"/>
        <family val="2"/>
      </rPr>
      <t xml:space="preserve">備考</t>
    </r>
    <r>
      <rPr>
        <sz val="10"/>
        <rFont val="ＭＳ Ｐ明朝"/>
        <family val="1"/>
        <charset val="128"/>
      </rPr>
      <t xml:space="preserve">1636</t>
    </r>
  </si>
  <si>
    <r>
      <rPr>
        <sz val="10"/>
        <rFont val="Noto Sans"/>
        <family val="2"/>
      </rPr>
      <t xml:space="preserve">備考</t>
    </r>
    <r>
      <rPr>
        <sz val="10"/>
        <rFont val="ＭＳ Ｐ明朝"/>
        <family val="1"/>
        <charset val="128"/>
      </rPr>
      <t xml:space="preserve">5724</t>
    </r>
  </si>
  <si>
    <r>
      <rPr>
        <sz val="10"/>
        <rFont val="Noto Sans"/>
        <family val="2"/>
      </rPr>
      <t xml:space="preserve">備考</t>
    </r>
    <r>
      <rPr>
        <sz val="10"/>
        <rFont val="ＭＳ Ｐ明朝"/>
        <family val="1"/>
        <charset val="128"/>
      </rPr>
      <t xml:space="preserve">1355</t>
    </r>
  </si>
  <si>
    <r>
      <rPr>
        <sz val="10"/>
        <rFont val="Noto Sans"/>
        <family val="2"/>
      </rPr>
      <t xml:space="preserve">備考</t>
    </r>
    <r>
      <rPr>
        <sz val="10"/>
        <rFont val="ＭＳ Ｐ明朝"/>
        <family val="1"/>
        <charset val="128"/>
      </rPr>
      <t xml:space="preserve">4550</t>
    </r>
  </si>
  <si>
    <r>
      <rPr>
        <sz val="10"/>
        <rFont val="Noto Sans"/>
        <family val="2"/>
      </rPr>
      <t xml:space="preserve">備考</t>
    </r>
    <r>
      <rPr>
        <sz val="10"/>
        <rFont val="ＭＳ Ｐ明朝"/>
        <family val="1"/>
        <charset val="128"/>
      </rPr>
      <t xml:space="preserve">5381</t>
    </r>
  </si>
  <si>
    <r>
      <rPr>
        <sz val="10"/>
        <rFont val="Noto Sans"/>
        <family val="2"/>
      </rPr>
      <t xml:space="preserve">備考</t>
    </r>
    <r>
      <rPr>
        <sz val="10"/>
        <rFont val="ＭＳ Ｐ明朝"/>
        <family val="1"/>
        <charset val="128"/>
      </rPr>
      <t xml:space="preserve">3497</t>
    </r>
  </si>
  <si>
    <r>
      <rPr>
        <sz val="10"/>
        <rFont val="Noto Sans"/>
        <family val="2"/>
      </rPr>
      <t xml:space="preserve">備考</t>
    </r>
    <r>
      <rPr>
        <sz val="10"/>
        <rFont val="ＭＳ Ｐ明朝"/>
        <family val="1"/>
        <charset val="128"/>
      </rPr>
      <t xml:space="preserve">2364</t>
    </r>
  </si>
  <si>
    <r>
      <rPr>
        <sz val="10"/>
        <rFont val="Noto Sans"/>
        <family val="2"/>
      </rPr>
      <t xml:space="preserve">備考</t>
    </r>
    <r>
      <rPr>
        <sz val="10"/>
        <rFont val="ＭＳ Ｐ明朝"/>
        <family val="1"/>
        <charset val="128"/>
      </rPr>
      <t xml:space="preserve">5344</t>
    </r>
  </si>
  <si>
    <r>
      <rPr>
        <sz val="10"/>
        <rFont val="Noto Sans"/>
        <family val="2"/>
      </rPr>
      <t xml:space="preserve">備考</t>
    </r>
    <r>
      <rPr>
        <sz val="10"/>
        <rFont val="ＭＳ Ｐ明朝"/>
        <family val="1"/>
        <charset val="128"/>
      </rPr>
      <t xml:space="preserve">5034</t>
    </r>
  </si>
  <si>
    <r>
      <rPr>
        <sz val="10"/>
        <rFont val="Noto Sans"/>
        <family val="2"/>
      </rPr>
      <t xml:space="preserve">備考</t>
    </r>
    <r>
      <rPr>
        <sz val="10"/>
        <rFont val="ＭＳ Ｐ明朝"/>
        <family val="1"/>
        <charset val="128"/>
      </rPr>
      <t xml:space="preserve">2866</t>
    </r>
  </si>
  <si>
    <r>
      <rPr>
        <sz val="10"/>
        <rFont val="Noto Sans"/>
        <family val="2"/>
      </rPr>
      <t xml:space="preserve">備考</t>
    </r>
    <r>
      <rPr>
        <sz val="10"/>
        <rFont val="ＭＳ Ｐ明朝"/>
        <family val="1"/>
        <charset val="128"/>
      </rPr>
      <t xml:space="preserve">4017</t>
    </r>
  </si>
  <si>
    <r>
      <rPr>
        <sz val="10"/>
        <rFont val="Noto Sans"/>
        <family val="2"/>
      </rPr>
      <t xml:space="preserve">備考</t>
    </r>
    <r>
      <rPr>
        <sz val="10"/>
        <rFont val="ＭＳ Ｐ明朝"/>
        <family val="1"/>
        <charset val="128"/>
      </rPr>
      <t xml:space="preserve">4149</t>
    </r>
  </si>
  <si>
    <r>
      <rPr>
        <sz val="10"/>
        <rFont val="Noto Sans"/>
        <family val="2"/>
      </rPr>
      <t xml:space="preserve">備考</t>
    </r>
    <r>
      <rPr>
        <sz val="10"/>
        <rFont val="ＭＳ Ｐ明朝"/>
        <family val="1"/>
        <charset val="128"/>
      </rPr>
      <t xml:space="preserve">2675</t>
    </r>
  </si>
  <si>
    <r>
      <rPr>
        <sz val="10"/>
        <rFont val="Noto Sans"/>
        <family val="2"/>
      </rPr>
      <t xml:space="preserve">備考</t>
    </r>
    <r>
      <rPr>
        <sz val="10"/>
        <rFont val="ＭＳ Ｐ明朝"/>
        <family val="1"/>
        <charset val="128"/>
      </rPr>
      <t xml:space="preserve">4400</t>
    </r>
  </si>
  <si>
    <r>
      <rPr>
        <sz val="10"/>
        <rFont val="Noto Sans"/>
        <family val="2"/>
      </rPr>
      <t xml:space="preserve">備考</t>
    </r>
    <r>
      <rPr>
        <sz val="10"/>
        <rFont val="ＭＳ Ｐ明朝"/>
        <family val="1"/>
        <charset val="128"/>
      </rPr>
      <t xml:space="preserve">5032</t>
    </r>
  </si>
  <si>
    <r>
      <rPr>
        <sz val="10"/>
        <rFont val="Noto Sans"/>
        <family val="2"/>
      </rPr>
      <t xml:space="preserve">備考</t>
    </r>
    <r>
      <rPr>
        <sz val="10"/>
        <rFont val="ＭＳ Ｐ明朝"/>
        <family val="1"/>
        <charset val="128"/>
      </rPr>
      <t xml:space="preserve">3222</t>
    </r>
  </si>
  <si>
    <r>
      <rPr>
        <sz val="10"/>
        <rFont val="Noto Sans"/>
        <family val="2"/>
      </rPr>
      <t xml:space="preserve">備考</t>
    </r>
    <r>
      <rPr>
        <sz val="10"/>
        <rFont val="ＭＳ Ｐ明朝"/>
        <family val="1"/>
        <charset val="128"/>
      </rPr>
      <t xml:space="preserve">4042</t>
    </r>
  </si>
  <si>
    <r>
      <rPr>
        <sz val="10"/>
        <rFont val="Noto Sans"/>
        <family val="2"/>
      </rPr>
      <t xml:space="preserve">備考</t>
    </r>
    <r>
      <rPr>
        <sz val="10"/>
        <rFont val="ＭＳ Ｐ明朝"/>
        <family val="1"/>
        <charset val="128"/>
      </rPr>
      <t xml:space="preserve">5597</t>
    </r>
  </si>
  <si>
    <r>
      <rPr>
        <sz val="10"/>
        <rFont val="Noto Sans"/>
        <family val="2"/>
      </rPr>
      <t xml:space="preserve">備考</t>
    </r>
    <r>
      <rPr>
        <sz val="10"/>
        <rFont val="ＭＳ Ｐ明朝"/>
        <family val="1"/>
        <charset val="128"/>
      </rPr>
      <t xml:space="preserve">1770</t>
    </r>
  </si>
  <si>
    <r>
      <rPr>
        <sz val="10"/>
        <rFont val="Noto Sans"/>
        <family val="2"/>
      </rPr>
      <t xml:space="preserve">備考</t>
    </r>
    <r>
      <rPr>
        <sz val="10"/>
        <rFont val="ＭＳ Ｐ明朝"/>
        <family val="1"/>
        <charset val="128"/>
      </rPr>
      <t xml:space="preserve">5524</t>
    </r>
  </si>
  <si>
    <r>
      <rPr>
        <sz val="10"/>
        <rFont val="Noto Sans"/>
        <family val="2"/>
      </rPr>
      <t xml:space="preserve">備考</t>
    </r>
    <r>
      <rPr>
        <sz val="10"/>
        <rFont val="ＭＳ Ｐ明朝"/>
        <family val="1"/>
        <charset val="128"/>
      </rPr>
      <t xml:space="preserve">5192</t>
    </r>
  </si>
  <si>
    <r>
      <rPr>
        <sz val="10"/>
        <rFont val="Noto Sans"/>
        <family val="2"/>
      </rPr>
      <t xml:space="preserve">備考</t>
    </r>
    <r>
      <rPr>
        <sz val="10"/>
        <rFont val="ＭＳ Ｐ明朝"/>
        <family val="1"/>
        <charset val="128"/>
      </rPr>
      <t xml:space="preserve">5111</t>
    </r>
  </si>
  <si>
    <r>
      <rPr>
        <sz val="10"/>
        <rFont val="Noto Sans"/>
        <family val="2"/>
      </rPr>
      <t xml:space="preserve">備考</t>
    </r>
    <r>
      <rPr>
        <sz val="10"/>
        <rFont val="ＭＳ Ｐ明朝"/>
        <family val="1"/>
        <charset val="128"/>
      </rPr>
      <t xml:space="preserve">5094</t>
    </r>
  </si>
  <si>
    <r>
      <rPr>
        <sz val="10"/>
        <rFont val="Noto Sans"/>
        <family val="2"/>
      </rPr>
      <t xml:space="preserve">備考</t>
    </r>
    <r>
      <rPr>
        <sz val="10"/>
        <rFont val="ＭＳ Ｐ明朝"/>
        <family val="1"/>
        <charset val="128"/>
      </rPr>
      <t xml:space="preserve">4942</t>
    </r>
  </si>
  <si>
    <r>
      <rPr>
        <sz val="10"/>
        <rFont val="Noto Sans"/>
        <family val="2"/>
      </rPr>
      <t xml:space="preserve">備考</t>
    </r>
    <r>
      <rPr>
        <sz val="10"/>
        <rFont val="ＭＳ Ｐ明朝"/>
        <family val="1"/>
        <charset val="128"/>
      </rPr>
      <t xml:space="preserve">3465</t>
    </r>
  </si>
  <si>
    <r>
      <rPr>
        <sz val="10"/>
        <rFont val="Noto Sans"/>
        <family val="2"/>
      </rPr>
      <t xml:space="preserve">備考</t>
    </r>
    <r>
      <rPr>
        <sz val="10"/>
        <rFont val="ＭＳ Ｐ明朝"/>
        <family val="1"/>
        <charset val="128"/>
      </rPr>
      <t xml:space="preserve">3285</t>
    </r>
  </si>
  <si>
    <r>
      <rPr>
        <sz val="10"/>
        <rFont val="Noto Sans"/>
        <family val="2"/>
      </rPr>
      <t xml:space="preserve">備考</t>
    </r>
    <r>
      <rPr>
        <sz val="10"/>
        <rFont val="ＭＳ Ｐ明朝"/>
        <family val="1"/>
        <charset val="128"/>
      </rPr>
      <t xml:space="preserve">3012</t>
    </r>
  </si>
  <si>
    <r>
      <rPr>
        <sz val="10"/>
        <rFont val="Noto Sans"/>
        <family val="2"/>
      </rPr>
      <t xml:space="preserve">備考</t>
    </r>
    <r>
      <rPr>
        <sz val="10"/>
        <rFont val="ＭＳ Ｐ明朝"/>
        <family val="1"/>
        <charset val="128"/>
      </rPr>
      <t xml:space="preserve">2670</t>
    </r>
  </si>
  <si>
    <r>
      <rPr>
        <sz val="10"/>
        <rFont val="Noto Sans"/>
        <family val="2"/>
      </rPr>
      <t xml:space="preserve">備考</t>
    </r>
    <r>
      <rPr>
        <sz val="10"/>
        <rFont val="ＭＳ Ｐ明朝"/>
        <family val="1"/>
        <charset val="128"/>
      </rPr>
      <t xml:space="preserve">2613</t>
    </r>
  </si>
  <si>
    <r>
      <rPr>
        <sz val="10"/>
        <rFont val="Noto Sans"/>
        <family val="2"/>
      </rPr>
      <t xml:space="preserve">備考</t>
    </r>
    <r>
      <rPr>
        <sz val="10"/>
        <rFont val="ＭＳ Ｐ明朝"/>
        <family val="1"/>
        <charset val="128"/>
      </rPr>
      <t xml:space="preserve">2576</t>
    </r>
  </si>
  <si>
    <r>
      <rPr>
        <sz val="10"/>
        <rFont val="Noto Sans"/>
        <family val="2"/>
      </rPr>
      <t xml:space="preserve">備考</t>
    </r>
    <r>
      <rPr>
        <sz val="10"/>
        <rFont val="ＭＳ Ｐ明朝"/>
        <family val="1"/>
        <charset val="128"/>
      </rPr>
      <t xml:space="preserve">2421</t>
    </r>
  </si>
  <si>
    <r>
      <rPr>
        <sz val="10"/>
        <rFont val="Noto Sans"/>
        <family val="2"/>
      </rPr>
      <t xml:space="preserve">備考</t>
    </r>
    <r>
      <rPr>
        <sz val="10"/>
        <rFont val="ＭＳ Ｐ明朝"/>
        <family val="1"/>
        <charset val="128"/>
      </rPr>
      <t xml:space="preserve">2286</t>
    </r>
  </si>
  <si>
    <r>
      <rPr>
        <sz val="10"/>
        <rFont val="Noto Sans"/>
        <family val="2"/>
      </rPr>
      <t xml:space="preserve">備考</t>
    </r>
    <r>
      <rPr>
        <sz val="10"/>
        <rFont val="ＭＳ Ｐ明朝"/>
        <family val="1"/>
        <charset val="128"/>
      </rPr>
      <t xml:space="preserve">2033</t>
    </r>
  </si>
  <si>
    <r>
      <rPr>
        <sz val="10"/>
        <rFont val="Noto Sans"/>
        <family val="2"/>
      </rPr>
      <t xml:space="preserve">備考</t>
    </r>
    <r>
      <rPr>
        <sz val="10"/>
        <rFont val="ＭＳ Ｐ明朝"/>
        <family val="1"/>
        <charset val="128"/>
      </rPr>
      <t xml:space="preserve">3556</t>
    </r>
  </si>
  <si>
    <r>
      <rPr>
        <sz val="10"/>
        <rFont val="Noto Sans"/>
        <family val="2"/>
      </rPr>
      <t xml:space="preserve">備考</t>
    </r>
    <r>
      <rPr>
        <sz val="10"/>
        <rFont val="ＭＳ Ｐ明朝"/>
        <family val="1"/>
        <charset val="128"/>
      </rPr>
      <t xml:space="preserve">1782</t>
    </r>
  </si>
  <si>
    <r>
      <rPr>
        <sz val="10"/>
        <rFont val="Noto Sans"/>
        <family val="2"/>
      </rPr>
      <t xml:space="preserve">備考</t>
    </r>
    <r>
      <rPr>
        <sz val="10"/>
        <rFont val="ＭＳ Ｐ明朝"/>
        <family val="1"/>
        <charset val="128"/>
      </rPr>
      <t xml:space="preserve">1076</t>
    </r>
  </si>
  <si>
    <r>
      <rPr>
        <sz val="10"/>
        <rFont val="Noto Sans"/>
        <family val="2"/>
      </rPr>
      <t xml:space="preserve">備考</t>
    </r>
    <r>
      <rPr>
        <sz val="10"/>
        <rFont val="ＭＳ Ｐ明朝"/>
        <family val="1"/>
        <charset val="128"/>
      </rPr>
      <t xml:space="preserve">5814</t>
    </r>
  </si>
  <si>
    <r>
      <rPr>
        <sz val="10"/>
        <rFont val="Noto Sans"/>
        <family val="2"/>
      </rPr>
      <t xml:space="preserve">備考</t>
    </r>
    <r>
      <rPr>
        <sz val="10"/>
        <rFont val="ＭＳ Ｐ明朝"/>
        <family val="1"/>
        <charset val="128"/>
      </rPr>
      <t xml:space="preserve">3616</t>
    </r>
  </si>
  <si>
    <r>
      <rPr>
        <sz val="10"/>
        <rFont val="Noto Sans"/>
        <family val="2"/>
      </rPr>
      <t xml:space="preserve">備考</t>
    </r>
    <r>
      <rPr>
        <sz val="10"/>
        <rFont val="ＭＳ Ｐ明朝"/>
        <family val="1"/>
        <charset val="128"/>
      </rPr>
      <t xml:space="preserve">3115</t>
    </r>
  </si>
  <si>
    <r>
      <rPr>
        <sz val="10"/>
        <rFont val="Noto Sans"/>
        <family val="2"/>
      </rPr>
      <t xml:space="preserve">備考</t>
    </r>
    <r>
      <rPr>
        <sz val="10"/>
        <rFont val="ＭＳ Ｐ明朝"/>
        <family val="1"/>
        <charset val="128"/>
      </rPr>
      <t xml:space="preserve">2429</t>
    </r>
  </si>
  <si>
    <r>
      <rPr>
        <sz val="10"/>
        <rFont val="Noto Sans"/>
        <family val="2"/>
      </rPr>
      <t xml:space="preserve">備考</t>
    </r>
    <r>
      <rPr>
        <sz val="10"/>
        <rFont val="ＭＳ Ｐ明朝"/>
        <family val="1"/>
        <charset val="128"/>
      </rPr>
      <t xml:space="preserve">1200</t>
    </r>
  </si>
  <si>
    <r>
      <rPr>
        <sz val="10"/>
        <rFont val="Noto Sans"/>
        <family val="2"/>
      </rPr>
      <t xml:space="preserve">備考</t>
    </r>
    <r>
      <rPr>
        <sz val="10"/>
        <rFont val="ＭＳ Ｐ明朝"/>
        <family val="1"/>
        <charset val="128"/>
      </rPr>
      <t xml:space="preserve">4625</t>
    </r>
  </si>
  <si>
    <r>
      <rPr>
        <sz val="10"/>
        <rFont val="Noto Sans"/>
        <family val="2"/>
      </rPr>
      <t xml:space="preserve">備考</t>
    </r>
    <r>
      <rPr>
        <sz val="10"/>
        <rFont val="ＭＳ Ｐ明朝"/>
        <family val="1"/>
        <charset val="128"/>
      </rPr>
      <t xml:space="preserve">4836</t>
    </r>
  </si>
  <si>
    <r>
      <rPr>
        <sz val="10"/>
        <rFont val="Noto Sans"/>
        <family val="2"/>
      </rPr>
      <t xml:space="preserve">備考</t>
    </r>
    <r>
      <rPr>
        <sz val="10"/>
        <rFont val="ＭＳ Ｐ明朝"/>
        <family val="1"/>
        <charset val="128"/>
      </rPr>
      <t xml:space="preserve">2579</t>
    </r>
  </si>
  <si>
    <r>
      <rPr>
        <sz val="10"/>
        <rFont val="Noto Sans"/>
        <family val="2"/>
      </rPr>
      <t xml:space="preserve">備考</t>
    </r>
    <r>
      <rPr>
        <sz val="10"/>
        <rFont val="ＭＳ Ｐ明朝"/>
        <family val="1"/>
        <charset val="128"/>
      </rPr>
      <t xml:space="preserve">3828</t>
    </r>
  </si>
  <si>
    <r>
      <rPr>
        <sz val="10"/>
        <rFont val="Noto Sans"/>
        <family val="2"/>
      </rPr>
      <t xml:space="preserve">備考</t>
    </r>
    <r>
      <rPr>
        <sz val="10"/>
        <rFont val="ＭＳ Ｐ明朝"/>
        <family val="1"/>
        <charset val="128"/>
      </rPr>
      <t xml:space="preserve">5493</t>
    </r>
  </si>
  <si>
    <r>
      <rPr>
        <sz val="10"/>
        <rFont val="Noto Sans"/>
        <family val="2"/>
      </rPr>
      <t xml:space="preserve">備考</t>
    </r>
    <r>
      <rPr>
        <sz val="10"/>
        <rFont val="ＭＳ Ｐ明朝"/>
        <family val="1"/>
        <charset val="128"/>
      </rPr>
      <t xml:space="preserve">3071</t>
    </r>
  </si>
  <si>
    <r>
      <rPr>
        <sz val="10"/>
        <rFont val="Noto Sans"/>
        <family val="2"/>
      </rPr>
      <t xml:space="preserve">備考</t>
    </r>
    <r>
      <rPr>
        <sz val="10"/>
        <rFont val="ＭＳ Ｐ明朝"/>
        <family val="1"/>
        <charset val="128"/>
      </rPr>
      <t xml:space="preserve">2265</t>
    </r>
  </si>
  <si>
    <r>
      <rPr>
        <sz val="10"/>
        <rFont val="Noto Sans"/>
        <family val="2"/>
      </rPr>
      <t xml:space="preserve">備考</t>
    </r>
    <r>
      <rPr>
        <sz val="10"/>
        <rFont val="ＭＳ Ｐ明朝"/>
        <family val="1"/>
        <charset val="128"/>
      </rPr>
      <t xml:space="preserve">5526</t>
    </r>
  </si>
  <si>
    <r>
      <rPr>
        <sz val="10"/>
        <rFont val="Noto Sans"/>
        <family val="2"/>
      </rPr>
      <t xml:space="preserve">備考</t>
    </r>
    <r>
      <rPr>
        <sz val="10"/>
        <rFont val="ＭＳ Ｐ明朝"/>
        <family val="1"/>
        <charset val="128"/>
      </rPr>
      <t xml:space="preserve">5193</t>
    </r>
  </si>
  <si>
    <r>
      <rPr>
        <sz val="10"/>
        <rFont val="Noto Sans"/>
        <family val="2"/>
      </rPr>
      <t xml:space="preserve">備考</t>
    </r>
    <r>
      <rPr>
        <sz val="10"/>
        <rFont val="ＭＳ Ｐ明朝"/>
        <family val="1"/>
        <charset val="128"/>
      </rPr>
      <t xml:space="preserve">5113</t>
    </r>
  </si>
  <si>
    <r>
      <rPr>
        <sz val="10"/>
        <rFont val="Noto Sans"/>
        <family val="2"/>
      </rPr>
      <t xml:space="preserve">備考</t>
    </r>
    <r>
      <rPr>
        <sz val="10"/>
        <rFont val="ＭＳ Ｐ明朝"/>
        <family val="1"/>
        <charset val="128"/>
      </rPr>
      <t xml:space="preserve">5096</t>
    </r>
  </si>
  <si>
    <r>
      <rPr>
        <sz val="10"/>
        <rFont val="Noto Sans"/>
        <family val="2"/>
      </rPr>
      <t xml:space="preserve">備考</t>
    </r>
    <r>
      <rPr>
        <sz val="10"/>
        <rFont val="ＭＳ Ｐ明朝"/>
        <family val="1"/>
        <charset val="128"/>
      </rPr>
      <t xml:space="preserve">4943</t>
    </r>
  </si>
  <si>
    <r>
      <rPr>
        <sz val="10"/>
        <rFont val="Noto Sans"/>
        <family val="2"/>
      </rPr>
      <t xml:space="preserve">備考</t>
    </r>
    <r>
      <rPr>
        <sz val="10"/>
        <rFont val="ＭＳ Ｐ明朝"/>
        <family val="1"/>
        <charset val="128"/>
      </rPr>
      <t xml:space="preserve">3467</t>
    </r>
  </si>
  <si>
    <r>
      <rPr>
        <sz val="10"/>
        <rFont val="Noto Sans"/>
        <family val="2"/>
      </rPr>
      <t xml:space="preserve">備考</t>
    </r>
    <r>
      <rPr>
        <sz val="10"/>
        <rFont val="ＭＳ Ｐ明朝"/>
        <family val="1"/>
        <charset val="128"/>
      </rPr>
      <t xml:space="preserve">3287</t>
    </r>
  </si>
  <si>
    <r>
      <rPr>
        <sz val="10"/>
        <rFont val="Noto Sans"/>
        <family val="2"/>
      </rPr>
      <t xml:space="preserve">備考</t>
    </r>
    <r>
      <rPr>
        <sz val="10"/>
        <rFont val="ＭＳ Ｐ明朝"/>
        <family val="1"/>
        <charset val="128"/>
      </rPr>
      <t xml:space="preserve">3014</t>
    </r>
  </si>
  <si>
    <r>
      <rPr>
        <sz val="10"/>
        <rFont val="Noto Sans"/>
        <family val="2"/>
      </rPr>
      <t xml:space="preserve">備考</t>
    </r>
    <r>
      <rPr>
        <sz val="10"/>
        <rFont val="ＭＳ Ｐ明朝"/>
        <family val="1"/>
        <charset val="128"/>
      </rPr>
      <t xml:space="preserve">2672</t>
    </r>
  </si>
  <si>
    <r>
      <rPr>
        <sz val="10"/>
        <rFont val="Noto Sans"/>
        <family val="2"/>
      </rPr>
      <t xml:space="preserve">備考</t>
    </r>
    <r>
      <rPr>
        <sz val="10"/>
        <rFont val="ＭＳ Ｐ明朝"/>
        <family val="1"/>
        <charset val="128"/>
      </rPr>
      <t xml:space="preserve">2615</t>
    </r>
  </si>
  <si>
    <r>
      <rPr>
        <sz val="10"/>
        <rFont val="Noto Sans"/>
        <family val="2"/>
      </rPr>
      <t xml:space="preserve">備考</t>
    </r>
    <r>
      <rPr>
        <sz val="10"/>
        <rFont val="ＭＳ Ｐ明朝"/>
        <family val="1"/>
        <charset val="128"/>
      </rPr>
      <t xml:space="preserve">2577</t>
    </r>
  </si>
  <si>
    <r>
      <rPr>
        <sz val="10"/>
        <rFont val="Noto Sans"/>
        <family val="2"/>
      </rPr>
      <t xml:space="preserve">備考</t>
    </r>
    <r>
      <rPr>
        <sz val="10"/>
        <rFont val="ＭＳ Ｐ明朝"/>
        <family val="1"/>
        <charset val="128"/>
      </rPr>
      <t xml:space="preserve">2422</t>
    </r>
  </si>
  <si>
    <r>
      <rPr>
        <sz val="10"/>
        <rFont val="Noto Sans"/>
        <family val="2"/>
      </rPr>
      <t xml:space="preserve">備考</t>
    </r>
    <r>
      <rPr>
        <sz val="10"/>
        <rFont val="ＭＳ Ｐ明朝"/>
        <family val="1"/>
        <charset val="128"/>
      </rPr>
      <t xml:space="preserve">2287</t>
    </r>
  </si>
  <si>
    <r>
      <rPr>
        <sz val="10"/>
        <rFont val="Noto Sans"/>
        <family val="2"/>
      </rPr>
      <t xml:space="preserve">備考</t>
    </r>
    <r>
      <rPr>
        <sz val="10"/>
        <rFont val="ＭＳ Ｐ明朝"/>
        <family val="1"/>
        <charset val="128"/>
      </rPr>
      <t xml:space="preserve">2035</t>
    </r>
  </si>
  <si>
    <r>
      <rPr>
        <sz val="10"/>
        <rFont val="Noto Sans"/>
        <family val="2"/>
      </rPr>
      <t xml:space="preserve">備考</t>
    </r>
    <r>
      <rPr>
        <sz val="10"/>
        <rFont val="ＭＳ Ｐ明朝"/>
        <family val="1"/>
        <charset val="128"/>
      </rPr>
      <t xml:space="preserve">5164</t>
    </r>
  </si>
  <si>
    <r>
      <rPr>
        <sz val="10"/>
        <rFont val="Noto Sans"/>
        <family val="2"/>
      </rPr>
      <t xml:space="preserve">備考</t>
    </r>
    <r>
      <rPr>
        <sz val="10"/>
        <rFont val="ＭＳ Ｐ明朝"/>
        <family val="1"/>
        <charset val="128"/>
      </rPr>
      <t xml:space="preserve">5142</t>
    </r>
  </si>
  <si>
    <r>
      <rPr>
        <sz val="10"/>
        <rFont val="Noto Sans"/>
        <family val="2"/>
      </rPr>
      <t xml:space="preserve">備考</t>
    </r>
    <r>
      <rPr>
        <sz val="10"/>
        <rFont val="ＭＳ Ｐ明朝"/>
        <family val="1"/>
        <charset val="128"/>
      </rPr>
      <t xml:space="preserve">4971</t>
    </r>
  </si>
  <si>
    <r>
      <rPr>
        <sz val="10"/>
        <rFont val="Noto Sans"/>
        <family val="2"/>
      </rPr>
      <t xml:space="preserve">備考</t>
    </r>
    <r>
      <rPr>
        <sz val="10"/>
        <rFont val="ＭＳ Ｐ明朝"/>
        <family val="1"/>
        <charset val="128"/>
      </rPr>
      <t xml:space="preserve">4838</t>
    </r>
  </si>
  <si>
    <r>
      <rPr>
        <sz val="10"/>
        <rFont val="Noto Sans"/>
        <family val="2"/>
      </rPr>
      <t xml:space="preserve">備考</t>
    </r>
    <r>
      <rPr>
        <sz val="10"/>
        <rFont val="ＭＳ Ｐ明朝"/>
        <family val="1"/>
        <charset val="128"/>
      </rPr>
      <t xml:space="preserve">4777</t>
    </r>
  </si>
  <si>
    <r>
      <rPr>
        <sz val="10"/>
        <rFont val="Noto Sans"/>
        <family val="2"/>
      </rPr>
      <t xml:space="preserve">備考</t>
    </r>
    <r>
      <rPr>
        <sz val="10"/>
        <rFont val="ＭＳ Ｐ明朝"/>
        <family val="1"/>
        <charset val="128"/>
      </rPr>
      <t xml:space="preserve">3317</t>
    </r>
  </si>
  <si>
    <r>
      <rPr>
        <sz val="10"/>
        <rFont val="Noto Sans"/>
        <family val="2"/>
      </rPr>
      <t xml:space="preserve">備考</t>
    </r>
    <r>
      <rPr>
        <sz val="10"/>
        <rFont val="ＭＳ Ｐ明朝"/>
        <family val="1"/>
        <charset val="128"/>
      </rPr>
      <t xml:space="preserve">3044</t>
    </r>
  </si>
  <si>
    <r>
      <rPr>
        <sz val="10"/>
        <rFont val="Noto Sans"/>
        <family val="2"/>
      </rPr>
      <t xml:space="preserve">備考</t>
    </r>
    <r>
      <rPr>
        <sz val="10"/>
        <rFont val="ＭＳ Ｐ明朝"/>
        <family val="1"/>
        <charset val="128"/>
      </rPr>
      <t xml:space="preserve">2645</t>
    </r>
  </si>
  <si>
    <r>
      <rPr>
        <sz val="10"/>
        <rFont val="Noto Sans"/>
        <family val="2"/>
      </rPr>
      <t xml:space="preserve">備考</t>
    </r>
    <r>
      <rPr>
        <sz val="10"/>
        <rFont val="ＭＳ Ｐ明朝"/>
        <family val="1"/>
        <charset val="128"/>
      </rPr>
      <t xml:space="preserve">2618</t>
    </r>
  </si>
  <si>
    <r>
      <rPr>
        <sz val="10"/>
        <rFont val="Noto Sans"/>
        <family val="2"/>
      </rPr>
      <t xml:space="preserve">備考</t>
    </r>
    <r>
      <rPr>
        <sz val="10"/>
        <rFont val="ＭＳ Ｐ明朝"/>
        <family val="1"/>
        <charset val="128"/>
      </rPr>
      <t xml:space="preserve">2314</t>
    </r>
  </si>
  <si>
    <r>
      <rPr>
        <sz val="10"/>
        <rFont val="Noto Sans"/>
        <family val="2"/>
      </rPr>
      <t xml:space="preserve">備考</t>
    </r>
    <r>
      <rPr>
        <sz val="10"/>
        <rFont val="ＭＳ Ｐ明朝"/>
        <family val="1"/>
        <charset val="128"/>
      </rPr>
      <t xml:space="preserve">1142</t>
    </r>
  </si>
  <si>
    <r>
      <rPr>
        <sz val="10"/>
        <rFont val="Noto Sans"/>
        <family val="2"/>
      </rPr>
      <t xml:space="preserve">備考</t>
    </r>
    <r>
      <rPr>
        <sz val="10"/>
        <rFont val="ＭＳ Ｐ明朝"/>
        <family val="1"/>
        <charset val="128"/>
      </rPr>
      <t xml:space="preserve">4174</t>
    </r>
  </si>
  <si>
    <r>
      <rPr>
        <sz val="10"/>
        <rFont val="Noto Sans"/>
        <family val="2"/>
      </rPr>
      <t xml:space="preserve">備考</t>
    </r>
    <r>
      <rPr>
        <sz val="10"/>
        <rFont val="ＭＳ Ｐ明朝"/>
        <family val="1"/>
        <charset val="128"/>
      </rPr>
      <t xml:space="preserve">4711</t>
    </r>
  </si>
  <si>
    <r>
      <rPr>
        <sz val="10"/>
        <rFont val="Noto Sans"/>
        <family val="2"/>
      </rPr>
      <t xml:space="preserve">備考</t>
    </r>
    <r>
      <rPr>
        <sz val="10"/>
        <rFont val="ＭＳ Ｐ明朝"/>
        <family val="1"/>
        <charset val="128"/>
      </rPr>
      <t xml:space="preserve">4000</t>
    </r>
  </si>
  <si>
    <r>
      <rPr>
        <sz val="10"/>
        <rFont val="Noto Sans"/>
        <family val="2"/>
      </rPr>
      <t xml:space="preserve">備考</t>
    </r>
    <r>
      <rPr>
        <sz val="10"/>
        <rFont val="ＭＳ Ｐ明朝"/>
        <family val="1"/>
        <charset val="128"/>
      </rPr>
      <t xml:space="preserve">4195</t>
    </r>
  </si>
  <si>
    <r>
      <rPr>
        <sz val="10"/>
        <rFont val="Noto Sans"/>
        <family val="2"/>
      </rPr>
      <t xml:space="preserve">備考</t>
    </r>
    <r>
      <rPr>
        <sz val="10"/>
        <rFont val="ＭＳ Ｐ明朝"/>
        <family val="1"/>
        <charset val="128"/>
      </rPr>
      <t xml:space="preserve">1672</t>
    </r>
  </si>
  <si>
    <r>
      <rPr>
        <sz val="10"/>
        <rFont val="Noto Sans"/>
        <family val="2"/>
      </rPr>
      <t xml:space="preserve">備考</t>
    </r>
    <r>
      <rPr>
        <sz val="10"/>
        <rFont val="ＭＳ Ｐ明朝"/>
        <family val="1"/>
        <charset val="128"/>
      </rPr>
      <t xml:space="preserve">5443</t>
    </r>
  </si>
  <si>
    <r>
      <rPr>
        <sz val="10"/>
        <rFont val="Noto Sans"/>
        <family val="2"/>
      </rPr>
      <t xml:space="preserve">備考</t>
    </r>
    <r>
      <rPr>
        <sz val="10"/>
        <rFont val="ＭＳ Ｐ明朝"/>
        <family val="1"/>
        <charset val="128"/>
      </rPr>
      <t xml:space="preserve">4227</t>
    </r>
  </si>
  <si>
    <r>
      <rPr>
        <sz val="10"/>
        <rFont val="Noto Sans"/>
        <family val="2"/>
      </rPr>
      <t xml:space="preserve">備考</t>
    </r>
    <r>
      <rPr>
        <sz val="10"/>
        <rFont val="ＭＳ Ｐ明朝"/>
        <family val="1"/>
        <charset val="128"/>
      </rPr>
      <t xml:space="preserve">2489</t>
    </r>
  </si>
  <si>
    <r>
      <rPr>
        <sz val="10"/>
        <rFont val="Noto Sans"/>
        <family val="2"/>
      </rPr>
      <t xml:space="preserve">備考</t>
    </r>
    <r>
      <rPr>
        <sz val="10"/>
        <rFont val="ＭＳ Ｐ明朝"/>
        <family val="1"/>
        <charset val="128"/>
      </rPr>
      <t xml:space="preserve">4866</t>
    </r>
  </si>
  <si>
    <r>
      <rPr>
        <sz val="10"/>
        <rFont val="Noto Sans"/>
        <family val="2"/>
      </rPr>
      <t xml:space="preserve">備考</t>
    </r>
    <r>
      <rPr>
        <sz val="10"/>
        <rFont val="ＭＳ Ｐ明朝"/>
        <family val="1"/>
        <charset val="128"/>
      </rPr>
      <t xml:space="preserve">2206</t>
    </r>
  </si>
  <si>
    <r>
      <rPr>
        <sz val="10"/>
        <rFont val="Noto Sans"/>
        <family val="2"/>
      </rPr>
      <t xml:space="preserve">備考</t>
    </r>
    <r>
      <rPr>
        <sz val="10"/>
        <rFont val="ＭＳ Ｐ明朝"/>
        <family val="1"/>
        <charset val="128"/>
      </rPr>
      <t xml:space="preserve">2846</t>
    </r>
  </si>
  <si>
    <r>
      <rPr>
        <sz val="10"/>
        <rFont val="Noto Sans"/>
        <family val="2"/>
      </rPr>
      <t xml:space="preserve">備考</t>
    </r>
    <r>
      <rPr>
        <sz val="10"/>
        <rFont val="ＭＳ Ｐ明朝"/>
        <family val="1"/>
        <charset val="128"/>
      </rPr>
      <t xml:space="preserve">5039</t>
    </r>
  </si>
  <si>
    <r>
      <rPr>
        <sz val="10"/>
        <rFont val="Noto Sans"/>
        <family val="2"/>
      </rPr>
      <t xml:space="preserve">備考</t>
    </r>
    <r>
      <rPr>
        <sz val="10"/>
        <rFont val="ＭＳ Ｐ明朝"/>
        <family val="1"/>
        <charset val="128"/>
      </rPr>
      <t xml:space="preserve">1290</t>
    </r>
  </si>
  <si>
    <r>
      <rPr>
        <sz val="10"/>
        <rFont val="Noto Sans"/>
        <family val="2"/>
      </rPr>
      <t xml:space="preserve">備考</t>
    </r>
    <r>
      <rPr>
        <sz val="10"/>
        <rFont val="ＭＳ Ｐ明朝"/>
        <family val="1"/>
        <charset val="128"/>
      </rPr>
      <t xml:space="preserve">3509</t>
    </r>
  </si>
  <si>
    <r>
      <rPr>
        <sz val="10"/>
        <rFont val="Noto Sans"/>
        <family val="2"/>
      </rPr>
      <t xml:space="preserve">備考</t>
    </r>
    <r>
      <rPr>
        <sz val="10"/>
        <rFont val="ＭＳ Ｐ明朝"/>
        <family val="1"/>
        <charset val="128"/>
      </rPr>
      <t xml:space="preserve">1702</t>
    </r>
  </si>
  <si>
    <r>
      <rPr>
        <sz val="10"/>
        <rFont val="Noto Sans"/>
        <family val="2"/>
      </rPr>
      <t xml:space="preserve">備考</t>
    </r>
    <r>
      <rPr>
        <sz val="10"/>
        <rFont val="ＭＳ Ｐ明朝"/>
        <family val="1"/>
        <charset val="128"/>
      </rPr>
      <t xml:space="preserve">4416</t>
    </r>
  </si>
  <si>
    <r>
      <rPr>
        <sz val="10"/>
        <rFont val="Noto Sans"/>
        <family val="2"/>
      </rPr>
      <t xml:space="preserve">備考</t>
    </r>
    <r>
      <rPr>
        <sz val="10"/>
        <rFont val="ＭＳ Ｐ明朝"/>
        <family val="1"/>
        <charset val="128"/>
      </rPr>
      <t xml:space="preserve">3137</t>
    </r>
  </si>
  <si>
    <r>
      <rPr>
        <sz val="10"/>
        <rFont val="Noto Sans"/>
        <family val="2"/>
      </rPr>
      <t xml:space="preserve">備考</t>
    </r>
    <r>
      <rPr>
        <sz val="10"/>
        <rFont val="ＭＳ Ｐ明朝"/>
        <family val="1"/>
        <charset val="128"/>
      </rPr>
      <t xml:space="preserve">3710</t>
    </r>
  </si>
  <si>
    <r>
      <rPr>
        <sz val="10"/>
        <rFont val="Noto Sans"/>
        <family val="2"/>
      </rPr>
      <t xml:space="preserve">備考</t>
    </r>
    <r>
      <rPr>
        <sz val="10"/>
        <rFont val="ＭＳ Ｐ明朝"/>
        <family val="1"/>
        <charset val="128"/>
      </rPr>
      <t xml:space="preserve">4899</t>
    </r>
  </si>
  <si>
    <r>
      <rPr>
        <sz val="10"/>
        <rFont val="Noto Sans"/>
        <family val="2"/>
      </rPr>
      <t xml:space="preserve">備考</t>
    </r>
    <r>
      <rPr>
        <sz val="10"/>
        <rFont val="ＭＳ Ｐ明朝"/>
        <family val="1"/>
        <charset val="128"/>
      </rPr>
      <t xml:space="preserve">3941</t>
    </r>
  </si>
  <si>
    <r>
      <rPr>
        <sz val="10"/>
        <rFont val="Noto Sans"/>
        <family val="2"/>
      </rPr>
      <t xml:space="preserve">備考</t>
    </r>
    <r>
      <rPr>
        <sz val="10"/>
        <rFont val="ＭＳ Ｐ明朝"/>
        <family val="1"/>
        <charset val="128"/>
      </rPr>
      <t xml:space="preserve">3277</t>
    </r>
  </si>
  <si>
    <r>
      <rPr>
        <sz val="10"/>
        <rFont val="Noto Sans"/>
        <family val="2"/>
      </rPr>
      <t xml:space="preserve">備考</t>
    </r>
    <r>
      <rPr>
        <sz val="10"/>
        <rFont val="ＭＳ Ｐ明朝"/>
        <family val="1"/>
        <charset val="128"/>
      </rPr>
      <t xml:space="preserve">2097</t>
    </r>
  </si>
  <si>
    <r>
      <rPr>
        <sz val="10"/>
        <rFont val="Noto Sans"/>
        <family val="2"/>
      </rPr>
      <t xml:space="preserve">備考</t>
    </r>
    <r>
      <rPr>
        <sz val="10"/>
        <rFont val="ＭＳ Ｐ明朝"/>
        <family val="1"/>
        <charset val="128"/>
      </rPr>
      <t xml:space="preserve">3631</t>
    </r>
  </si>
  <si>
    <r>
      <rPr>
        <sz val="10"/>
        <rFont val="Noto Sans"/>
        <family val="2"/>
      </rPr>
      <t xml:space="preserve">備考</t>
    </r>
    <r>
      <rPr>
        <sz val="10"/>
        <rFont val="ＭＳ Ｐ明朝"/>
        <family val="1"/>
        <charset val="128"/>
      </rPr>
      <t xml:space="preserve">4769</t>
    </r>
  </si>
  <si>
    <r>
      <rPr>
        <sz val="10"/>
        <rFont val="Noto Sans"/>
        <family val="2"/>
      </rPr>
      <t xml:space="preserve">備考</t>
    </r>
    <r>
      <rPr>
        <sz val="10"/>
        <rFont val="ＭＳ Ｐ明朝"/>
        <family val="1"/>
        <charset val="128"/>
      </rPr>
      <t xml:space="preserve">2598</t>
    </r>
  </si>
  <si>
    <r>
      <rPr>
        <sz val="10"/>
        <rFont val="Noto Sans"/>
        <family val="2"/>
      </rPr>
      <t xml:space="preserve">備考</t>
    </r>
    <r>
      <rPr>
        <sz val="10"/>
        <rFont val="ＭＳ Ｐ明朝"/>
        <family val="1"/>
        <charset val="128"/>
      </rPr>
      <t xml:space="preserve">1361</t>
    </r>
  </si>
  <si>
    <r>
      <rPr>
        <sz val="10"/>
        <rFont val="Noto Sans"/>
        <family val="2"/>
      </rPr>
      <t xml:space="preserve">備考</t>
    </r>
    <r>
      <rPr>
        <sz val="10"/>
        <rFont val="ＭＳ Ｐ明朝"/>
        <family val="1"/>
        <charset val="128"/>
      </rPr>
      <t xml:space="preserve">1233</t>
    </r>
  </si>
  <si>
    <r>
      <rPr>
        <sz val="10"/>
        <rFont val="Noto Sans"/>
        <family val="2"/>
      </rPr>
      <t xml:space="preserve">備考</t>
    </r>
    <r>
      <rPr>
        <sz val="10"/>
        <rFont val="ＭＳ Ｐ明朝"/>
        <family val="1"/>
        <charset val="128"/>
      </rPr>
      <t xml:space="preserve">2253</t>
    </r>
  </si>
  <si>
    <r>
      <rPr>
        <sz val="10"/>
        <rFont val="Noto Sans"/>
        <family val="2"/>
      </rPr>
      <t xml:space="preserve">備考</t>
    </r>
    <r>
      <rPr>
        <sz val="10"/>
        <rFont val="ＭＳ Ｐ明朝"/>
        <family val="1"/>
        <charset val="128"/>
      </rPr>
      <t xml:space="preserve">4496</t>
    </r>
  </si>
  <si>
    <r>
      <rPr>
        <sz val="10"/>
        <rFont val="Noto Sans"/>
        <family val="2"/>
      </rPr>
      <t xml:space="preserve">備考</t>
    </r>
    <r>
      <rPr>
        <sz val="10"/>
        <rFont val="ＭＳ Ｐ明朝"/>
        <family val="1"/>
        <charset val="128"/>
      </rPr>
      <t xml:space="preserve">1637</t>
    </r>
  </si>
  <si>
    <r>
      <rPr>
        <sz val="10"/>
        <rFont val="Noto Sans"/>
        <family val="2"/>
      </rPr>
      <t xml:space="preserve">備考</t>
    </r>
    <r>
      <rPr>
        <sz val="10"/>
        <rFont val="ＭＳ Ｐ明朝"/>
        <family val="1"/>
        <charset val="128"/>
      </rPr>
      <t xml:space="preserve">5720</t>
    </r>
  </si>
  <si>
    <r>
      <rPr>
        <sz val="10"/>
        <rFont val="Noto Sans"/>
        <family val="2"/>
      </rPr>
      <t xml:space="preserve">備考</t>
    </r>
    <r>
      <rPr>
        <sz val="10"/>
        <rFont val="ＭＳ Ｐ明朝"/>
        <family val="1"/>
        <charset val="128"/>
      </rPr>
      <t xml:space="preserve">5849</t>
    </r>
  </si>
  <si>
    <r>
      <rPr>
        <sz val="10"/>
        <rFont val="Noto Sans"/>
        <family val="2"/>
      </rPr>
      <t xml:space="preserve">備考</t>
    </r>
    <r>
      <rPr>
        <sz val="10"/>
        <rFont val="ＭＳ Ｐ明朝"/>
        <family val="1"/>
        <charset val="128"/>
      </rPr>
      <t xml:space="preserve">5280</t>
    </r>
  </si>
  <si>
    <r>
      <rPr>
        <sz val="10"/>
        <rFont val="Noto Sans"/>
        <family val="2"/>
      </rPr>
      <t xml:space="preserve">備考</t>
    </r>
    <r>
      <rPr>
        <sz val="10"/>
        <rFont val="ＭＳ Ｐ明朝"/>
        <family val="1"/>
        <charset val="128"/>
      </rPr>
      <t xml:space="preserve">3713</t>
    </r>
  </si>
  <si>
    <r>
      <rPr>
        <sz val="10"/>
        <rFont val="Noto Sans"/>
        <family val="2"/>
      </rPr>
      <t xml:space="preserve">備考</t>
    </r>
    <r>
      <rPr>
        <sz val="10"/>
        <rFont val="ＭＳ Ｐ明朝"/>
        <family val="1"/>
        <charset val="128"/>
      </rPr>
      <t xml:space="preserve">3494</t>
    </r>
  </si>
  <si>
    <r>
      <rPr>
        <sz val="10"/>
        <rFont val="Noto Sans"/>
        <family val="2"/>
      </rPr>
      <t xml:space="preserve">備考</t>
    </r>
    <r>
      <rPr>
        <sz val="10"/>
        <rFont val="ＭＳ Ｐ明朝"/>
        <family val="1"/>
        <charset val="128"/>
      </rPr>
      <t xml:space="preserve">2280</t>
    </r>
  </si>
  <si>
    <r>
      <rPr>
        <sz val="10"/>
        <rFont val="Noto Sans"/>
        <family val="2"/>
      </rPr>
      <t xml:space="preserve">備考</t>
    </r>
    <r>
      <rPr>
        <sz val="10"/>
        <rFont val="ＭＳ Ｐ明朝"/>
        <family val="1"/>
        <charset val="128"/>
      </rPr>
      <t xml:space="preserve">1667</t>
    </r>
  </si>
  <si>
    <r>
      <rPr>
        <sz val="10"/>
        <rFont val="Noto Sans"/>
        <family val="2"/>
      </rPr>
      <t xml:space="preserve">備考</t>
    </r>
    <r>
      <rPr>
        <sz val="10"/>
        <rFont val="ＭＳ Ｐ明朝"/>
        <family val="1"/>
        <charset val="128"/>
      </rPr>
      <t xml:space="preserve">5036</t>
    </r>
  </si>
  <si>
    <r>
      <rPr>
        <sz val="10"/>
        <rFont val="Noto Sans"/>
        <family val="2"/>
      </rPr>
      <t xml:space="preserve">備考</t>
    </r>
    <r>
      <rPr>
        <sz val="10"/>
        <rFont val="ＭＳ Ｐ明朝"/>
        <family val="1"/>
        <charset val="128"/>
      </rPr>
      <t xml:space="preserve">2869</t>
    </r>
  </si>
  <si>
    <r>
      <rPr>
        <sz val="10"/>
        <rFont val="Noto Sans"/>
        <family val="2"/>
      </rPr>
      <t xml:space="preserve">備考</t>
    </r>
    <r>
      <rPr>
        <sz val="10"/>
        <rFont val="ＭＳ Ｐ明朝"/>
        <family val="1"/>
        <charset val="128"/>
      </rPr>
      <t xml:space="preserve">4015</t>
    </r>
  </si>
  <si>
    <r>
      <rPr>
        <sz val="10"/>
        <rFont val="Noto Sans"/>
        <family val="2"/>
      </rPr>
      <t xml:space="preserve">備考</t>
    </r>
    <r>
      <rPr>
        <sz val="10"/>
        <rFont val="ＭＳ Ｐ明朝"/>
        <family val="1"/>
        <charset val="128"/>
      </rPr>
      <t xml:space="preserve">4148</t>
    </r>
  </si>
  <si>
    <r>
      <rPr>
        <sz val="10"/>
        <rFont val="Noto Sans"/>
        <family val="2"/>
      </rPr>
      <t xml:space="preserve">備考</t>
    </r>
    <r>
      <rPr>
        <sz val="10"/>
        <rFont val="ＭＳ Ｐ明朝"/>
        <family val="1"/>
        <charset val="128"/>
      </rPr>
      <t xml:space="preserve">2676</t>
    </r>
  </si>
  <si>
    <r>
      <rPr>
        <sz val="10"/>
        <rFont val="Noto Sans"/>
        <family val="2"/>
      </rPr>
      <t xml:space="preserve">備考</t>
    </r>
    <r>
      <rPr>
        <sz val="10"/>
        <rFont val="ＭＳ Ｐ明朝"/>
        <family val="1"/>
        <charset val="128"/>
      </rPr>
      <t xml:space="preserve">1255</t>
    </r>
  </si>
  <si>
    <r>
      <rPr>
        <sz val="10"/>
        <rFont val="Noto Sans"/>
        <family val="2"/>
      </rPr>
      <t xml:space="preserve">備考</t>
    </r>
    <r>
      <rPr>
        <sz val="10"/>
        <rFont val="ＭＳ Ｐ明朝"/>
        <family val="1"/>
        <charset val="128"/>
      </rPr>
      <t xml:space="preserve">5029</t>
    </r>
  </si>
  <si>
    <r>
      <rPr>
        <sz val="10"/>
        <rFont val="Noto Sans"/>
        <family val="2"/>
      </rPr>
      <t xml:space="preserve">備考</t>
    </r>
    <r>
      <rPr>
        <sz val="10"/>
        <rFont val="ＭＳ Ｐ明朝"/>
        <family val="1"/>
        <charset val="128"/>
      </rPr>
      <t xml:space="preserve">2909</t>
    </r>
  </si>
  <si>
    <r>
      <rPr>
        <sz val="10"/>
        <rFont val="Noto Sans"/>
        <family val="2"/>
      </rPr>
      <t xml:space="preserve">備考</t>
    </r>
    <r>
      <rPr>
        <sz val="10"/>
        <rFont val="ＭＳ Ｐ明朝"/>
        <family val="1"/>
        <charset val="128"/>
      </rPr>
      <t xml:space="preserve">5512</t>
    </r>
  </si>
  <si>
    <r>
      <rPr>
        <sz val="10"/>
        <rFont val="Noto Sans"/>
        <family val="2"/>
      </rPr>
      <t xml:space="preserve">備考</t>
    </r>
    <r>
      <rPr>
        <sz val="10"/>
        <rFont val="ＭＳ Ｐ明朝"/>
        <family val="1"/>
        <charset val="128"/>
      </rPr>
      <t xml:space="preserve">5599</t>
    </r>
  </si>
  <si>
    <r>
      <rPr>
        <sz val="10"/>
        <rFont val="Noto Sans"/>
        <family val="2"/>
      </rPr>
      <t xml:space="preserve">備考</t>
    </r>
    <r>
      <rPr>
        <sz val="10"/>
        <rFont val="ＭＳ Ｐ明朝"/>
        <family val="1"/>
        <charset val="128"/>
      </rPr>
      <t xml:space="preserve">2604</t>
    </r>
  </si>
  <si>
    <r>
      <rPr>
        <sz val="10"/>
        <rFont val="Noto Sans"/>
        <family val="2"/>
      </rPr>
      <t xml:space="preserve">備考</t>
    </r>
    <r>
      <rPr>
        <sz val="10"/>
        <rFont val="ＭＳ Ｐ明朝"/>
        <family val="1"/>
        <charset val="128"/>
      </rPr>
      <t xml:space="preserve">5612</t>
    </r>
  </si>
  <si>
    <r>
      <rPr>
        <sz val="10"/>
        <rFont val="Noto Sans"/>
        <family val="2"/>
      </rPr>
      <t xml:space="preserve">備考</t>
    </r>
    <r>
      <rPr>
        <sz val="10"/>
        <rFont val="ＭＳ Ｐ明朝"/>
        <family val="1"/>
        <charset val="128"/>
      </rPr>
      <t xml:space="preserve">5439</t>
    </r>
  </si>
  <si>
    <r>
      <rPr>
        <sz val="10"/>
        <rFont val="Noto Sans"/>
        <family val="2"/>
      </rPr>
      <t xml:space="preserve">備考</t>
    </r>
    <r>
      <rPr>
        <sz val="10"/>
        <rFont val="ＭＳ Ｐ明朝"/>
        <family val="1"/>
        <charset val="128"/>
      </rPr>
      <t xml:space="preserve">5244</t>
    </r>
  </si>
  <si>
    <r>
      <rPr>
        <sz val="10"/>
        <rFont val="Noto Sans"/>
        <family val="2"/>
      </rPr>
      <t xml:space="preserve">備考</t>
    </r>
    <r>
      <rPr>
        <sz val="10"/>
        <rFont val="ＭＳ Ｐ明朝"/>
        <family val="1"/>
        <charset val="128"/>
      </rPr>
      <t xml:space="preserve">4839</t>
    </r>
  </si>
  <si>
    <r>
      <rPr>
        <sz val="10"/>
        <rFont val="Noto Sans"/>
        <family val="2"/>
      </rPr>
      <t xml:space="preserve">備考</t>
    </r>
    <r>
      <rPr>
        <sz val="10"/>
        <rFont val="ＭＳ Ｐ明朝"/>
        <family val="1"/>
        <charset val="128"/>
      </rPr>
      <t xml:space="preserve">4433</t>
    </r>
  </si>
  <si>
    <r>
      <rPr>
        <sz val="10"/>
        <rFont val="Noto Sans"/>
        <family val="2"/>
      </rPr>
      <t xml:space="preserve">備考</t>
    </r>
    <r>
      <rPr>
        <sz val="10"/>
        <rFont val="ＭＳ Ｐ明朝"/>
        <family val="1"/>
        <charset val="128"/>
      </rPr>
      <t xml:space="preserve">4289</t>
    </r>
  </si>
  <si>
    <r>
      <rPr>
        <sz val="10"/>
        <rFont val="Noto Sans"/>
        <family val="2"/>
      </rPr>
      <t xml:space="preserve">備考</t>
    </r>
    <r>
      <rPr>
        <sz val="10"/>
        <rFont val="ＭＳ Ｐ明朝"/>
        <family val="1"/>
        <charset val="128"/>
      </rPr>
      <t xml:space="preserve">4220</t>
    </r>
  </si>
  <si>
    <r>
      <rPr>
        <sz val="10"/>
        <rFont val="Noto Sans"/>
        <family val="2"/>
      </rPr>
      <t xml:space="preserve">備考</t>
    </r>
    <r>
      <rPr>
        <sz val="10"/>
        <rFont val="ＭＳ Ｐ明朝"/>
        <family val="1"/>
        <charset val="128"/>
      </rPr>
      <t xml:space="preserve">3426</t>
    </r>
  </si>
  <si>
    <r>
      <rPr>
        <sz val="10"/>
        <rFont val="Noto Sans"/>
        <family val="2"/>
      </rPr>
      <t xml:space="preserve">備考</t>
    </r>
    <r>
      <rPr>
        <sz val="10"/>
        <rFont val="ＭＳ Ｐ明朝"/>
        <family val="1"/>
        <charset val="128"/>
      </rPr>
      <t xml:space="preserve">2924</t>
    </r>
  </si>
  <si>
    <r>
      <rPr>
        <sz val="10"/>
        <rFont val="Noto Sans"/>
        <family val="2"/>
      </rPr>
      <t xml:space="preserve">備考</t>
    </r>
    <r>
      <rPr>
        <sz val="10"/>
        <rFont val="ＭＳ Ｐ明朝"/>
        <family val="1"/>
        <charset val="128"/>
      </rPr>
      <t xml:space="preserve">2744</t>
    </r>
  </si>
  <si>
    <r>
      <rPr>
        <sz val="10"/>
        <rFont val="Noto Sans"/>
        <family val="2"/>
      </rPr>
      <t xml:space="preserve">備考</t>
    </r>
    <r>
      <rPr>
        <sz val="10"/>
        <rFont val="ＭＳ Ｐ明朝"/>
        <family val="1"/>
        <charset val="128"/>
      </rPr>
      <t xml:space="preserve">2313</t>
    </r>
  </si>
  <si>
    <r>
      <rPr>
        <sz val="10"/>
        <rFont val="Noto Sans"/>
        <family val="2"/>
      </rPr>
      <t xml:space="preserve">備考</t>
    </r>
    <r>
      <rPr>
        <sz val="10"/>
        <rFont val="ＭＳ Ｐ明朝"/>
        <family val="1"/>
        <charset val="128"/>
      </rPr>
      <t xml:space="preserve">2238</t>
    </r>
  </si>
  <si>
    <r>
      <rPr>
        <sz val="10"/>
        <rFont val="Noto Sans"/>
        <family val="2"/>
      </rPr>
      <t xml:space="preserve">備考</t>
    </r>
    <r>
      <rPr>
        <sz val="10"/>
        <rFont val="ＭＳ Ｐ明朝"/>
        <family val="1"/>
        <charset val="128"/>
      </rPr>
      <t xml:space="preserve">1915</t>
    </r>
  </si>
  <si>
    <r>
      <rPr>
        <sz val="10"/>
        <rFont val="Noto Sans"/>
        <family val="2"/>
      </rPr>
      <t xml:space="preserve">備考</t>
    </r>
    <r>
      <rPr>
        <sz val="10"/>
        <rFont val="ＭＳ Ｐ明朝"/>
        <family val="1"/>
        <charset val="128"/>
      </rPr>
      <t xml:space="preserve">1774</t>
    </r>
  </si>
  <si>
    <r>
      <rPr>
        <sz val="10"/>
        <rFont val="Noto Sans"/>
        <family val="2"/>
      </rPr>
      <t xml:space="preserve">備考</t>
    </r>
    <r>
      <rPr>
        <sz val="10"/>
        <rFont val="ＭＳ Ｐ明朝"/>
        <family val="1"/>
        <charset val="128"/>
      </rPr>
      <t xml:space="preserve">1706</t>
    </r>
  </si>
  <si>
    <r>
      <rPr>
        <sz val="10"/>
        <rFont val="Noto Sans"/>
        <family val="2"/>
      </rPr>
      <t xml:space="preserve">備考</t>
    </r>
    <r>
      <rPr>
        <sz val="10"/>
        <rFont val="ＭＳ Ｐ明朝"/>
        <family val="1"/>
        <charset val="128"/>
      </rPr>
      <t xml:space="preserve">1615</t>
    </r>
  </si>
  <si>
    <r>
      <rPr>
        <sz val="10"/>
        <rFont val="Noto Sans"/>
        <family val="2"/>
      </rPr>
      <t xml:space="preserve">備考</t>
    </r>
    <r>
      <rPr>
        <sz val="10"/>
        <rFont val="ＭＳ Ｐ明朝"/>
        <family val="1"/>
        <charset val="128"/>
      </rPr>
      <t xml:space="preserve">1516</t>
    </r>
  </si>
  <si>
    <r>
      <rPr>
        <sz val="10"/>
        <rFont val="Noto Sans"/>
        <family val="2"/>
      </rPr>
      <t xml:space="preserve">備考</t>
    </r>
    <r>
      <rPr>
        <sz val="10"/>
        <rFont val="ＭＳ Ｐ明朝"/>
        <family val="1"/>
        <charset val="128"/>
      </rPr>
      <t xml:space="preserve">2372</t>
    </r>
  </si>
  <si>
    <r>
      <rPr>
        <sz val="10"/>
        <rFont val="Noto Sans"/>
        <family val="2"/>
      </rPr>
      <t xml:space="preserve">備考</t>
    </r>
    <r>
      <rPr>
        <sz val="10"/>
        <rFont val="ＭＳ Ｐ明朝"/>
        <family val="1"/>
        <charset val="128"/>
      </rPr>
      <t xml:space="preserve">2472</t>
    </r>
  </si>
  <si>
    <r>
      <rPr>
        <sz val="10"/>
        <rFont val="Noto Sans"/>
        <family val="2"/>
      </rPr>
      <t xml:space="preserve">備考</t>
    </r>
    <r>
      <rPr>
        <sz val="10"/>
        <rFont val="ＭＳ Ｐ明朝"/>
        <family val="1"/>
        <charset val="128"/>
      </rPr>
      <t xml:space="preserve">5540</t>
    </r>
  </si>
  <si>
    <r>
      <rPr>
        <sz val="10"/>
        <rFont val="Noto Sans"/>
        <family val="2"/>
      </rPr>
      <t xml:space="preserve">備考</t>
    </r>
    <r>
      <rPr>
        <sz val="10"/>
        <rFont val="ＭＳ Ｐ明朝"/>
        <family val="1"/>
        <charset val="128"/>
      </rPr>
      <t xml:space="preserve">1787</t>
    </r>
  </si>
  <si>
    <r>
      <rPr>
        <sz val="10"/>
        <rFont val="Noto Sans"/>
        <family val="2"/>
      </rPr>
      <t xml:space="preserve">備考</t>
    </r>
    <r>
      <rPr>
        <sz val="10"/>
        <rFont val="ＭＳ Ｐ明朝"/>
        <family val="1"/>
        <charset val="128"/>
      </rPr>
      <t xml:space="preserve">2889</t>
    </r>
  </si>
  <si>
    <r>
      <rPr>
        <sz val="10"/>
        <rFont val="Noto Sans"/>
        <family val="2"/>
      </rPr>
      <t xml:space="preserve">備考</t>
    </r>
    <r>
      <rPr>
        <sz val="10"/>
        <rFont val="ＭＳ Ｐ明朝"/>
        <family val="1"/>
        <charset val="128"/>
      </rPr>
      <t xml:space="preserve">1893</t>
    </r>
  </si>
  <si>
    <r>
      <rPr>
        <sz val="10"/>
        <rFont val="Noto Sans"/>
        <family val="2"/>
      </rPr>
      <t xml:space="preserve">備考</t>
    </r>
    <r>
      <rPr>
        <sz val="10"/>
        <rFont val="ＭＳ Ｐ明朝"/>
        <family val="1"/>
        <charset val="128"/>
      </rPr>
      <t xml:space="preserve">1066</t>
    </r>
  </si>
  <si>
    <r>
      <rPr>
        <sz val="10"/>
        <rFont val="Noto Sans"/>
        <family val="2"/>
      </rPr>
      <t xml:space="preserve">備考</t>
    </r>
    <r>
      <rPr>
        <sz val="10"/>
        <rFont val="ＭＳ Ｐ明朝"/>
        <family val="1"/>
        <charset val="128"/>
      </rPr>
      <t xml:space="preserve">5063</t>
    </r>
  </si>
  <si>
    <r>
      <rPr>
        <sz val="10"/>
        <rFont val="Noto Sans"/>
        <family val="2"/>
      </rPr>
      <t xml:space="preserve">備考</t>
    </r>
    <r>
      <rPr>
        <sz val="10"/>
        <rFont val="ＭＳ Ｐ明朝"/>
        <family val="1"/>
        <charset val="128"/>
      </rPr>
      <t xml:space="preserve">5442</t>
    </r>
  </si>
  <si>
    <r>
      <rPr>
        <sz val="10"/>
        <rFont val="Noto Sans"/>
        <family val="2"/>
      </rPr>
      <t xml:space="preserve">備考</t>
    </r>
    <r>
      <rPr>
        <sz val="10"/>
        <rFont val="ＭＳ Ｐ明朝"/>
        <family val="1"/>
        <charset val="128"/>
      </rPr>
      <t xml:space="preserve">1524</t>
    </r>
  </si>
  <si>
    <r>
      <rPr>
        <sz val="10"/>
        <rFont val="Noto Sans"/>
        <family val="2"/>
      </rPr>
      <t xml:space="preserve">備考</t>
    </r>
    <r>
      <rPr>
        <sz val="10"/>
        <rFont val="ＭＳ Ｐ明朝"/>
        <family val="1"/>
        <charset val="128"/>
      </rPr>
      <t xml:space="preserve">1052</t>
    </r>
  </si>
  <si>
    <r>
      <rPr>
        <sz val="10"/>
        <rFont val="Noto Sans"/>
        <family val="2"/>
      </rPr>
      <t xml:space="preserve">備考</t>
    </r>
    <r>
      <rPr>
        <sz val="10"/>
        <rFont val="ＭＳ Ｐ明朝"/>
        <family val="1"/>
        <charset val="128"/>
      </rPr>
      <t xml:space="preserve">2847</t>
    </r>
  </si>
  <si>
    <r>
      <rPr>
        <sz val="10"/>
        <rFont val="Noto Sans"/>
        <family val="2"/>
      </rPr>
      <t xml:space="preserve">備考</t>
    </r>
    <r>
      <rPr>
        <sz val="10"/>
        <rFont val="ＭＳ Ｐ明朝"/>
        <family val="1"/>
        <charset val="128"/>
      </rPr>
      <t xml:space="preserve">1259</t>
    </r>
  </si>
  <si>
    <r>
      <rPr>
        <sz val="10"/>
        <rFont val="Noto Sans"/>
        <family val="2"/>
      </rPr>
      <t xml:space="preserve">備考</t>
    </r>
    <r>
      <rPr>
        <sz val="10"/>
        <rFont val="ＭＳ Ｐ明朝"/>
        <family val="1"/>
        <charset val="128"/>
      </rPr>
      <t xml:space="preserve">1974</t>
    </r>
  </si>
  <si>
    <r>
      <rPr>
        <sz val="10"/>
        <rFont val="Noto Sans"/>
        <family val="2"/>
      </rPr>
      <t xml:space="preserve">備考</t>
    </r>
    <r>
      <rPr>
        <sz val="10"/>
        <rFont val="ＭＳ Ｐ明朝"/>
        <family val="1"/>
        <charset val="128"/>
      </rPr>
      <t xml:space="preserve">1116</t>
    </r>
  </si>
  <si>
    <r>
      <rPr>
        <sz val="10"/>
        <rFont val="Noto Sans"/>
        <family val="2"/>
      </rPr>
      <t xml:space="preserve">備考</t>
    </r>
    <r>
      <rPr>
        <sz val="10"/>
        <rFont val="ＭＳ Ｐ明朝"/>
        <family val="1"/>
        <charset val="128"/>
      </rPr>
      <t xml:space="preserve">1289</t>
    </r>
  </si>
  <si>
    <r>
      <rPr>
        <sz val="10"/>
        <rFont val="Noto Sans"/>
        <family val="2"/>
      </rPr>
      <t xml:space="preserve">備考</t>
    </r>
    <r>
      <rPr>
        <sz val="10"/>
        <rFont val="ＭＳ Ｐ明朝"/>
        <family val="1"/>
        <charset val="128"/>
      </rPr>
      <t xml:space="preserve">5614</t>
    </r>
  </si>
  <si>
    <r>
      <rPr>
        <sz val="10"/>
        <rFont val="Noto Sans"/>
        <family val="2"/>
      </rPr>
      <t xml:space="preserve">備考</t>
    </r>
    <r>
      <rPr>
        <sz val="10"/>
        <rFont val="ＭＳ Ｐ明朝"/>
        <family val="1"/>
        <charset val="128"/>
      </rPr>
      <t xml:space="preserve">5441</t>
    </r>
  </si>
  <si>
    <r>
      <rPr>
        <sz val="10"/>
        <rFont val="Noto Sans"/>
        <family val="2"/>
      </rPr>
      <t xml:space="preserve">備考</t>
    </r>
    <r>
      <rPr>
        <sz val="10"/>
        <rFont val="ＭＳ Ｐ明朝"/>
        <family val="1"/>
        <charset val="128"/>
      </rPr>
      <t xml:space="preserve">5246</t>
    </r>
  </si>
  <si>
    <r>
      <rPr>
        <sz val="10"/>
        <rFont val="Noto Sans"/>
        <family val="2"/>
      </rPr>
      <t xml:space="preserve">備考</t>
    </r>
    <r>
      <rPr>
        <sz val="10"/>
        <rFont val="ＭＳ Ｐ明朝"/>
        <family val="1"/>
        <charset val="128"/>
      </rPr>
      <t xml:space="preserve">4840</t>
    </r>
  </si>
  <si>
    <r>
      <rPr>
        <sz val="10"/>
        <rFont val="Noto Sans"/>
        <family val="2"/>
      </rPr>
      <t xml:space="preserve">備考</t>
    </r>
    <r>
      <rPr>
        <sz val="10"/>
        <rFont val="ＭＳ Ｐ明朝"/>
        <family val="1"/>
        <charset val="128"/>
      </rPr>
      <t xml:space="preserve">4435</t>
    </r>
  </si>
  <si>
    <r>
      <rPr>
        <sz val="10"/>
        <rFont val="Noto Sans"/>
        <family val="2"/>
      </rPr>
      <t xml:space="preserve">備考</t>
    </r>
    <r>
      <rPr>
        <sz val="10"/>
        <rFont val="ＭＳ Ｐ明朝"/>
        <family val="1"/>
        <charset val="128"/>
      </rPr>
      <t xml:space="preserve">4291</t>
    </r>
  </si>
  <si>
    <r>
      <rPr>
        <sz val="10"/>
        <rFont val="Noto Sans"/>
        <family val="2"/>
      </rPr>
      <t xml:space="preserve">備考</t>
    </r>
    <r>
      <rPr>
        <sz val="10"/>
        <rFont val="ＭＳ Ｐ明朝"/>
        <family val="1"/>
        <charset val="128"/>
      </rPr>
      <t xml:space="preserve">4221</t>
    </r>
  </si>
  <si>
    <r>
      <rPr>
        <sz val="10"/>
        <rFont val="Noto Sans"/>
        <family val="2"/>
      </rPr>
      <t xml:space="preserve">備考</t>
    </r>
    <r>
      <rPr>
        <sz val="10"/>
        <rFont val="ＭＳ Ｐ明朝"/>
        <family val="1"/>
        <charset val="128"/>
      </rPr>
      <t xml:space="preserve">3427</t>
    </r>
  </si>
  <si>
    <r>
      <rPr>
        <sz val="10"/>
        <rFont val="Noto Sans"/>
        <family val="2"/>
      </rPr>
      <t xml:space="preserve">備考</t>
    </r>
    <r>
      <rPr>
        <sz val="10"/>
        <rFont val="ＭＳ Ｐ明朝"/>
        <family val="1"/>
        <charset val="128"/>
      </rPr>
      <t xml:space="preserve">2926</t>
    </r>
  </si>
  <si>
    <r>
      <rPr>
        <sz val="10"/>
        <rFont val="Noto Sans"/>
        <family val="2"/>
      </rPr>
      <t xml:space="preserve">備考</t>
    </r>
    <r>
      <rPr>
        <sz val="10"/>
        <rFont val="ＭＳ Ｐ明朝"/>
        <family val="1"/>
        <charset val="128"/>
      </rPr>
      <t xml:space="preserve">2745</t>
    </r>
  </si>
  <si>
    <r>
      <rPr>
        <sz val="10"/>
        <rFont val="Noto Sans"/>
        <family val="2"/>
      </rPr>
      <t xml:space="preserve">備考</t>
    </r>
    <r>
      <rPr>
        <sz val="10"/>
        <rFont val="ＭＳ Ｐ明朝"/>
        <family val="1"/>
        <charset val="128"/>
      </rPr>
      <t xml:space="preserve">2315</t>
    </r>
  </si>
  <si>
    <r>
      <rPr>
        <sz val="10"/>
        <rFont val="Noto Sans"/>
        <family val="2"/>
      </rPr>
      <t xml:space="preserve">備考</t>
    </r>
    <r>
      <rPr>
        <sz val="10"/>
        <rFont val="ＭＳ Ｐ明朝"/>
        <family val="1"/>
        <charset val="128"/>
      </rPr>
      <t xml:space="preserve">2239</t>
    </r>
  </si>
  <si>
    <r>
      <rPr>
        <sz val="10"/>
        <rFont val="Noto Sans"/>
        <family val="2"/>
      </rPr>
      <t xml:space="preserve">備考</t>
    </r>
    <r>
      <rPr>
        <sz val="10"/>
        <rFont val="ＭＳ Ｐ明朝"/>
        <family val="1"/>
        <charset val="128"/>
      </rPr>
      <t xml:space="preserve">1917</t>
    </r>
  </si>
  <si>
    <r>
      <rPr>
        <sz val="10"/>
        <rFont val="Noto Sans"/>
        <family val="2"/>
      </rPr>
      <t xml:space="preserve">備考</t>
    </r>
    <r>
      <rPr>
        <sz val="10"/>
        <rFont val="ＭＳ Ｐ明朝"/>
        <family val="1"/>
        <charset val="128"/>
      </rPr>
      <t xml:space="preserve">1776</t>
    </r>
  </si>
  <si>
    <r>
      <rPr>
        <sz val="10"/>
        <rFont val="Noto Sans"/>
        <family val="2"/>
      </rPr>
      <t xml:space="preserve">備考</t>
    </r>
    <r>
      <rPr>
        <sz val="10"/>
        <rFont val="ＭＳ Ｐ明朝"/>
        <family val="1"/>
        <charset val="128"/>
      </rPr>
      <t xml:space="preserve">1708</t>
    </r>
  </si>
  <si>
    <r>
      <rPr>
        <sz val="10"/>
        <rFont val="Noto Sans"/>
        <family val="2"/>
      </rPr>
      <t xml:space="preserve">備考</t>
    </r>
    <r>
      <rPr>
        <sz val="10"/>
        <rFont val="ＭＳ Ｐ明朝"/>
        <family val="1"/>
        <charset val="128"/>
      </rPr>
      <t xml:space="preserve">1617</t>
    </r>
  </si>
  <si>
    <r>
      <rPr>
        <sz val="10"/>
        <rFont val="Noto Sans"/>
        <family val="2"/>
      </rPr>
      <t xml:space="preserve">備考</t>
    </r>
    <r>
      <rPr>
        <sz val="10"/>
        <rFont val="ＭＳ Ｐ明朝"/>
        <family val="1"/>
        <charset val="128"/>
      </rPr>
      <t xml:space="preserve">5643</t>
    </r>
  </si>
  <si>
    <r>
      <rPr>
        <sz val="10"/>
        <rFont val="Noto Sans"/>
        <family val="2"/>
      </rPr>
      <t xml:space="preserve">備考</t>
    </r>
    <r>
      <rPr>
        <sz val="10"/>
        <rFont val="ＭＳ Ｐ明朝"/>
        <family val="1"/>
        <charset val="128"/>
      </rPr>
      <t xml:space="preserve">5628</t>
    </r>
  </si>
  <si>
    <r>
      <rPr>
        <sz val="10"/>
        <rFont val="Noto Sans"/>
        <family val="2"/>
      </rPr>
      <t xml:space="preserve">備考</t>
    </r>
    <r>
      <rPr>
        <sz val="10"/>
        <rFont val="ＭＳ Ｐ明朝"/>
        <family val="1"/>
        <charset val="128"/>
      </rPr>
      <t xml:space="preserve">5467</t>
    </r>
  </si>
  <si>
    <r>
      <rPr>
        <sz val="10"/>
        <rFont val="Noto Sans"/>
        <family val="2"/>
      </rPr>
      <t xml:space="preserve">備考</t>
    </r>
    <r>
      <rPr>
        <sz val="10"/>
        <rFont val="ＭＳ Ｐ明朝"/>
        <family val="1"/>
        <charset val="128"/>
      </rPr>
      <t xml:space="preserve">5357</t>
    </r>
  </si>
  <si>
    <r>
      <rPr>
        <sz val="10"/>
        <rFont val="Noto Sans"/>
        <family val="2"/>
      </rPr>
      <t xml:space="preserve">備考</t>
    </r>
    <r>
      <rPr>
        <sz val="10"/>
        <rFont val="ＭＳ Ｐ明朝"/>
        <family val="1"/>
        <charset val="128"/>
      </rPr>
      <t xml:space="preserve">5275</t>
    </r>
  </si>
  <si>
    <r>
      <rPr>
        <sz val="10"/>
        <rFont val="Noto Sans"/>
        <family val="2"/>
      </rPr>
      <t xml:space="preserve">備考</t>
    </r>
    <r>
      <rPr>
        <sz val="10"/>
        <rFont val="ＭＳ Ｐ明朝"/>
        <family val="1"/>
        <charset val="128"/>
      </rPr>
      <t xml:space="preserve">4953</t>
    </r>
  </si>
  <si>
    <r>
      <rPr>
        <sz val="10"/>
        <rFont val="Noto Sans"/>
        <family val="2"/>
      </rPr>
      <t xml:space="preserve">備考</t>
    </r>
    <r>
      <rPr>
        <sz val="10"/>
        <rFont val="ＭＳ Ｐ明朝"/>
        <family val="1"/>
        <charset val="128"/>
      </rPr>
      <t xml:space="preserve">4868</t>
    </r>
  </si>
  <si>
    <r>
      <rPr>
        <sz val="10"/>
        <rFont val="Noto Sans"/>
        <family val="2"/>
      </rPr>
      <t xml:space="preserve">備考</t>
    </r>
    <r>
      <rPr>
        <sz val="10"/>
        <rFont val="ＭＳ Ｐ明朝"/>
        <family val="1"/>
        <charset val="128"/>
      </rPr>
      <t xml:space="preserve">4247</t>
    </r>
  </si>
  <si>
    <r>
      <rPr>
        <sz val="10"/>
        <rFont val="Noto Sans"/>
        <family val="2"/>
      </rPr>
      <t xml:space="preserve">備考</t>
    </r>
    <r>
      <rPr>
        <sz val="10"/>
        <rFont val="ＭＳ Ｐ明朝"/>
        <family val="1"/>
        <charset val="128"/>
      </rPr>
      <t xml:space="preserve">4155</t>
    </r>
  </si>
  <si>
    <r>
      <rPr>
        <sz val="10"/>
        <rFont val="Noto Sans"/>
        <family val="2"/>
      </rPr>
      <t xml:space="preserve">備考</t>
    </r>
    <r>
      <rPr>
        <sz val="10"/>
        <rFont val="ＭＳ Ｐ明朝"/>
        <family val="1"/>
        <charset val="128"/>
      </rPr>
      <t xml:space="preserve">3777</t>
    </r>
  </si>
  <si>
    <r>
      <rPr>
        <sz val="10"/>
        <rFont val="Noto Sans"/>
        <family val="2"/>
      </rPr>
      <t xml:space="preserve">備考</t>
    </r>
    <r>
      <rPr>
        <sz val="10"/>
        <rFont val="ＭＳ Ｐ明朝"/>
        <family val="1"/>
        <charset val="128"/>
      </rPr>
      <t xml:space="preserve">3131</t>
    </r>
  </si>
  <si>
    <r>
      <rPr>
        <sz val="10"/>
        <rFont val="Noto Sans"/>
        <family val="2"/>
      </rPr>
      <t xml:space="preserve">備考</t>
    </r>
    <r>
      <rPr>
        <sz val="10"/>
        <rFont val="ＭＳ Ｐ明朝"/>
        <family val="1"/>
        <charset val="128"/>
      </rPr>
      <t xml:space="preserve">3118</t>
    </r>
  </si>
  <si>
    <r>
      <rPr>
        <sz val="10"/>
        <rFont val="Noto Sans"/>
        <family val="2"/>
      </rPr>
      <t xml:space="preserve">備考</t>
    </r>
    <r>
      <rPr>
        <sz val="10"/>
        <rFont val="ＭＳ Ｐ明朝"/>
        <family val="1"/>
        <charset val="128"/>
      </rPr>
      <t xml:space="preserve">2957</t>
    </r>
  </si>
  <si>
    <r>
      <rPr>
        <sz val="10"/>
        <rFont val="Noto Sans"/>
        <family val="2"/>
      </rPr>
      <t xml:space="preserve">備考</t>
    </r>
    <r>
      <rPr>
        <sz val="10"/>
        <rFont val="ＭＳ Ｐ明朝"/>
        <family val="1"/>
        <charset val="128"/>
      </rPr>
      <t xml:space="preserve">2267</t>
    </r>
  </si>
  <si>
    <r>
      <rPr>
        <sz val="10"/>
        <rFont val="Noto Sans"/>
        <family val="2"/>
      </rPr>
      <t xml:space="preserve">備考</t>
    </r>
    <r>
      <rPr>
        <sz val="10"/>
        <rFont val="ＭＳ Ｐ明朝"/>
        <family val="1"/>
        <charset val="128"/>
      </rPr>
      <t xml:space="preserve">1802</t>
    </r>
  </si>
  <si>
    <r>
      <rPr>
        <sz val="10"/>
        <rFont val="Noto Sans"/>
        <family val="2"/>
      </rPr>
      <t xml:space="preserve">備考</t>
    </r>
    <r>
      <rPr>
        <sz val="10"/>
        <rFont val="ＭＳ Ｐ明朝"/>
        <family val="1"/>
        <charset val="128"/>
      </rPr>
      <t xml:space="preserve">1736</t>
    </r>
  </si>
  <si>
    <r>
      <rPr>
        <sz val="10"/>
        <rFont val="Noto Sans"/>
        <family val="2"/>
      </rPr>
      <t xml:space="preserve">備考</t>
    </r>
    <r>
      <rPr>
        <sz val="10"/>
        <rFont val="ＭＳ Ｐ明朝"/>
        <family val="1"/>
        <charset val="128"/>
      </rPr>
      <t xml:space="preserve">1643</t>
    </r>
  </si>
  <si>
    <r>
      <rPr>
        <sz val="10"/>
        <rFont val="Noto Sans"/>
        <family val="2"/>
      </rPr>
      <t xml:space="preserve">備考</t>
    </r>
    <r>
      <rPr>
        <sz val="10"/>
        <rFont val="ＭＳ Ｐ明朝"/>
        <family val="1"/>
        <charset val="128"/>
      </rPr>
      <t xml:space="preserve">1568</t>
    </r>
  </si>
  <si>
    <r>
      <rPr>
        <sz val="10"/>
        <rFont val="Noto Sans"/>
        <family val="2"/>
      </rPr>
      <t xml:space="preserve">備考</t>
    </r>
    <r>
      <rPr>
        <sz val="10"/>
        <rFont val="ＭＳ Ｐ明朝"/>
        <family val="1"/>
        <charset val="128"/>
      </rPr>
      <t xml:space="preserve">4261</t>
    </r>
  </si>
  <si>
    <r>
      <rPr>
        <sz val="10"/>
        <rFont val="Noto Sans"/>
        <family val="2"/>
      </rPr>
      <t xml:space="preserve">備考</t>
    </r>
    <r>
      <rPr>
        <sz val="10"/>
        <rFont val="ＭＳ Ｐ明朝"/>
        <family val="1"/>
        <charset val="128"/>
      </rPr>
      <t xml:space="preserve">2855</t>
    </r>
  </si>
  <si>
    <r>
      <rPr>
        <sz val="10"/>
        <rFont val="Noto Sans"/>
        <family val="2"/>
      </rPr>
      <t xml:space="preserve">備考</t>
    </r>
    <r>
      <rPr>
        <sz val="10"/>
        <rFont val="ＭＳ Ｐ明朝"/>
        <family val="1"/>
        <charset val="128"/>
      </rPr>
      <t xml:space="preserve">4382</t>
    </r>
  </si>
  <si>
    <r>
      <rPr>
        <sz val="10"/>
        <rFont val="Noto Sans"/>
        <family val="2"/>
      </rPr>
      <t xml:space="preserve">備考</t>
    </r>
    <r>
      <rPr>
        <sz val="10"/>
        <rFont val="ＭＳ Ｐ明朝"/>
        <family val="1"/>
        <charset val="128"/>
      </rPr>
      <t xml:space="preserve">3948</t>
    </r>
  </si>
  <si>
    <r>
      <rPr>
        <sz val="10"/>
        <rFont val="Noto Sans"/>
        <family val="2"/>
      </rPr>
      <t xml:space="preserve">備考</t>
    </r>
    <r>
      <rPr>
        <sz val="10"/>
        <rFont val="ＭＳ Ｐ明朝"/>
        <family val="1"/>
        <charset val="128"/>
      </rPr>
      <t xml:space="preserve">2894</t>
    </r>
  </si>
  <si>
    <r>
      <rPr>
        <sz val="10"/>
        <rFont val="Noto Sans"/>
        <family val="2"/>
      </rPr>
      <t xml:space="preserve">備考</t>
    </r>
    <r>
      <rPr>
        <sz val="10"/>
        <rFont val="ＭＳ Ｐ明朝"/>
        <family val="1"/>
        <charset val="128"/>
      </rPr>
      <t xml:space="preserve">1856</t>
    </r>
  </si>
  <si>
    <r>
      <rPr>
        <sz val="10"/>
        <rFont val="Noto Sans"/>
        <family val="2"/>
      </rPr>
      <t xml:space="preserve">備考</t>
    </r>
    <r>
      <rPr>
        <sz val="10"/>
        <rFont val="ＭＳ Ｐ明朝"/>
        <family val="1"/>
        <charset val="128"/>
      </rPr>
      <t xml:space="preserve">3061</t>
    </r>
  </si>
  <si>
    <r>
      <rPr>
        <sz val="10"/>
        <rFont val="Noto Sans"/>
        <family val="2"/>
      </rPr>
      <t xml:space="preserve">備考</t>
    </r>
    <r>
      <rPr>
        <sz val="10"/>
        <rFont val="ＭＳ Ｐ明朝"/>
        <family val="1"/>
        <charset val="128"/>
      </rPr>
      <t xml:space="preserve">1029</t>
    </r>
  </si>
  <si>
    <r>
      <rPr>
        <sz val="10"/>
        <rFont val="Noto Sans"/>
        <family val="2"/>
      </rPr>
      <t xml:space="preserve">備考</t>
    </r>
    <r>
      <rPr>
        <sz val="10"/>
        <rFont val="ＭＳ Ｐ明朝"/>
        <family val="1"/>
        <charset val="128"/>
      </rPr>
      <t xml:space="preserve">5977</t>
    </r>
  </si>
  <si>
    <r>
      <rPr>
        <sz val="10"/>
        <rFont val="Noto Sans"/>
        <family val="2"/>
      </rPr>
      <t xml:space="preserve">備考</t>
    </r>
    <r>
      <rPr>
        <sz val="10"/>
        <rFont val="ＭＳ Ｐ明朝"/>
        <family val="1"/>
        <charset val="128"/>
      </rPr>
      <t xml:space="preserve">1978</t>
    </r>
  </si>
  <si>
    <r>
      <rPr>
        <sz val="10"/>
        <rFont val="Noto Sans"/>
        <family val="2"/>
      </rPr>
      <t xml:space="preserve">備考</t>
    </r>
    <r>
      <rPr>
        <sz val="10"/>
        <rFont val="ＭＳ Ｐ明朝"/>
        <family val="1"/>
        <charset val="128"/>
      </rPr>
      <t xml:space="preserve">2669</t>
    </r>
  </si>
  <si>
    <r>
      <rPr>
        <sz val="10"/>
        <rFont val="Noto Sans"/>
        <family val="2"/>
      </rPr>
      <t xml:space="preserve">備考</t>
    </r>
    <r>
      <rPr>
        <sz val="10"/>
        <rFont val="ＭＳ Ｐ明朝"/>
        <family val="1"/>
        <charset val="128"/>
      </rPr>
      <t xml:space="preserve">3243</t>
    </r>
  </si>
  <si>
    <r>
      <rPr>
        <sz val="10"/>
        <rFont val="Noto Sans"/>
        <family val="2"/>
      </rPr>
      <t xml:space="preserve">備考</t>
    </r>
    <r>
      <rPr>
        <sz val="10"/>
        <rFont val="ＭＳ Ｐ明朝"/>
        <family val="1"/>
        <charset val="128"/>
      </rPr>
      <t xml:space="preserve">5953</t>
    </r>
  </si>
  <si>
    <r>
      <rPr>
        <sz val="10"/>
        <rFont val="Noto Sans"/>
        <family val="2"/>
      </rPr>
      <t xml:space="preserve">備考</t>
    </r>
    <r>
      <rPr>
        <sz val="10"/>
        <rFont val="ＭＳ Ｐ明朝"/>
        <family val="1"/>
        <charset val="128"/>
      </rPr>
      <t xml:space="preserve">5580</t>
    </r>
  </si>
  <si>
    <r>
      <rPr>
        <sz val="10"/>
        <rFont val="Noto Sans"/>
        <family val="2"/>
      </rPr>
      <t xml:space="preserve">備考</t>
    </r>
    <r>
      <rPr>
        <sz val="10"/>
        <rFont val="ＭＳ Ｐ明朝"/>
        <family val="1"/>
        <charset val="128"/>
      </rPr>
      <t xml:space="preserve">3251</t>
    </r>
  </si>
  <si>
    <r>
      <rPr>
        <sz val="10"/>
        <rFont val="Noto Sans"/>
        <family val="2"/>
      </rPr>
      <t xml:space="preserve">備考</t>
    </r>
    <r>
      <rPr>
        <sz val="10"/>
        <rFont val="ＭＳ Ｐ明朝"/>
        <family val="1"/>
        <charset val="128"/>
      </rPr>
      <t xml:space="preserve">3499</t>
    </r>
  </si>
  <si>
    <r>
      <rPr>
        <sz val="10"/>
        <rFont val="Noto Sans"/>
        <family val="2"/>
      </rPr>
      <t xml:space="preserve">備考</t>
    </r>
    <r>
      <rPr>
        <sz val="10"/>
        <rFont val="ＭＳ Ｐ明朝"/>
        <family val="1"/>
        <charset val="128"/>
      </rPr>
      <t xml:space="preserve">3744</t>
    </r>
  </si>
  <si>
    <r>
      <rPr>
        <sz val="10"/>
        <rFont val="Noto Sans"/>
        <family val="2"/>
      </rPr>
      <t xml:space="preserve">備考</t>
    </r>
    <r>
      <rPr>
        <sz val="10"/>
        <rFont val="ＭＳ Ｐ明朝"/>
        <family val="1"/>
        <charset val="128"/>
      </rPr>
      <t xml:space="preserve">2716</t>
    </r>
  </si>
  <si>
    <r>
      <rPr>
        <sz val="10"/>
        <rFont val="Noto Sans"/>
        <family val="2"/>
      </rPr>
      <t xml:space="preserve">備考</t>
    </r>
    <r>
      <rPr>
        <sz val="10"/>
        <rFont val="ＭＳ Ｐ明朝"/>
        <family val="1"/>
        <charset val="128"/>
      </rPr>
      <t xml:space="preserve">4417</t>
    </r>
  </si>
  <si>
    <r>
      <rPr>
        <sz val="10"/>
        <rFont val="Noto Sans"/>
        <family val="2"/>
      </rPr>
      <t xml:space="preserve">備考</t>
    </r>
    <r>
      <rPr>
        <sz val="10"/>
        <rFont val="ＭＳ Ｐ明朝"/>
        <family val="1"/>
        <charset val="128"/>
      </rPr>
      <t xml:space="preserve">3659</t>
    </r>
  </si>
  <si>
    <r>
      <rPr>
        <sz val="10"/>
        <rFont val="Noto Sans"/>
        <family val="2"/>
      </rPr>
      <t xml:space="preserve">備考</t>
    </r>
    <r>
      <rPr>
        <sz val="10"/>
        <rFont val="ＭＳ Ｐ明朝"/>
        <family val="1"/>
        <charset val="128"/>
      </rPr>
      <t xml:space="preserve">5324</t>
    </r>
  </si>
  <si>
    <r>
      <rPr>
        <sz val="10"/>
        <rFont val="Noto Sans"/>
        <family val="2"/>
      </rPr>
      <t xml:space="preserve">備考</t>
    </r>
    <r>
      <rPr>
        <sz val="10"/>
        <rFont val="ＭＳ Ｐ明朝"/>
        <family val="1"/>
        <charset val="128"/>
      </rPr>
      <t xml:space="preserve">3291</t>
    </r>
  </si>
  <si>
    <r>
      <rPr>
        <sz val="10"/>
        <rFont val="Noto Sans"/>
        <family val="2"/>
      </rPr>
      <t xml:space="preserve">備考</t>
    </r>
    <r>
      <rPr>
        <sz val="10"/>
        <rFont val="ＭＳ Ｐ明朝"/>
        <family val="1"/>
        <charset val="128"/>
      </rPr>
      <t xml:space="preserve">2834</t>
    </r>
  </si>
  <si>
    <r>
      <rPr>
        <sz val="10"/>
        <rFont val="Noto Sans"/>
        <family val="2"/>
      </rPr>
      <t xml:space="preserve">備考</t>
    </r>
    <r>
      <rPr>
        <sz val="10"/>
        <rFont val="ＭＳ Ｐ明朝"/>
        <family val="1"/>
        <charset val="128"/>
      </rPr>
      <t xml:space="preserve">1490</t>
    </r>
  </si>
  <si>
    <r>
      <rPr>
        <sz val="10"/>
        <rFont val="Noto Sans"/>
        <family val="2"/>
      </rPr>
      <t xml:space="preserve">備考</t>
    </r>
    <r>
      <rPr>
        <sz val="10"/>
        <rFont val="ＭＳ Ｐ明朝"/>
        <family val="1"/>
        <charset val="128"/>
      </rPr>
      <t xml:space="preserve">2095</t>
    </r>
  </si>
  <si>
    <r>
      <rPr>
        <sz val="10"/>
        <rFont val="Noto Sans"/>
        <family val="2"/>
      </rPr>
      <t xml:space="preserve">備考</t>
    </r>
    <r>
      <rPr>
        <sz val="10"/>
        <rFont val="ＭＳ Ｐ明朝"/>
        <family val="1"/>
        <charset val="128"/>
      </rPr>
      <t xml:space="preserve">3633</t>
    </r>
  </si>
  <si>
    <r>
      <rPr>
        <sz val="10"/>
        <rFont val="Noto Sans"/>
        <family val="2"/>
      </rPr>
      <t xml:space="preserve">備考</t>
    </r>
    <r>
      <rPr>
        <sz val="10"/>
        <rFont val="ＭＳ Ｐ明朝"/>
        <family val="1"/>
        <charset val="128"/>
      </rPr>
      <t xml:space="preserve">5219</t>
    </r>
  </si>
  <si>
    <r>
      <rPr>
        <sz val="10"/>
        <rFont val="Noto Sans"/>
        <family val="2"/>
      </rPr>
      <t xml:space="preserve">備考</t>
    </r>
    <r>
      <rPr>
        <sz val="10"/>
        <rFont val="ＭＳ Ｐ明朝"/>
        <family val="1"/>
        <charset val="128"/>
      </rPr>
      <t xml:space="preserve">2599</t>
    </r>
  </si>
  <si>
    <r>
      <rPr>
        <sz val="10"/>
        <rFont val="Noto Sans"/>
        <family val="2"/>
      </rPr>
      <t xml:space="preserve">備考</t>
    </r>
    <r>
      <rPr>
        <sz val="10"/>
        <rFont val="ＭＳ Ｐ明朝"/>
        <family val="1"/>
        <charset val="128"/>
      </rPr>
      <t xml:space="preserve">2703</t>
    </r>
  </si>
  <si>
    <r>
      <rPr>
        <sz val="10"/>
        <rFont val="Noto Sans"/>
        <family val="2"/>
      </rPr>
      <t xml:space="preserve">備考</t>
    </r>
    <r>
      <rPr>
        <sz val="10"/>
        <rFont val="ＭＳ Ｐ明朝"/>
        <family val="1"/>
        <charset val="128"/>
      </rPr>
      <t xml:space="preserve">4579</t>
    </r>
  </si>
  <si>
    <r>
      <rPr>
        <sz val="10"/>
        <rFont val="Noto Sans"/>
        <family val="2"/>
      </rPr>
      <t xml:space="preserve">備考</t>
    </r>
    <r>
      <rPr>
        <sz val="10"/>
        <rFont val="ＭＳ Ｐ明朝"/>
        <family val="1"/>
        <charset val="128"/>
      </rPr>
      <t xml:space="preserve">2006</t>
    </r>
  </si>
  <si>
    <r>
      <rPr>
        <sz val="10"/>
        <rFont val="Noto Sans"/>
        <family val="2"/>
      </rPr>
      <t xml:space="preserve">備考</t>
    </r>
    <r>
      <rPr>
        <sz val="10"/>
        <rFont val="ＭＳ Ｐ明朝"/>
        <family val="1"/>
        <charset val="128"/>
      </rPr>
      <t xml:space="preserve">4497</t>
    </r>
  </si>
  <si>
    <r>
      <rPr>
        <sz val="10"/>
        <rFont val="Noto Sans"/>
        <family val="2"/>
      </rPr>
      <t xml:space="preserve">備考</t>
    </r>
    <r>
      <rPr>
        <sz val="10"/>
        <rFont val="ＭＳ Ｐ明朝"/>
        <family val="1"/>
        <charset val="128"/>
      </rPr>
      <t xml:space="preserve">5943</t>
    </r>
  </si>
  <si>
    <r>
      <rPr>
        <sz val="10"/>
        <rFont val="Noto Sans"/>
        <family val="2"/>
      </rPr>
      <t xml:space="preserve">備考</t>
    </r>
    <r>
      <rPr>
        <sz val="10"/>
        <rFont val="ＭＳ Ｐ明朝"/>
        <family val="1"/>
        <charset val="128"/>
      </rPr>
      <t xml:space="preserve">4660</t>
    </r>
  </si>
  <si>
    <r>
      <rPr>
        <sz val="10"/>
        <rFont val="Noto Sans"/>
        <family val="2"/>
      </rPr>
      <t xml:space="preserve">備考</t>
    </r>
    <r>
      <rPr>
        <sz val="10"/>
        <rFont val="ＭＳ Ｐ明朝"/>
        <family val="1"/>
        <charset val="128"/>
      </rPr>
      <t xml:space="preserve">5852</t>
    </r>
  </si>
  <si>
    <r>
      <rPr>
        <sz val="10"/>
        <rFont val="Noto Sans"/>
        <family val="2"/>
      </rPr>
      <t xml:space="preserve">備考</t>
    </r>
    <r>
      <rPr>
        <sz val="10"/>
        <rFont val="ＭＳ Ｐ明朝"/>
        <family val="1"/>
        <charset val="128"/>
      </rPr>
      <t xml:space="preserve">2698</t>
    </r>
  </si>
  <si>
    <r>
      <rPr>
        <sz val="10"/>
        <rFont val="Noto Sans"/>
        <family val="2"/>
      </rPr>
      <t xml:space="preserve">備考</t>
    </r>
    <r>
      <rPr>
        <sz val="10"/>
        <rFont val="ＭＳ Ｐ明朝"/>
        <family val="1"/>
        <charset val="128"/>
      </rPr>
      <t xml:space="preserve">3716</t>
    </r>
  </si>
  <si>
    <r>
      <rPr>
        <sz val="10"/>
        <rFont val="Noto Sans"/>
        <family val="2"/>
      </rPr>
      <t xml:space="preserve">備考</t>
    </r>
    <r>
      <rPr>
        <sz val="10"/>
        <rFont val="ＭＳ Ｐ明朝"/>
        <family val="1"/>
        <charset val="128"/>
      </rPr>
      <t xml:space="preserve">4095</t>
    </r>
  </si>
  <si>
    <r>
      <rPr>
        <sz val="10"/>
        <rFont val="Noto Sans"/>
        <family val="2"/>
      </rPr>
      <t xml:space="preserve">備考</t>
    </r>
    <r>
      <rPr>
        <sz val="10"/>
        <rFont val="ＭＳ Ｐ明朝"/>
        <family val="1"/>
        <charset val="128"/>
      </rPr>
      <t xml:space="preserve">2282</t>
    </r>
  </si>
  <si>
    <r>
      <rPr>
        <sz val="10"/>
        <rFont val="Noto Sans"/>
        <family val="2"/>
      </rPr>
      <t xml:space="preserve">備考</t>
    </r>
    <r>
      <rPr>
        <sz val="10"/>
        <rFont val="ＭＳ Ｐ明朝"/>
        <family val="1"/>
        <charset val="128"/>
      </rPr>
      <t xml:space="preserve">1666</t>
    </r>
  </si>
  <si>
    <r>
      <rPr>
        <sz val="10"/>
        <rFont val="Noto Sans"/>
        <family val="2"/>
      </rPr>
      <t xml:space="preserve">備考</t>
    </r>
    <r>
      <rPr>
        <sz val="10"/>
        <rFont val="ＭＳ Ｐ明朝"/>
        <family val="1"/>
        <charset val="128"/>
      </rPr>
      <t xml:space="preserve">3843</t>
    </r>
  </si>
  <si>
    <r>
      <rPr>
        <sz val="10"/>
        <rFont val="Noto Sans"/>
        <family val="2"/>
      </rPr>
      <t xml:space="preserve">備考</t>
    </r>
    <r>
      <rPr>
        <sz val="10"/>
        <rFont val="ＭＳ Ｐ明朝"/>
        <family val="1"/>
        <charset val="128"/>
      </rPr>
      <t xml:space="preserve">2867</t>
    </r>
  </si>
  <si>
    <r>
      <rPr>
        <sz val="10"/>
        <rFont val="Noto Sans"/>
        <family val="2"/>
      </rPr>
      <t xml:space="preserve">備考</t>
    </r>
    <r>
      <rPr>
        <sz val="10"/>
        <rFont val="ＭＳ Ｐ明朝"/>
        <family val="1"/>
        <charset val="128"/>
      </rPr>
      <t xml:space="preserve">5169</t>
    </r>
  </si>
  <si>
    <r>
      <rPr>
        <sz val="10"/>
        <rFont val="Noto Sans"/>
        <family val="2"/>
      </rPr>
      <t xml:space="preserve">備考</t>
    </r>
    <r>
      <rPr>
        <sz val="10"/>
        <rFont val="ＭＳ Ｐ明朝"/>
        <family val="1"/>
        <charset val="128"/>
      </rPr>
      <t xml:space="preserve">4152</t>
    </r>
  </si>
  <si>
    <r>
      <rPr>
        <sz val="10"/>
        <rFont val="Noto Sans"/>
        <family val="2"/>
      </rPr>
      <t xml:space="preserve">備考</t>
    </r>
    <r>
      <rPr>
        <sz val="10"/>
        <rFont val="ＭＳ Ｐ明朝"/>
        <family val="1"/>
        <charset val="128"/>
      </rPr>
      <t xml:space="preserve">1813</t>
    </r>
  </si>
  <si>
    <r>
      <rPr>
        <sz val="10"/>
        <rFont val="Noto Sans"/>
        <family val="2"/>
      </rPr>
      <t xml:space="preserve">備考</t>
    </r>
    <r>
      <rPr>
        <sz val="10"/>
        <rFont val="ＭＳ Ｐ明朝"/>
        <family val="1"/>
        <charset val="128"/>
      </rPr>
      <t xml:space="preserve">4619</t>
    </r>
  </si>
  <si>
    <r>
      <rPr>
        <sz val="10"/>
        <rFont val="Noto Sans"/>
        <family val="2"/>
      </rPr>
      <t xml:space="preserve">備考</t>
    </r>
    <r>
      <rPr>
        <sz val="10"/>
        <rFont val="ＭＳ Ｐ明朝"/>
        <family val="1"/>
        <charset val="128"/>
      </rPr>
      <t xml:space="preserve">5031</t>
    </r>
  </si>
  <si>
    <r>
      <rPr>
        <sz val="10"/>
        <rFont val="Noto Sans"/>
        <family val="2"/>
      </rPr>
      <t xml:space="preserve">備考</t>
    </r>
    <r>
      <rPr>
        <sz val="10"/>
        <rFont val="ＭＳ Ｐ明朝"/>
        <family val="1"/>
        <charset val="128"/>
      </rPr>
      <t xml:space="preserve">2906</t>
    </r>
  </si>
  <si>
    <r>
      <rPr>
        <sz val="10"/>
        <rFont val="Noto Sans"/>
        <family val="2"/>
      </rPr>
      <t xml:space="preserve">備考</t>
    </r>
    <r>
      <rPr>
        <sz val="10"/>
        <rFont val="ＭＳ Ｐ明朝"/>
        <family val="1"/>
        <charset val="128"/>
      </rPr>
      <t xml:space="preserve">5514</t>
    </r>
  </si>
  <si>
    <r>
      <rPr>
        <sz val="10"/>
        <rFont val="Noto Sans"/>
        <family val="2"/>
      </rPr>
      <t xml:space="preserve">備考</t>
    </r>
    <r>
      <rPr>
        <sz val="10"/>
        <rFont val="ＭＳ Ｐ明朝"/>
        <family val="1"/>
        <charset val="128"/>
      </rPr>
      <t xml:space="preserve">2808</t>
    </r>
  </si>
  <si>
    <r>
      <rPr>
        <sz val="10"/>
        <rFont val="Noto Sans"/>
        <family val="2"/>
      </rPr>
      <t xml:space="preserve">備考</t>
    </r>
    <r>
      <rPr>
        <sz val="10"/>
        <rFont val="ＭＳ Ｐ明朝"/>
        <family val="1"/>
        <charset val="128"/>
      </rPr>
      <t xml:space="preserve">2606</t>
    </r>
  </si>
  <si>
    <r>
      <rPr>
        <sz val="10"/>
        <rFont val="Noto Sans"/>
        <family val="2"/>
      </rPr>
      <t xml:space="preserve">備考</t>
    </r>
    <r>
      <rPr>
        <sz val="10"/>
        <rFont val="ＭＳ Ｐ明朝"/>
        <family val="1"/>
        <charset val="128"/>
      </rPr>
      <t xml:space="preserve">5791</t>
    </r>
  </si>
  <si>
    <r>
      <rPr>
        <sz val="10"/>
        <rFont val="Noto Sans"/>
        <family val="2"/>
      </rPr>
      <t xml:space="preserve">備考</t>
    </r>
    <r>
      <rPr>
        <sz val="10"/>
        <rFont val="ＭＳ Ｐ明朝"/>
        <family val="1"/>
        <charset val="128"/>
      </rPr>
      <t xml:space="preserve">5503</t>
    </r>
  </si>
  <si>
    <r>
      <rPr>
        <sz val="10"/>
        <rFont val="Noto Sans"/>
        <family val="2"/>
      </rPr>
      <t xml:space="preserve">備考</t>
    </r>
    <r>
      <rPr>
        <sz val="10"/>
        <rFont val="ＭＳ Ｐ明朝"/>
        <family val="1"/>
        <charset val="128"/>
      </rPr>
      <t xml:space="preserve">4986</t>
    </r>
  </si>
  <si>
    <r>
      <rPr>
        <sz val="10"/>
        <rFont val="Noto Sans"/>
        <family val="2"/>
      </rPr>
      <t xml:space="preserve">備考</t>
    </r>
    <r>
      <rPr>
        <sz val="10"/>
        <rFont val="ＭＳ Ｐ明朝"/>
        <family val="1"/>
        <charset val="128"/>
      </rPr>
      <t xml:space="preserve">4738</t>
    </r>
  </si>
  <si>
    <r>
      <rPr>
        <sz val="10"/>
        <rFont val="Noto Sans"/>
        <family val="2"/>
      </rPr>
      <t xml:space="preserve">備考</t>
    </r>
    <r>
      <rPr>
        <sz val="10"/>
        <rFont val="ＭＳ Ｐ明朝"/>
        <family val="1"/>
        <charset val="128"/>
      </rPr>
      <t xml:space="preserve">4225</t>
    </r>
  </si>
  <si>
    <r>
      <rPr>
        <sz val="10"/>
        <rFont val="Noto Sans"/>
        <family val="2"/>
      </rPr>
      <t xml:space="preserve">備考</t>
    </r>
    <r>
      <rPr>
        <sz val="10"/>
        <rFont val="ＭＳ Ｐ明朝"/>
        <family val="1"/>
        <charset val="128"/>
      </rPr>
      <t xml:space="preserve">3048</t>
    </r>
  </si>
  <si>
    <r>
      <rPr>
        <sz val="10"/>
        <rFont val="Noto Sans"/>
        <family val="2"/>
      </rPr>
      <t xml:space="preserve">備考</t>
    </r>
    <r>
      <rPr>
        <sz val="10"/>
        <rFont val="ＭＳ Ｐ明朝"/>
        <family val="1"/>
        <charset val="128"/>
      </rPr>
      <t xml:space="preserve">2992</t>
    </r>
  </si>
  <si>
    <r>
      <rPr>
        <sz val="10"/>
        <rFont val="Noto Sans"/>
        <family val="2"/>
      </rPr>
      <t xml:space="preserve">備考</t>
    </r>
    <r>
      <rPr>
        <sz val="10"/>
        <rFont val="ＭＳ Ｐ明朝"/>
        <family val="1"/>
        <charset val="128"/>
      </rPr>
      <t xml:space="preserve">2463</t>
    </r>
  </si>
  <si>
    <r>
      <rPr>
        <sz val="10"/>
        <rFont val="Noto Sans"/>
        <family val="2"/>
      </rPr>
      <t xml:space="preserve">備考</t>
    </r>
    <r>
      <rPr>
        <sz val="10"/>
        <rFont val="ＭＳ Ｐ明朝"/>
        <family val="1"/>
        <charset val="128"/>
      </rPr>
      <t xml:space="preserve">2217</t>
    </r>
  </si>
  <si>
    <r>
      <rPr>
        <sz val="10"/>
        <rFont val="Noto Sans"/>
        <family val="2"/>
      </rPr>
      <t xml:space="preserve">備考</t>
    </r>
    <r>
      <rPr>
        <sz val="10"/>
        <rFont val="ＭＳ Ｐ明朝"/>
        <family val="1"/>
        <charset val="128"/>
      </rPr>
      <t xml:space="preserve">1710</t>
    </r>
  </si>
  <si>
    <r>
      <rPr>
        <sz val="10"/>
        <rFont val="Noto Sans"/>
        <family val="2"/>
      </rPr>
      <t xml:space="preserve">備考</t>
    </r>
    <r>
      <rPr>
        <sz val="10"/>
        <rFont val="ＭＳ Ｐ明朝"/>
        <family val="1"/>
        <charset val="128"/>
      </rPr>
      <t xml:space="preserve">1425</t>
    </r>
  </si>
  <si>
    <r>
      <rPr>
        <sz val="10"/>
        <rFont val="Noto Sans"/>
        <family val="2"/>
      </rPr>
      <t xml:space="preserve">備考</t>
    </r>
    <r>
      <rPr>
        <sz val="10"/>
        <rFont val="ＭＳ Ｐ明朝"/>
        <family val="1"/>
        <charset val="128"/>
      </rPr>
      <t xml:space="preserve">1126</t>
    </r>
  </si>
  <si>
    <r>
      <rPr>
        <sz val="10"/>
        <rFont val="Noto Sans"/>
        <family val="2"/>
      </rPr>
      <t xml:space="preserve">備考</t>
    </r>
    <r>
      <rPr>
        <sz val="10"/>
        <rFont val="ＭＳ Ｐ明朝"/>
        <family val="1"/>
        <charset val="128"/>
      </rPr>
      <t xml:space="preserve">3289</t>
    </r>
  </si>
  <si>
    <r>
      <rPr>
        <sz val="10"/>
        <rFont val="Noto Sans"/>
        <family val="2"/>
      </rPr>
      <t xml:space="preserve">備考</t>
    </r>
    <r>
      <rPr>
        <sz val="10"/>
        <rFont val="ＭＳ Ｐ明朝"/>
        <family val="1"/>
        <charset val="128"/>
      </rPr>
      <t xml:space="preserve">4090</t>
    </r>
  </si>
  <si>
    <r>
      <rPr>
        <sz val="10"/>
        <rFont val="Noto Sans"/>
        <family val="2"/>
      </rPr>
      <t xml:space="preserve">備考</t>
    </r>
    <r>
      <rPr>
        <sz val="10"/>
        <rFont val="ＭＳ Ｐ明朝"/>
        <family val="1"/>
        <charset val="128"/>
      </rPr>
      <t xml:space="preserve">1704</t>
    </r>
  </si>
  <si>
    <r>
      <rPr>
        <sz val="10"/>
        <rFont val="Noto Sans"/>
        <family val="2"/>
      </rPr>
      <t xml:space="preserve">備考</t>
    </r>
    <r>
      <rPr>
        <sz val="10"/>
        <rFont val="ＭＳ Ｐ明朝"/>
        <family val="1"/>
        <charset val="128"/>
      </rPr>
      <t xml:space="preserve">3020</t>
    </r>
  </si>
  <si>
    <r>
      <rPr>
        <sz val="10"/>
        <rFont val="Noto Sans"/>
        <family val="2"/>
      </rPr>
      <t xml:space="preserve">備考</t>
    </r>
    <r>
      <rPr>
        <sz val="10"/>
        <rFont val="ＭＳ Ｐ明朝"/>
        <family val="1"/>
        <charset val="128"/>
      </rPr>
      <t xml:space="preserve">2687</t>
    </r>
  </si>
  <si>
    <r>
      <rPr>
        <sz val="10"/>
        <rFont val="Noto Sans"/>
        <family val="2"/>
      </rPr>
      <t xml:space="preserve">備考</t>
    </r>
    <r>
      <rPr>
        <sz val="10"/>
        <rFont val="ＭＳ Ｐ明朝"/>
        <family val="1"/>
        <charset val="128"/>
      </rPr>
      <t xml:space="preserve">1685</t>
    </r>
  </si>
  <si>
    <r>
      <rPr>
        <sz val="10"/>
        <rFont val="Noto Sans"/>
        <family val="2"/>
      </rPr>
      <t xml:space="preserve">備考</t>
    </r>
    <r>
      <rPr>
        <sz val="10"/>
        <rFont val="ＭＳ Ｐ明朝"/>
        <family val="1"/>
        <charset val="128"/>
      </rPr>
      <t xml:space="preserve">4213</t>
    </r>
  </si>
  <si>
    <r>
      <rPr>
        <sz val="10"/>
        <rFont val="Noto Sans"/>
        <family val="2"/>
      </rPr>
      <t xml:space="preserve">備考</t>
    </r>
    <r>
      <rPr>
        <sz val="10"/>
        <rFont val="ＭＳ Ｐ明朝"/>
        <family val="1"/>
        <charset val="128"/>
      </rPr>
      <t xml:space="preserve">1157</t>
    </r>
  </si>
  <si>
    <r>
      <rPr>
        <sz val="10"/>
        <rFont val="Noto Sans"/>
        <family val="2"/>
      </rPr>
      <t xml:space="preserve">備考</t>
    </r>
    <r>
      <rPr>
        <sz val="10"/>
        <rFont val="ＭＳ Ｐ明朝"/>
        <family val="1"/>
        <charset val="128"/>
      </rPr>
      <t xml:space="preserve">4683</t>
    </r>
  </si>
  <si>
    <r>
      <rPr>
        <sz val="10"/>
        <rFont val="Noto Sans"/>
        <family val="2"/>
      </rPr>
      <t xml:space="preserve">備考</t>
    </r>
    <r>
      <rPr>
        <sz val="10"/>
        <rFont val="ＭＳ Ｐ明朝"/>
        <family val="1"/>
        <charset val="128"/>
      </rPr>
      <t xml:space="preserve">5444</t>
    </r>
  </si>
  <si>
    <r>
      <rPr>
        <sz val="10"/>
        <rFont val="Noto Sans"/>
        <family val="2"/>
      </rPr>
      <t xml:space="preserve">備考</t>
    </r>
    <r>
      <rPr>
        <sz val="10"/>
        <rFont val="ＭＳ Ｐ明朝"/>
        <family val="1"/>
        <charset val="128"/>
      </rPr>
      <t xml:space="preserve">1106</t>
    </r>
  </si>
  <si>
    <r>
      <rPr>
        <sz val="10"/>
        <rFont val="Noto Sans"/>
        <family val="2"/>
      </rPr>
      <t xml:space="preserve">備考</t>
    </r>
    <r>
      <rPr>
        <sz val="10"/>
        <rFont val="ＭＳ Ｐ明朝"/>
        <family val="1"/>
        <charset val="128"/>
      </rPr>
      <t xml:space="preserve">1205</t>
    </r>
  </si>
  <si>
    <r>
      <rPr>
        <sz val="10"/>
        <rFont val="Noto Sans"/>
        <family val="2"/>
      </rPr>
      <t xml:space="preserve">備考</t>
    </r>
    <r>
      <rPr>
        <sz val="10"/>
        <rFont val="ＭＳ Ｐ明朝"/>
        <family val="1"/>
        <charset val="128"/>
      </rPr>
      <t xml:space="preserve">3306</t>
    </r>
  </si>
  <si>
    <r>
      <rPr>
        <sz val="10"/>
        <rFont val="Noto Sans"/>
        <family val="2"/>
      </rPr>
      <t xml:space="preserve">備考</t>
    </r>
    <r>
      <rPr>
        <sz val="10"/>
        <rFont val="ＭＳ Ｐ明朝"/>
        <family val="1"/>
        <charset val="128"/>
      </rPr>
      <t xml:space="preserve">2016</t>
    </r>
  </si>
  <si>
    <r>
      <rPr>
        <sz val="10"/>
        <rFont val="Noto Sans"/>
        <family val="2"/>
      </rPr>
      <t xml:space="preserve">備考</t>
    </r>
    <r>
      <rPr>
        <sz val="10"/>
        <rFont val="ＭＳ Ｐ明朝"/>
        <family val="1"/>
        <charset val="128"/>
      </rPr>
      <t xml:space="preserve">4689</t>
    </r>
  </si>
  <si>
    <r>
      <rPr>
        <sz val="10"/>
        <rFont val="Noto Sans"/>
        <family val="2"/>
      </rPr>
      <t xml:space="preserve">備考</t>
    </r>
    <r>
      <rPr>
        <sz val="10"/>
        <rFont val="ＭＳ Ｐ明朝"/>
        <family val="1"/>
        <charset val="128"/>
      </rPr>
      <t xml:space="preserve">5793</t>
    </r>
  </si>
  <si>
    <r>
      <rPr>
        <sz val="10"/>
        <rFont val="Noto Sans"/>
        <family val="2"/>
      </rPr>
      <t xml:space="preserve">備考</t>
    </r>
    <r>
      <rPr>
        <sz val="10"/>
        <rFont val="ＭＳ Ｐ明朝"/>
        <family val="1"/>
        <charset val="128"/>
      </rPr>
      <t xml:space="preserve">5504</t>
    </r>
  </si>
  <si>
    <r>
      <rPr>
        <sz val="10"/>
        <rFont val="Noto Sans"/>
        <family val="2"/>
      </rPr>
      <t xml:space="preserve">備考</t>
    </r>
    <r>
      <rPr>
        <sz val="10"/>
        <rFont val="ＭＳ Ｐ明朝"/>
        <family val="1"/>
        <charset val="128"/>
      </rPr>
      <t xml:space="preserve">4988</t>
    </r>
  </si>
  <si>
    <r>
      <rPr>
        <sz val="10"/>
        <rFont val="Noto Sans"/>
        <family val="2"/>
      </rPr>
      <t xml:space="preserve">備考</t>
    </r>
    <r>
      <rPr>
        <sz val="10"/>
        <rFont val="ＭＳ Ｐ明朝"/>
        <family val="1"/>
        <charset val="128"/>
      </rPr>
      <t xml:space="preserve">4740</t>
    </r>
  </si>
  <si>
    <r>
      <rPr>
        <sz val="10"/>
        <rFont val="Noto Sans"/>
        <family val="2"/>
      </rPr>
      <t xml:space="preserve">備考</t>
    </r>
    <r>
      <rPr>
        <sz val="10"/>
        <rFont val="ＭＳ Ｐ明朝"/>
        <family val="1"/>
        <charset val="128"/>
      </rPr>
      <t xml:space="preserve">4226</t>
    </r>
  </si>
  <si>
    <r>
      <rPr>
        <sz val="10"/>
        <rFont val="Noto Sans"/>
        <family val="2"/>
      </rPr>
      <t xml:space="preserve">備考</t>
    </r>
    <r>
      <rPr>
        <sz val="10"/>
        <rFont val="ＭＳ Ｐ明朝"/>
        <family val="1"/>
        <charset val="128"/>
      </rPr>
      <t xml:space="preserve">3049</t>
    </r>
  </si>
  <si>
    <r>
      <rPr>
        <sz val="10"/>
        <rFont val="Noto Sans"/>
        <family val="2"/>
      </rPr>
      <t xml:space="preserve">備考</t>
    </r>
    <r>
      <rPr>
        <sz val="10"/>
        <rFont val="ＭＳ Ｐ明朝"/>
        <family val="1"/>
        <charset val="128"/>
      </rPr>
      <t xml:space="preserve">2994</t>
    </r>
  </si>
  <si>
    <r>
      <rPr>
        <sz val="10"/>
        <rFont val="Noto Sans"/>
        <family val="2"/>
      </rPr>
      <t xml:space="preserve">備考</t>
    </r>
    <r>
      <rPr>
        <sz val="10"/>
        <rFont val="ＭＳ Ｐ明朝"/>
        <family val="1"/>
        <charset val="128"/>
      </rPr>
      <t xml:space="preserve">2465</t>
    </r>
  </si>
  <si>
    <r>
      <rPr>
        <sz val="10"/>
        <rFont val="Noto Sans"/>
        <family val="2"/>
      </rPr>
      <t xml:space="preserve">備考</t>
    </r>
    <r>
      <rPr>
        <sz val="10"/>
        <rFont val="ＭＳ Ｐ明朝"/>
        <family val="1"/>
        <charset val="128"/>
      </rPr>
      <t xml:space="preserve">2219</t>
    </r>
  </si>
  <si>
    <r>
      <rPr>
        <sz val="10"/>
        <rFont val="Noto Sans"/>
        <family val="2"/>
      </rPr>
      <t xml:space="preserve">備考</t>
    </r>
    <r>
      <rPr>
        <sz val="10"/>
        <rFont val="ＭＳ Ｐ明朝"/>
        <family val="1"/>
        <charset val="128"/>
      </rPr>
      <t xml:space="preserve">1711</t>
    </r>
  </si>
  <si>
    <r>
      <rPr>
        <sz val="10"/>
        <rFont val="Noto Sans"/>
        <family val="2"/>
      </rPr>
      <t xml:space="preserve">備考</t>
    </r>
    <r>
      <rPr>
        <sz val="10"/>
        <rFont val="ＭＳ Ｐ明朝"/>
        <family val="1"/>
        <charset val="128"/>
      </rPr>
      <t xml:space="preserve">1427</t>
    </r>
  </si>
  <si>
    <r>
      <rPr>
        <sz val="10"/>
        <rFont val="Noto Sans"/>
        <family val="2"/>
      </rPr>
      <t xml:space="preserve">備考</t>
    </r>
    <r>
      <rPr>
        <sz val="10"/>
        <rFont val="ＭＳ Ｐ明朝"/>
        <family val="1"/>
        <charset val="128"/>
      </rPr>
      <t xml:space="preserve">1128</t>
    </r>
  </si>
  <si>
    <r>
      <rPr>
        <sz val="10"/>
        <rFont val="Noto Sans"/>
        <family val="2"/>
      </rPr>
      <t xml:space="preserve">備考</t>
    </r>
    <r>
      <rPr>
        <sz val="10"/>
        <rFont val="ＭＳ Ｐ明朝"/>
        <family val="1"/>
        <charset val="128"/>
      </rPr>
      <t xml:space="preserve">5534</t>
    </r>
  </si>
  <si>
    <r>
      <rPr>
        <sz val="10"/>
        <rFont val="Noto Sans"/>
        <family val="2"/>
      </rPr>
      <t xml:space="preserve">備考</t>
    </r>
    <r>
      <rPr>
        <sz val="10"/>
        <rFont val="ＭＳ Ｐ明朝"/>
        <family val="1"/>
        <charset val="128"/>
      </rPr>
      <t xml:space="preserve">5016</t>
    </r>
  </si>
  <si>
    <r>
      <rPr>
        <sz val="10"/>
        <rFont val="Noto Sans"/>
        <family val="2"/>
      </rPr>
      <t xml:space="preserve">備考</t>
    </r>
    <r>
      <rPr>
        <sz val="10"/>
        <rFont val="ＭＳ Ｐ明朝"/>
        <family val="1"/>
        <charset val="128"/>
      </rPr>
      <t xml:space="preserve">4719</t>
    </r>
  </si>
  <si>
    <r>
      <rPr>
        <sz val="10"/>
        <rFont val="Noto Sans"/>
        <family val="2"/>
      </rPr>
      <t xml:space="preserve">備考</t>
    </r>
    <r>
      <rPr>
        <sz val="10"/>
        <rFont val="ＭＳ Ｐ明朝"/>
        <family val="1"/>
        <charset val="128"/>
      </rPr>
      <t xml:space="preserve">4253</t>
    </r>
  </si>
  <si>
    <r>
      <rPr>
        <sz val="10"/>
        <rFont val="Noto Sans"/>
        <family val="2"/>
      </rPr>
      <t xml:space="preserve">備考</t>
    </r>
    <r>
      <rPr>
        <sz val="10"/>
        <rFont val="ＭＳ Ｐ明朝"/>
        <family val="1"/>
        <charset val="128"/>
      </rPr>
      <t xml:space="preserve">3967</t>
    </r>
  </si>
  <si>
    <r>
      <rPr>
        <sz val="10"/>
        <rFont val="Noto Sans"/>
        <family val="2"/>
      </rPr>
      <t xml:space="preserve">備考</t>
    </r>
    <r>
      <rPr>
        <sz val="10"/>
        <rFont val="ＭＳ Ｐ明朝"/>
        <family val="1"/>
        <charset val="128"/>
      </rPr>
      <t xml:space="preserve">2544</t>
    </r>
  </si>
  <si>
    <r>
      <rPr>
        <sz val="10"/>
        <rFont val="Noto Sans"/>
        <family val="2"/>
      </rPr>
      <t xml:space="preserve">備考</t>
    </r>
    <r>
      <rPr>
        <sz val="10"/>
        <rFont val="ＭＳ Ｐ明朝"/>
        <family val="1"/>
        <charset val="128"/>
      </rPr>
      <t xml:space="preserve">2495</t>
    </r>
  </si>
  <si>
    <r>
      <rPr>
        <sz val="10"/>
        <rFont val="Noto Sans"/>
        <family val="2"/>
      </rPr>
      <t xml:space="preserve">備考</t>
    </r>
    <r>
      <rPr>
        <sz val="10"/>
        <rFont val="ＭＳ Ｐ明朝"/>
        <family val="1"/>
        <charset val="128"/>
      </rPr>
      <t xml:space="preserve">1456</t>
    </r>
  </si>
  <si>
    <r>
      <rPr>
        <sz val="10"/>
        <rFont val="Noto Sans"/>
        <family val="2"/>
      </rPr>
      <t xml:space="preserve">備考</t>
    </r>
    <r>
      <rPr>
        <sz val="10"/>
        <rFont val="ＭＳ Ｐ明朝"/>
        <family val="1"/>
        <charset val="128"/>
      </rPr>
      <t xml:space="preserve">2928</t>
    </r>
  </si>
  <si>
    <r>
      <rPr>
        <sz val="10"/>
        <rFont val="Noto Sans"/>
        <family val="2"/>
      </rPr>
      <t xml:space="preserve">備考</t>
    </r>
    <r>
      <rPr>
        <sz val="10"/>
        <rFont val="ＭＳ Ｐ明朝"/>
        <family val="1"/>
        <charset val="128"/>
      </rPr>
      <t xml:space="preserve">5387</t>
    </r>
  </si>
  <si>
    <r>
      <rPr>
        <sz val="10"/>
        <rFont val="Noto Sans"/>
        <family val="2"/>
      </rPr>
      <t xml:space="preserve">備考</t>
    </r>
    <r>
      <rPr>
        <sz val="10"/>
        <rFont val="ＭＳ Ｐ明朝"/>
        <family val="1"/>
        <charset val="128"/>
      </rPr>
      <t xml:space="preserve">2293</t>
    </r>
  </si>
  <si>
    <r>
      <rPr>
        <sz val="10"/>
        <rFont val="Noto Sans"/>
        <family val="2"/>
      </rPr>
      <t xml:space="preserve">備考</t>
    </r>
    <r>
      <rPr>
        <sz val="10"/>
        <rFont val="ＭＳ Ｐ明朝"/>
        <family val="1"/>
        <charset val="128"/>
      </rPr>
      <t xml:space="preserve">4834</t>
    </r>
  </si>
  <si>
    <r>
      <rPr>
        <sz val="10"/>
        <rFont val="Noto Sans"/>
        <family val="2"/>
      </rPr>
      <t xml:space="preserve">備考</t>
    </r>
    <r>
      <rPr>
        <sz val="10"/>
        <rFont val="ＭＳ Ｐ明朝"/>
        <family val="1"/>
        <charset val="128"/>
      </rPr>
      <t xml:space="preserve">5816</t>
    </r>
  </si>
  <si>
    <r>
      <rPr>
        <sz val="10"/>
        <rFont val="Noto Sans"/>
        <family val="2"/>
      </rPr>
      <t xml:space="preserve">備考</t>
    </r>
    <r>
      <rPr>
        <sz val="10"/>
        <rFont val="ＭＳ Ｐ明朝"/>
        <family val="1"/>
        <charset val="128"/>
      </rPr>
      <t xml:space="preserve">2052</t>
    </r>
  </si>
  <si>
    <r>
      <rPr>
        <sz val="10"/>
        <rFont val="Noto Sans"/>
        <family val="2"/>
      </rPr>
      <t xml:space="preserve">備考</t>
    </r>
    <r>
      <rPr>
        <sz val="10"/>
        <rFont val="ＭＳ Ｐ明朝"/>
        <family val="1"/>
        <charset val="128"/>
      </rPr>
      <t xml:space="preserve">2494</t>
    </r>
  </si>
  <si>
    <r>
      <rPr>
        <sz val="10"/>
        <rFont val="Noto Sans"/>
        <family val="2"/>
      </rPr>
      <t xml:space="preserve">備考</t>
    </r>
    <r>
      <rPr>
        <sz val="10"/>
        <rFont val="ＭＳ Ｐ明朝"/>
        <family val="1"/>
        <charset val="128"/>
      </rPr>
      <t xml:space="preserve">2419</t>
    </r>
  </si>
  <si>
    <r>
      <rPr>
        <sz val="10"/>
        <rFont val="Noto Sans"/>
        <family val="2"/>
      </rPr>
      <t xml:space="preserve">備考</t>
    </r>
    <r>
      <rPr>
        <sz val="10"/>
        <rFont val="ＭＳ Ｐ明朝"/>
        <family val="1"/>
        <charset val="128"/>
      </rPr>
      <t xml:space="preserve">4974</t>
    </r>
  </si>
  <si>
    <r>
      <rPr>
        <sz val="10"/>
        <rFont val="Noto Sans"/>
        <family val="2"/>
      </rPr>
      <t xml:space="preserve">備考</t>
    </r>
    <r>
      <rPr>
        <sz val="10"/>
        <rFont val="ＭＳ Ｐ明朝"/>
        <family val="1"/>
        <charset val="128"/>
      </rPr>
      <t xml:space="preserve">1473</t>
    </r>
  </si>
  <si>
    <r>
      <rPr>
        <sz val="10"/>
        <rFont val="Noto Sans"/>
        <family val="2"/>
      </rPr>
      <t xml:space="preserve">備考</t>
    </r>
    <r>
      <rPr>
        <sz val="10"/>
        <rFont val="ＭＳ Ｐ明朝"/>
        <family val="1"/>
        <charset val="128"/>
      </rPr>
      <t xml:space="preserve">4574</t>
    </r>
  </si>
  <si>
    <r>
      <rPr>
        <sz val="10"/>
        <rFont val="Noto Sans"/>
        <family val="2"/>
      </rPr>
      <t xml:space="preserve">備考</t>
    </r>
    <r>
      <rPr>
        <sz val="10"/>
        <rFont val="ＭＳ Ｐ明朝"/>
        <family val="1"/>
        <charset val="128"/>
      </rPr>
      <t xml:space="preserve">2656</t>
    </r>
  </si>
  <si>
    <r>
      <rPr>
        <sz val="10"/>
        <rFont val="Noto Sans"/>
        <family val="2"/>
      </rPr>
      <t xml:space="preserve">備考</t>
    </r>
    <r>
      <rPr>
        <sz val="10"/>
        <rFont val="ＭＳ Ｐ明朝"/>
        <family val="1"/>
        <charset val="128"/>
      </rPr>
      <t xml:space="preserve">3661</t>
    </r>
  </si>
  <si>
    <r>
      <rPr>
        <sz val="10"/>
        <rFont val="Noto Sans"/>
        <family val="2"/>
      </rPr>
      <t xml:space="preserve">備考</t>
    </r>
    <r>
      <rPr>
        <sz val="10"/>
        <rFont val="ＭＳ Ｐ明朝"/>
        <family val="1"/>
        <charset val="128"/>
      </rPr>
      <t xml:space="preserve">5326</t>
    </r>
  </si>
  <si>
    <r>
      <rPr>
        <sz val="10"/>
        <rFont val="Noto Sans"/>
        <family val="2"/>
      </rPr>
      <t xml:space="preserve">備考</t>
    </r>
    <r>
      <rPr>
        <sz val="10"/>
        <rFont val="ＭＳ Ｐ明朝"/>
        <family val="1"/>
        <charset val="128"/>
      </rPr>
      <t xml:space="preserve">3290</t>
    </r>
  </si>
  <si>
    <r>
      <rPr>
        <sz val="10"/>
        <rFont val="Noto Sans"/>
        <family val="2"/>
      </rPr>
      <t xml:space="preserve">備考</t>
    </r>
    <r>
      <rPr>
        <sz val="10"/>
        <rFont val="ＭＳ Ｐ明朝"/>
        <family val="1"/>
        <charset val="128"/>
      </rPr>
      <t xml:space="preserve">4209</t>
    </r>
  </si>
  <si>
    <r>
      <rPr>
        <sz val="10"/>
        <rFont val="Noto Sans"/>
        <family val="2"/>
      </rPr>
      <t xml:space="preserve">備考</t>
    </r>
    <r>
      <rPr>
        <sz val="10"/>
        <rFont val="ＭＳ Ｐ明朝"/>
        <family val="1"/>
        <charset val="128"/>
      </rPr>
      <t xml:space="preserve">1492</t>
    </r>
  </si>
  <si>
    <r>
      <rPr>
        <sz val="10"/>
        <rFont val="Noto Sans"/>
        <family val="2"/>
      </rPr>
      <t xml:space="preserve">備考</t>
    </r>
    <r>
      <rPr>
        <sz val="10"/>
        <rFont val="ＭＳ Ｐ明朝"/>
        <family val="1"/>
        <charset val="128"/>
      </rPr>
      <t xml:space="preserve">2096</t>
    </r>
  </si>
  <si>
    <r>
      <rPr>
        <sz val="10"/>
        <rFont val="Noto Sans"/>
        <family val="2"/>
      </rPr>
      <t xml:space="preserve">備考</t>
    </r>
    <r>
      <rPr>
        <sz val="10"/>
        <rFont val="ＭＳ Ｐ明朝"/>
        <family val="1"/>
        <charset val="128"/>
      </rPr>
      <t xml:space="preserve">3085</t>
    </r>
  </si>
  <si>
    <r>
      <rPr>
        <sz val="10"/>
        <rFont val="Noto Sans"/>
        <family val="2"/>
      </rPr>
      <t xml:space="preserve">備考</t>
    </r>
    <r>
      <rPr>
        <sz val="10"/>
        <rFont val="ＭＳ Ｐ明朝"/>
        <family val="1"/>
        <charset val="128"/>
      </rPr>
      <t xml:space="preserve">5221</t>
    </r>
  </si>
  <si>
    <r>
      <rPr>
        <sz val="10"/>
        <rFont val="Noto Sans"/>
        <family val="2"/>
      </rPr>
      <t xml:space="preserve">備考</t>
    </r>
    <r>
      <rPr>
        <sz val="10"/>
        <rFont val="ＭＳ Ｐ明朝"/>
        <family val="1"/>
        <charset val="128"/>
      </rPr>
      <t xml:space="preserve">1171</t>
    </r>
  </si>
  <si>
    <r>
      <rPr>
        <sz val="10"/>
        <rFont val="Noto Sans"/>
        <family val="2"/>
      </rPr>
      <t xml:space="preserve">備考</t>
    </r>
    <r>
      <rPr>
        <sz val="10"/>
        <rFont val="ＭＳ Ｐ明朝"/>
        <family val="1"/>
        <charset val="128"/>
      </rPr>
      <t xml:space="preserve">3608</t>
    </r>
  </si>
  <si>
    <r>
      <rPr>
        <sz val="10"/>
        <rFont val="Noto Sans"/>
        <family val="2"/>
      </rPr>
      <t xml:space="preserve">備考</t>
    </r>
    <r>
      <rPr>
        <sz val="10"/>
        <rFont val="ＭＳ Ｐ明朝"/>
        <family val="1"/>
        <charset val="128"/>
      </rPr>
      <t xml:space="preserve">4580</t>
    </r>
  </si>
  <si>
    <r>
      <rPr>
        <sz val="10"/>
        <rFont val="Noto Sans"/>
        <family val="2"/>
      </rPr>
      <t xml:space="preserve">備考</t>
    </r>
    <r>
      <rPr>
        <sz val="10"/>
        <rFont val="ＭＳ Ｐ明朝"/>
        <family val="1"/>
        <charset val="128"/>
      </rPr>
      <t xml:space="preserve">2434</t>
    </r>
  </si>
  <si>
    <r>
      <rPr>
        <sz val="10"/>
        <rFont val="Noto Sans"/>
        <family val="2"/>
      </rPr>
      <t xml:space="preserve">備考</t>
    </r>
    <r>
      <rPr>
        <sz val="10"/>
        <rFont val="ＭＳ Ｐ明朝"/>
        <family val="1"/>
        <charset val="128"/>
      </rPr>
      <t xml:space="preserve">4961</t>
    </r>
  </si>
  <si>
    <r>
      <rPr>
        <sz val="10"/>
        <rFont val="Noto Sans"/>
        <family val="2"/>
      </rPr>
      <t xml:space="preserve">備考</t>
    </r>
    <r>
      <rPr>
        <sz val="10"/>
        <rFont val="ＭＳ Ｐ明朝"/>
        <family val="1"/>
        <charset val="128"/>
      </rPr>
      <t xml:space="preserve">4032</t>
    </r>
  </si>
  <si>
    <r>
      <rPr>
        <sz val="10"/>
        <rFont val="Noto Sans"/>
        <family val="2"/>
      </rPr>
      <t xml:space="preserve">備考</t>
    </r>
    <r>
      <rPr>
        <sz val="10"/>
        <rFont val="ＭＳ Ｐ明朝"/>
        <family val="1"/>
        <charset val="128"/>
      </rPr>
      <t xml:space="preserve">4661</t>
    </r>
  </si>
  <si>
    <r>
      <rPr>
        <sz val="10"/>
        <rFont val="Noto Sans"/>
        <family val="2"/>
      </rPr>
      <t xml:space="preserve">備考</t>
    </r>
    <r>
      <rPr>
        <sz val="10"/>
        <rFont val="ＭＳ Ｐ明朝"/>
        <family val="1"/>
        <charset val="128"/>
      </rPr>
      <t xml:space="preserve">5854</t>
    </r>
  </si>
  <si>
    <r>
      <rPr>
        <sz val="10"/>
        <rFont val="Noto Sans"/>
        <family val="2"/>
      </rPr>
      <t xml:space="preserve">備考</t>
    </r>
    <r>
      <rPr>
        <sz val="10"/>
        <rFont val="ＭＳ Ｐ明朝"/>
        <family val="1"/>
        <charset val="128"/>
      </rPr>
      <t xml:space="preserve">2702</t>
    </r>
  </si>
  <si>
    <r>
      <rPr>
        <sz val="10"/>
        <rFont val="Noto Sans"/>
        <family val="2"/>
      </rPr>
      <t xml:space="preserve">備考</t>
    </r>
    <r>
      <rPr>
        <sz val="10"/>
        <rFont val="ＭＳ Ｐ明朝"/>
        <family val="1"/>
        <charset val="128"/>
      </rPr>
      <t xml:space="preserve">1215</t>
    </r>
  </si>
  <si>
    <r>
      <rPr>
        <sz val="10"/>
        <rFont val="Noto Sans"/>
        <family val="2"/>
      </rPr>
      <t xml:space="preserve">備考</t>
    </r>
    <r>
      <rPr>
        <sz val="10"/>
        <rFont val="ＭＳ Ｐ明朝"/>
        <family val="1"/>
        <charset val="128"/>
      </rPr>
      <t xml:space="preserve">4098</t>
    </r>
  </si>
  <si>
    <r>
      <rPr>
        <sz val="10"/>
        <rFont val="Noto Sans"/>
        <family val="2"/>
      </rPr>
      <t xml:space="preserve">備考</t>
    </r>
    <r>
      <rPr>
        <sz val="10"/>
        <rFont val="ＭＳ Ｐ明朝"/>
        <family val="1"/>
        <charset val="128"/>
      </rPr>
      <t xml:space="preserve">2281</t>
    </r>
  </si>
  <si>
    <r>
      <rPr>
        <sz val="10"/>
        <rFont val="Noto Sans"/>
        <family val="2"/>
      </rPr>
      <t xml:space="preserve">備考</t>
    </r>
    <r>
      <rPr>
        <sz val="10"/>
        <rFont val="ＭＳ Ｐ明朝"/>
        <family val="1"/>
        <charset val="128"/>
      </rPr>
      <t xml:space="preserve">1668</t>
    </r>
  </si>
  <si>
    <r>
      <rPr>
        <sz val="10"/>
        <rFont val="Noto Sans"/>
        <family val="2"/>
      </rPr>
      <t xml:space="preserve">備考</t>
    </r>
    <r>
      <rPr>
        <sz val="10"/>
        <rFont val="ＭＳ Ｐ明朝"/>
        <family val="1"/>
        <charset val="128"/>
      </rPr>
      <t xml:space="preserve">3844</t>
    </r>
  </si>
  <si>
    <r>
      <rPr>
        <sz val="10"/>
        <rFont val="Noto Sans"/>
        <family val="2"/>
      </rPr>
      <t xml:space="preserve">備考</t>
    </r>
    <r>
      <rPr>
        <sz val="10"/>
        <rFont val="ＭＳ Ｐ明朝"/>
        <family val="1"/>
        <charset val="128"/>
      </rPr>
      <t xml:space="preserve">2868</t>
    </r>
  </si>
  <si>
    <r>
      <rPr>
        <sz val="10"/>
        <rFont val="Noto Sans"/>
        <family val="2"/>
      </rPr>
      <t xml:space="preserve">備考</t>
    </r>
    <r>
      <rPr>
        <sz val="10"/>
        <rFont val="ＭＳ Ｐ明朝"/>
        <family val="1"/>
        <charset val="128"/>
      </rPr>
      <t xml:space="preserve">5170</t>
    </r>
  </si>
  <si>
    <r>
      <rPr>
        <sz val="10"/>
        <rFont val="Noto Sans"/>
        <family val="2"/>
      </rPr>
      <t xml:space="preserve">備考</t>
    </r>
    <r>
      <rPr>
        <sz val="10"/>
        <rFont val="ＭＳ Ｐ明朝"/>
        <family val="1"/>
        <charset val="128"/>
      </rPr>
      <t xml:space="preserve">2793</t>
    </r>
  </si>
  <si>
    <r>
      <rPr>
        <sz val="10"/>
        <rFont val="Noto Sans"/>
        <family val="2"/>
      </rPr>
      <t xml:space="preserve">備考</t>
    </r>
    <r>
      <rPr>
        <sz val="10"/>
        <rFont val="ＭＳ Ｐ明朝"/>
        <family val="1"/>
        <charset val="128"/>
      </rPr>
      <t xml:space="preserve">1812</t>
    </r>
  </si>
  <si>
    <r>
      <rPr>
        <sz val="10"/>
        <rFont val="Noto Sans"/>
        <family val="2"/>
      </rPr>
      <t xml:space="preserve">備考</t>
    </r>
    <r>
      <rPr>
        <sz val="10"/>
        <rFont val="ＭＳ Ｐ明朝"/>
        <family val="1"/>
        <charset val="128"/>
      </rPr>
      <t xml:space="preserve">4621</t>
    </r>
  </si>
  <si>
    <r>
      <rPr>
        <sz val="10"/>
        <rFont val="Noto Sans"/>
        <family val="2"/>
      </rPr>
      <t xml:space="preserve">備考</t>
    </r>
    <r>
      <rPr>
        <sz val="10"/>
        <rFont val="ＭＳ Ｐ明朝"/>
        <family val="1"/>
        <charset val="128"/>
      </rPr>
      <t xml:space="preserve">3751</t>
    </r>
  </si>
  <si>
    <r>
      <rPr>
        <sz val="10"/>
        <rFont val="Noto Sans"/>
        <family val="2"/>
      </rPr>
      <t xml:space="preserve">備考</t>
    </r>
    <r>
      <rPr>
        <sz val="10"/>
        <rFont val="ＭＳ Ｐ明朝"/>
        <family val="1"/>
        <charset val="128"/>
      </rPr>
      <t xml:space="preserve">2908</t>
    </r>
  </si>
  <si>
    <r>
      <rPr>
        <sz val="10"/>
        <rFont val="Noto Sans"/>
        <family val="2"/>
      </rPr>
      <t xml:space="preserve">備考</t>
    </r>
    <r>
      <rPr>
        <sz val="10"/>
        <rFont val="ＭＳ Ｐ明朝"/>
        <family val="1"/>
        <charset val="128"/>
      </rPr>
      <t xml:space="preserve">5515</t>
    </r>
  </si>
  <si>
    <r>
      <rPr>
        <sz val="10"/>
        <rFont val="Noto Sans"/>
        <family val="2"/>
      </rPr>
      <t xml:space="preserve">備考</t>
    </r>
    <r>
      <rPr>
        <sz val="10"/>
        <rFont val="ＭＳ Ｐ明朝"/>
        <family val="1"/>
        <charset val="128"/>
      </rPr>
      <t xml:space="preserve">2810</t>
    </r>
  </si>
  <si>
    <r>
      <rPr>
        <sz val="10"/>
        <rFont val="Noto Sans"/>
        <family val="2"/>
      </rPr>
      <t xml:space="preserve">備考</t>
    </r>
    <r>
      <rPr>
        <sz val="10"/>
        <rFont val="ＭＳ Ｐ明朝"/>
        <family val="1"/>
        <charset val="128"/>
      </rPr>
      <t xml:space="preserve">2694</t>
    </r>
  </si>
  <si>
    <r>
      <rPr>
        <sz val="10"/>
        <rFont val="Noto Sans"/>
        <family val="2"/>
      </rPr>
      <t xml:space="preserve">備考</t>
    </r>
    <r>
      <rPr>
        <sz val="10"/>
        <rFont val="ＭＳ Ｐ明朝"/>
        <family val="1"/>
        <charset val="128"/>
      </rPr>
      <t xml:space="preserve">5970</t>
    </r>
  </si>
  <si>
    <r>
      <rPr>
        <sz val="10"/>
        <rFont val="Noto Sans"/>
        <family val="2"/>
      </rPr>
      <t xml:space="preserve">備考</t>
    </r>
    <r>
      <rPr>
        <sz val="10"/>
        <rFont val="ＭＳ Ｐ明朝"/>
        <family val="1"/>
        <charset val="128"/>
      </rPr>
      <t xml:space="preserve">5627</t>
    </r>
  </si>
  <si>
    <r>
      <rPr>
        <sz val="10"/>
        <rFont val="Noto Sans"/>
        <family val="2"/>
      </rPr>
      <t xml:space="preserve">備考</t>
    </r>
    <r>
      <rPr>
        <sz val="10"/>
        <rFont val="ＭＳ Ｐ明朝"/>
        <family val="1"/>
        <charset val="128"/>
      </rPr>
      <t xml:space="preserve">5384</t>
    </r>
  </si>
  <si>
    <r>
      <rPr>
        <sz val="10"/>
        <rFont val="Noto Sans"/>
        <family val="2"/>
      </rPr>
      <t xml:space="preserve">備考</t>
    </r>
    <r>
      <rPr>
        <sz val="10"/>
        <rFont val="ＭＳ Ｐ明朝"/>
        <family val="1"/>
        <charset val="128"/>
      </rPr>
      <t xml:space="preserve">5056</t>
    </r>
  </si>
  <si>
    <r>
      <rPr>
        <sz val="10"/>
        <rFont val="Noto Sans"/>
        <family val="2"/>
      </rPr>
      <t xml:space="preserve">備考</t>
    </r>
    <r>
      <rPr>
        <sz val="10"/>
        <rFont val="ＭＳ Ｐ明朝"/>
        <family val="1"/>
        <charset val="128"/>
      </rPr>
      <t xml:space="preserve">4062</t>
    </r>
  </si>
  <si>
    <r>
      <rPr>
        <sz val="10"/>
        <rFont val="Noto Sans"/>
        <family val="2"/>
      </rPr>
      <t xml:space="preserve">備考</t>
    </r>
    <r>
      <rPr>
        <sz val="10"/>
        <rFont val="ＭＳ Ｐ明朝"/>
        <family val="1"/>
        <charset val="128"/>
      </rPr>
      <t xml:space="preserve">3471</t>
    </r>
  </si>
  <si>
    <r>
      <rPr>
        <sz val="10"/>
        <rFont val="Noto Sans"/>
        <family val="2"/>
      </rPr>
      <t xml:space="preserve">備考</t>
    </r>
    <r>
      <rPr>
        <sz val="10"/>
        <rFont val="ＭＳ Ｐ明朝"/>
        <family val="1"/>
        <charset val="128"/>
      </rPr>
      <t xml:space="preserve">3117</t>
    </r>
  </si>
  <si>
    <r>
      <rPr>
        <sz val="10"/>
        <rFont val="Noto Sans"/>
        <family val="2"/>
      </rPr>
      <t xml:space="preserve">備考</t>
    </r>
    <r>
      <rPr>
        <sz val="10"/>
        <rFont val="ＭＳ Ｐ明朝"/>
        <family val="1"/>
        <charset val="128"/>
      </rPr>
      <t xml:space="preserve">2649</t>
    </r>
  </si>
  <si>
    <r>
      <rPr>
        <sz val="10"/>
        <rFont val="Noto Sans"/>
        <family val="2"/>
      </rPr>
      <t xml:space="preserve">備考</t>
    </r>
    <r>
      <rPr>
        <sz val="10"/>
        <rFont val="ＭＳ Ｐ明朝"/>
        <family val="1"/>
        <charset val="128"/>
      </rPr>
      <t xml:space="preserve">2533</t>
    </r>
  </si>
  <si>
    <r>
      <rPr>
        <sz val="10"/>
        <rFont val="Noto Sans"/>
        <family val="2"/>
      </rPr>
      <t xml:space="preserve">備考</t>
    </r>
    <r>
      <rPr>
        <sz val="10"/>
        <rFont val="ＭＳ Ｐ明朝"/>
        <family val="1"/>
        <charset val="128"/>
      </rPr>
      <t xml:space="preserve">2090</t>
    </r>
  </si>
  <si>
    <r>
      <rPr>
        <sz val="10"/>
        <rFont val="Noto Sans"/>
        <family val="2"/>
      </rPr>
      <t xml:space="preserve">備考</t>
    </r>
    <r>
      <rPr>
        <sz val="10"/>
        <rFont val="ＭＳ Ｐ明朝"/>
        <family val="1"/>
        <charset val="128"/>
      </rPr>
      <t xml:space="preserve">1416</t>
    </r>
  </si>
  <si>
    <r>
      <rPr>
        <sz val="10"/>
        <rFont val="Noto Sans"/>
        <family val="2"/>
      </rPr>
      <t xml:space="preserve">備考</t>
    </r>
    <r>
      <rPr>
        <sz val="10"/>
        <rFont val="ＭＳ Ｐ明朝"/>
        <family val="1"/>
        <charset val="128"/>
      </rPr>
      <t xml:space="preserve">2854</t>
    </r>
  </si>
  <si>
    <r>
      <rPr>
        <sz val="10"/>
        <rFont val="Noto Sans"/>
        <family val="2"/>
      </rPr>
      <t xml:space="preserve">備考</t>
    </r>
    <r>
      <rPr>
        <sz val="10"/>
        <rFont val="ＭＳ Ｐ明朝"/>
        <family val="1"/>
        <charset val="128"/>
      </rPr>
      <t xml:space="preserve">5197</t>
    </r>
  </si>
  <si>
    <r>
      <rPr>
        <sz val="10"/>
        <rFont val="Noto Sans"/>
        <family val="2"/>
      </rPr>
      <t xml:space="preserve">備考</t>
    </r>
    <r>
      <rPr>
        <sz val="10"/>
        <rFont val="ＭＳ Ｐ明朝"/>
        <family val="1"/>
        <charset val="128"/>
      </rPr>
      <t xml:space="preserve">4729</t>
    </r>
  </si>
  <si>
    <r>
      <rPr>
        <sz val="10"/>
        <rFont val="Noto Sans"/>
        <family val="2"/>
      </rPr>
      <t xml:space="preserve">備考</t>
    </r>
    <r>
      <rPr>
        <sz val="10"/>
        <rFont val="ＭＳ Ｐ明朝"/>
        <family val="1"/>
        <charset val="128"/>
      </rPr>
      <t xml:space="preserve">2185</t>
    </r>
  </si>
  <si>
    <r>
      <rPr>
        <sz val="10"/>
        <rFont val="Noto Sans"/>
        <family val="2"/>
      </rPr>
      <t xml:space="preserve">備考</t>
    </r>
    <r>
      <rPr>
        <sz val="10"/>
        <rFont val="ＭＳ Ｐ明朝"/>
        <family val="1"/>
        <charset val="128"/>
      </rPr>
      <t xml:space="preserve">3602</t>
    </r>
  </si>
  <si>
    <r>
      <rPr>
        <sz val="10"/>
        <rFont val="Noto Sans"/>
        <family val="2"/>
      </rPr>
      <t xml:space="preserve">備考</t>
    </r>
    <r>
      <rPr>
        <sz val="10"/>
        <rFont val="ＭＳ Ｐ明朝"/>
        <family val="1"/>
        <charset val="128"/>
      </rPr>
      <t xml:space="preserve">4348</t>
    </r>
  </si>
  <si>
    <r>
      <rPr>
        <sz val="10"/>
        <rFont val="Noto Sans"/>
        <family val="2"/>
      </rPr>
      <t xml:space="preserve">備考</t>
    </r>
    <r>
      <rPr>
        <sz val="10"/>
        <rFont val="ＭＳ Ｐ明朝"/>
        <family val="1"/>
        <charset val="128"/>
      </rPr>
      <t xml:space="preserve">2668</t>
    </r>
  </si>
  <si>
    <r>
      <rPr>
        <sz val="10"/>
        <rFont val="Noto Sans"/>
        <family val="2"/>
      </rPr>
      <t xml:space="preserve">備考</t>
    </r>
    <r>
      <rPr>
        <sz val="10"/>
        <rFont val="ＭＳ Ｐ明朝"/>
        <family val="1"/>
        <charset val="128"/>
      </rPr>
      <t xml:space="preserve">3110</t>
    </r>
  </si>
  <si>
    <r>
      <rPr>
        <sz val="10"/>
        <rFont val="Noto Sans"/>
        <family val="2"/>
      </rPr>
      <t xml:space="preserve">備考</t>
    </r>
    <r>
      <rPr>
        <sz val="10"/>
        <rFont val="ＭＳ Ｐ明朝"/>
        <family val="1"/>
        <charset val="128"/>
      </rPr>
      <t xml:space="preserve">3424</t>
    </r>
  </si>
  <si>
    <r>
      <rPr>
        <sz val="10"/>
        <rFont val="Noto Sans"/>
        <family val="2"/>
      </rPr>
      <t xml:space="preserve">備考</t>
    </r>
    <r>
      <rPr>
        <sz val="10"/>
        <rFont val="ＭＳ Ｐ明朝"/>
        <family val="1"/>
        <charset val="128"/>
      </rPr>
      <t xml:space="preserve">5214</t>
    </r>
  </si>
  <si>
    <r>
      <rPr>
        <sz val="10"/>
        <rFont val="Noto Sans"/>
        <family val="2"/>
      </rPr>
      <t xml:space="preserve">備考</t>
    </r>
    <r>
      <rPr>
        <sz val="10"/>
        <rFont val="ＭＳ Ｐ明朝"/>
        <family val="1"/>
        <charset val="128"/>
      </rPr>
      <t xml:space="preserve">1002</t>
    </r>
  </si>
  <si>
    <r>
      <rPr>
        <sz val="10"/>
        <rFont val="Noto Sans"/>
        <family val="2"/>
      </rPr>
      <t xml:space="preserve">備考</t>
    </r>
    <r>
      <rPr>
        <sz val="10"/>
        <rFont val="ＭＳ Ｐ明朝"/>
        <family val="1"/>
        <charset val="128"/>
      </rPr>
      <t xml:space="preserve">2289</t>
    </r>
  </si>
  <si>
    <r>
      <rPr>
        <sz val="10"/>
        <rFont val="Noto Sans"/>
        <family val="2"/>
      </rPr>
      <t xml:space="preserve">備考</t>
    </r>
    <r>
      <rPr>
        <sz val="10"/>
        <rFont val="ＭＳ Ｐ明朝"/>
        <family val="1"/>
        <charset val="128"/>
      </rPr>
      <t xml:space="preserve">4966</t>
    </r>
  </si>
  <si>
    <r>
      <rPr>
        <sz val="10"/>
        <rFont val="Noto Sans"/>
        <family val="2"/>
      </rPr>
      <t xml:space="preserve">備考</t>
    </r>
    <r>
      <rPr>
        <sz val="10"/>
        <rFont val="ＭＳ Ｐ明朝"/>
        <family val="1"/>
        <charset val="128"/>
      </rPr>
      <t xml:space="preserve">2333</t>
    </r>
  </si>
  <si>
    <r>
      <rPr>
        <sz val="10"/>
        <rFont val="Noto Sans"/>
        <family val="2"/>
      </rPr>
      <t xml:space="preserve">備考</t>
    </r>
    <r>
      <rPr>
        <sz val="10"/>
        <rFont val="ＭＳ Ｐ明朝"/>
        <family val="1"/>
        <charset val="128"/>
      </rPr>
      <t xml:space="preserve">4821</t>
    </r>
  </si>
  <si>
    <r>
      <rPr>
        <sz val="10"/>
        <rFont val="Noto Sans"/>
        <family val="2"/>
      </rPr>
      <t xml:space="preserve">備考</t>
    </r>
    <r>
      <rPr>
        <sz val="10"/>
        <rFont val="ＭＳ Ｐ明朝"/>
        <family val="1"/>
        <charset val="128"/>
      </rPr>
      <t xml:space="preserve">4564</t>
    </r>
  </si>
  <si>
    <r>
      <rPr>
        <sz val="10"/>
        <rFont val="Noto Sans"/>
        <family val="2"/>
      </rPr>
      <t xml:space="preserve">備考</t>
    </r>
    <r>
      <rPr>
        <sz val="10"/>
        <rFont val="ＭＳ Ｐ明朝"/>
        <family val="1"/>
        <charset val="128"/>
      </rPr>
      <t xml:space="preserve">5629</t>
    </r>
  </si>
  <si>
    <r>
      <rPr>
        <sz val="10"/>
        <rFont val="Noto Sans"/>
        <family val="2"/>
      </rPr>
      <t xml:space="preserve">備考</t>
    </r>
    <r>
      <rPr>
        <sz val="10"/>
        <rFont val="ＭＳ Ｐ明朝"/>
        <family val="1"/>
        <charset val="128"/>
      </rPr>
      <t xml:space="preserve">5386</t>
    </r>
  </si>
  <si>
    <r>
      <rPr>
        <sz val="10"/>
        <rFont val="Noto Sans"/>
        <family val="2"/>
      </rPr>
      <t xml:space="preserve">備考</t>
    </r>
    <r>
      <rPr>
        <sz val="10"/>
        <rFont val="ＭＳ Ｐ明朝"/>
        <family val="1"/>
        <charset val="128"/>
      </rPr>
      <t xml:space="preserve">5058</t>
    </r>
  </si>
  <si>
    <r>
      <rPr>
        <sz val="10"/>
        <rFont val="Noto Sans"/>
        <family val="2"/>
      </rPr>
      <t xml:space="preserve">備考</t>
    </r>
    <r>
      <rPr>
        <sz val="10"/>
        <rFont val="ＭＳ Ｐ明朝"/>
        <family val="1"/>
        <charset val="128"/>
      </rPr>
      <t xml:space="preserve">4064</t>
    </r>
  </si>
  <si>
    <r>
      <rPr>
        <sz val="10"/>
        <rFont val="Noto Sans"/>
        <family val="2"/>
      </rPr>
      <t xml:space="preserve">備考</t>
    </r>
    <r>
      <rPr>
        <sz val="10"/>
        <rFont val="ＭＳ Ｐ明朝"/>
        <family val="1"/>
        <charset val="128"/>
      </rPr>
      <t xml:space="preserve">3472</t>
    </r>
  </si>
  <si>
    <r>
      <rPr>
        <sz val="10"/>
        <rFont val="Noto Sans"/>
        <family val="2"/>
      </rPr>
      <t xml:space="preserve">備考</t>
    </r>
    <r>
      <rPr>
        <sz val="10"/>
        <rFont val="ＭＳ Ｐ明朝"/>
        <family val="1"/>
        <charset val="128"/>
      </rPr>
      <t xml:space="preserve">3119</t>
    </r>
  </si>
  <si>
    <r>
      <rPr>
        <sz val="10"/>
        <rFont val="Noto Sans"/>
        <family val="2"/>
      </rPr>
      <t xml:space="preserve">備考</t>
    </r>
    <r>
      <rPr>
        <sz val="10"/>
        <rFont val="ＭＳ Ｐ明朝"/>
        <family val="1"/>
        <charset val="128"/>
      </rPr>
      <t xml:space="preserve">2650</t>
    </r>
  </si>
  <si>
    <r>
      <rPr>
        <sz val="10"/>
        <rFont val="Noto Sans"/>
        <family val="2"/>
      </rPr>
      <t xml:space="preserve">備考</t>
    </r>
    <r>
      <rPr>
        <sz val="10"/>
        <rFont val="ＭＳ Ｐ明朝"/>
        <family val="1"/>
        <charset val="128"/>
      </rPr>
      <t xml:space="preserve">2535</t>
    </r>
  </si>
  <si>
    <r>
      <rPr>
        <sz val="10"/>
        <rFont val="Noto Sans"/>
        <family val="2"/>
      </rPr>
      <t xml:space="preserve">備考</t>
    </r>
    <r>
      <rPr>
        <sz val="10"/>
        <rFont val="ＭＳ Ｐ明朝"/>
        <family val="1"/>
        <charset val="128"/>
      </rPr>
      <t xml:space="preserve">2091</t>
    </r>
  </si>
  <si>
    <r>
      <rPr>
        <sz val="10"/>
        <rFont val="Noto Sans"/>
        <family val="2"/>
      </rPr>
      <t xml:space="preserve">備考</t>
    </r>
    <r>
      <rPr>
        <sz val="10"/>
        <rFont val="ＭＳ Ｐ明朝"/>
        <family val="1"/>
        <charset val="128"/>
      </rPr>
      <t xml:space="preserve">1417</t>
    </r>
  </si>
  <si>
    <r>
      <rPr>
        <sz val="10"/>
        <rFont val="Noto Sans"/>
        <family val="2"/>
      </rPr>
      <t xml:space="preserve">備考</t>
    </r>
    <r>
      <rPr>
        <sz val="10"/>
        <rFont val="ＭＳ Ｐ明朝"/>
        <family val="1"/>
        <charset val="128"/>
      </rPr>
      <t xml:space="preserve">5675</t>
    </r>
  </si>
  <si>
    <r>
      <rPr>
        <sz val="10"/>
        <rFont val="Noto Sans"/>
        <family val="2"/>
      </rPr>
      <t xml:space="preserve">備考</t>
    </r>
    <r>
      <rPr>
        <sz val="10"/>
        <rFont val="ＭＳ Ｐ明朝"/>
        <family val="1"/>
        <charset val="128"/>
      </rPr>
      <t xml:space="preserve">5655</t>
    </r>
  </si>
  <si>
    <r>
      <rPr>
        <sz val="10"/>
        <rFont val="Noto Sans"/>
        <family val="2"/>
      </rPr>
      <t xml:space="preserve">備考</t>
    </r>
    <r>
      <rPr>
        <sz val="10"/>
        <rFont val="ＭＳ Ｐ明朝"/>
        <family val="1"/>
        <charset val="128"/>
      </rPr>
      <t xml:space="preserve">4641</t>
    </r>
  </si>
  <si>
    <r>
      <rPr>
        <sz val="10"/>
        <rFont val="Noto Sans"/>
        <family val="2"/>
      </rPr>
      <t xml:space="preserve">備考</t>
    </r>
    <r>
      <rPr>
        <sz val="10"/>
        <rFont val="ＭＳ Ｐ明朝"/>
        <family val="1"/>
        <charset val="128"/>
      </rPr>
      <t xml:space="preserve">4630</t>
    </r>
  </si>
  <si>
    <r>
      <rPr>
        <sz val="10"/>
        <rFont val="Noto Sans"/>
        <family val="2"/>
      </rPr>
      <t xml:space="preserve">備考</t>
    </r>
    <r>
      <rPr>
        <sz val="10"/>
        <rFont val="ＭＳ Ｐ明朝"/>
        <family val="1"/>
        <charset val="128"/>
      </rPr>
      <t xml:space="preserve">4604</t>
    </r>
  </si>
  <si>
    <r>
      <rPr>
        <sz val="10"/>
        <rFont val="Noto Sans"/>
        <family val="2"/>
      </rPr>
      <t xml:space="preserve">備考</t>
    </r>
    <r>
      <rPr>
        <sz val="10"/>
        <rFont val="ＭＳ Ｐ明朝"/>
        <family val="1"/>
        <charset val="128"/>
      </rPr>
      <t xml:space="preserve">4093</t>
    </r>
  </si>
  <si>
    <r>
      <rPr>
        <sz val="10"/>
        <rFont val="Noto Sans"/>
        <family val="2"/>
      </rPr>
      <t xml:space="preserve">備考</t>
    </r>
    <r>
      <rPr>
        <sz val="10"/>
        <rFont val="ＭＳ Ｐ明朝"/>
        <family val="1"/>
        <charset val="128"/>
      </rPr>
      <t xml:space="preserve">3957</t>
    </r>
  </si>
  <si>
    <r>
      <rPr>
        <sz val="10"/>
        <rFont val="Noto Sans"/>
        <family val="2"/>
      </rPr>
      <t xml:space="preserve">備考</t>
    </r>
    <r>
      <rPr>
        <sz val="10"/>
        <rFont val="ＭＳ Ｐ明朝"/>
        <family val="1"/>
        <charset val="128"/>
      </rPr>
      <t xml:space="preserve">3500</t>
    </r>
  </si>
  <si>
    <r>
      <rPr>
        <sz val="10"/>
        <rFont val="Noto Sans"/>
        <family val="2"/>
      </rPr>
      <t xml:space="preserve">備考</t>
    </r>
    <r>
      <rPr>
        <sz val="10"/>
        <rFont val="ＭＳ Ｐ明朝"/>
        <family val="1"/>
        <charset val="128"/>
      </rPr>
      <t xml:space="preserve">3146</t>
    </r>
  </si>
  <si>
    <r>
      <rPr>
        <sz val="10"/>
        <rFont val="Noto Sans"/>
        <family val="2"/>
      </rPr>
      <t xml:space="preserve">備考</t>
    </r>
    <r>
      <rPr>
        <sz val="10"/>
        <rFont val="ＭＳ Ｐ明朝"/>
        <family val="1"/>
        <charset val="128"/>
      </rPr>
      <t xml:space="preserve">2678</t>
    </r>
  </si>
  <si>
    <r>
      <rPr>
        <sz val="10"/>
        <rFont val="Noto Sans"/>
        <family val="2"/>
      </rPr>
      <t xml:space="preserve">備考</t>
    </r>
    <r>
      <rPr>
        <sz val="10"/>
        <rFont val="ＭＳ Ｐ明朝"/>
        <family val="1"/>
        <charset val="128"/>
      </rPr>
      <t xml:space="preserve">2119</t>
    </r>
  </si>
  <si>
    <r>
      <rPr>
        <sz val="10"/>
        <rFont val="Noto Sans"/>
        <family val="2"/>
      </rPr>
      <t xml:space="preserve">備考</t>
    </r>
    <r>
      <rPr>
        <sz val="10"/>
        <rFont val="ＭＳ Ｐ明朝"/>
        <family val="1"/>
        <charset val="128"/>
      </rPr>
      <t xml:space="preserve">2108</t>
    </r>
  </si>
  <si>
    <r>
      <rPr>
        <sz val="10"/>
        <rFont val="Noto Sans"/>
        <family val="2"/>
      </rPr>
      <t xml:space="preserve">備考</t>
    </r>
    <r>
      <rPr>
        <sz val="10"/>
        <rFont val="ＭＳ Ｐ明朝"/>
        <family val="1"/>
        <charset val="128"/>
      </rPr>
      <t xml:space="preserve">2087</t>
    </r>
  </si>
  <si>
    <r>
      <rPr>
        <sz val="10"/>
        <rFont val="Noto Sans"/>
        <family val="2"/>
      </rPr>
      <t xml:space="preserve">備考</t>
    </r>
    <r>
      <rPr>
        <sz val="10"/>
        <rFont val="ＭＳ Ｐ明朝"/>
        <family val="1"/>
        <charset val="128"/>
      </rPr>
      <t xml:space="preserve">1911</t>
    </r>
  </si>
  <si>
    <r>
      <rPr>
        <sz val="10"/>
        <rFont val="Noto Sans"/>
        <family val="2"/>
      </rPr>
      <t xml:space="preserve">備考</t>
    </r>
    <r>
      <rPr>
        <sz val="10"/>
        <rFont val="ＭＳ Ｐ明朝"/>
        <family val="1"/>
        <charset val="128"/>
      </rPr>
      <t xml:space="preserve">1902</t>
    </r>
  </si>
  <si>
    <r>
      <rPr>
        <sz val="10"/>
        <rFont val="Noto Sans"/>
        <family val="2"/>
      </rPr>
      <t xml:space="preserve">備考</t>
    </r>
    <r>
      <rPr>
        <sz val="10"/>
        <rFont val="ＭＳ Ｐ明朝"/>
        <family val="1"/>
        <charset val="128"/>
      </rPr>
      <t xml:space="preserve">1240</t>
    </r>
  </si>
  <si>
    <r>
      <rPr>
        <sz val="10"/>
        <rFont val="Noto Sans"/>
        <family val="2"/>
      </rPr>
      <t xml:space="preserve">備考</t>
    </r>
    <r>
      <rPr>
        <sz val="10"/>
        <rFont val="ＭＳ Ｐ明朝"/>
        <family val="1"/>
        <charset val="128"/>
      </rPr>
      <t xml:space="preserve">1184</t>
    </r>
  </si>
  <si>
    <r>
      <rPr>
        <sz val="10"/>
        <rFont val="Noto Sans"/>
        <family val="2"/>
      </rPr>
      <t xml:space="preserve">備考</t>
    </r>
    <r>
      <rPr>
        <sz val="10"/>
        <rFont val="ＭＳ Ｐ明朝"/>
        <family val="1"/>
        <charset val="128"/>
      </rPr>
      <t xml:space="preserve">5184</t>
    </r>
  </si>
  <si>
    <r>
      <rPr>
        <sz val="10"/>
        <rFont val="Noto Sans"/>
        <family val="2"/>
      </rPr>
      <t xml:space="preserve">備考</t>
    </r>
    <r>
      <rPr>
        <sz val="10"/>
        <rFont val="ＭＳ Ｐ明朝"/>
        <family val="1"/>
        <charset val="128"/>
      </rPr>
      <t xml:space="preserve">1406</t>
    </r>
  </si>
  <si>
    <r>
      <rPr>
        <sz val="10"/>
        <rFont val="Noto Sans"/>
        <family val="2"/>
      </rPr>
      <t xml:space="preserve">備考</t>
    </r>
    <r>
      <rPr>
        <sz val="10"/>
        <rFont val="ＭＳ Ｐ明朝"/>
        <family val="1"/>
        <charset val="128"/>
      </rPr>
      <t xml:space="preserve">4504</t>
    </r>
  </si>
  <si>
    <r>
      <rPr>
        <sz val="10"/>
        <rFont val="Noto Sans"/>
        <family val="2"/>
      </rPr>
      <t xml:space="preserve">備考</t>
    </r>
    <r>
      <rPr>
        <sz val="10"/>
        <rFont val="ＭＳ Ｐ明朝"/>
        <family val="1"/>
        <charset val="128"/>
      </rPr>
      <t xml:space="preserve">3873</t>
    </r>
  </si>
  <si>
    <r>
      <rPr>
        <sz val="10"/>
        <rFont val="Noto Sans"/>
        <family val="2"/>
      </rPr>
      <t xml:space="preserve">備考</t>
    </r>
    <r>
      <rPr>
        <sz val="10"/>
        <rFont val="ＭＳ Ｐ明朝"/>
        <family val="1"/>
        <charset val="128"/>
      </rPr>
      <t xml:space="preserve">4480</t>
    </r>
  </si>
  <si>
    <r>
      <rPr>
        <sz val="10"/>
        <rFont val="Noto Sans"/>
        <family val="2"/>
      </rPr>
      <t xml:space="preserve">備考</t>
    </r>
    <r>
      <rPr>
        <sz val="10"/>
        <rFont val="ＭＳ Ｐ明朝"/>
        <family val="1"/>
        <charset val="128"/>
      </rPr>
      <t xml:space="preserve">4929</t>
    </r>
  </si>
  <si>
    <r>
      <rPr>
        <sz val="10"/>
        <rFont val="Noto Sans"/>
        <family val="2"/>
      </rPr>
      <t xml:space="preserve">備考</t>
    </r>
    <r>
      <rPr>
        <sz val="10"/>
        <rFont val="ＭＳ Ｐ明朝"/>
        <family val="1"/>
        <charset val="128"/>
      </rPr>
      <t xml:space="preserve">4721</t>
    </r>
  </si>
  <si>
    <r>
      <rPr>
        <sz val="10"/>
        <rFont val="Noto Sans"/>
        <family val="2"/>
      </rPr>
      <t xml:space="preserve">備考</t>
    </r>
    <r>
      <rPr>
        <sz val="10"/>
        <rFont val="ＭＳ Ｐ明朝"/>
        <family val="1"/>
        <charset val="128"/>
      </rPr>
      <t xml:space="preserve">4640</t>
    </r>
  </si>
  <si>
    <r>
      <rPr>
        <sz val="10"/>
        <rFont val="Noto Sans"/>
        <family val="2"/>
      </rPr>
      <t xml:space="preserve">備考</t>
    </r>
    <r>
      <rPr>
        <sz val="10"/>
        <rFont val="ＭＳ Ｐ明朝"/>
        <family val="1"/>
        <charset val="128"/>
      </rPr>
      <t xml:space="preserve">5364</t>
    </r>
  </si>
  <si>
    <r>
      <rPr>
        <sz val="10"/>
        <rFont val="Noto Sans"/>
        <family val="2"/>
      </rPr>
      <t xml:space="preserve">備考</t>
    </r>
    <r>
      <rPr>
        <sz val="10"/>
        <rFont val="ＭＳ Ｐ明朝"/>
        <family val="1"/>
        <charset val="128"/>
      </rPr>
      <t xml:space="preserve">2118</t>
    </r>
  </si>
  <si>
    <r>
      <rPr>
        <sz val="10"/>
        <rFont val="Noto Sans"/>
        <family val="2"/>
      </rPr>
      <t xml:space="preserve">備考</t>
    </r>
    <r>
      <rPr>
        <sz val="10"/>
        <rFont val="ＭＳ Ｐ明朝"/>
        <family val="1"/>
        <charset val="128"/>
      </rPr>
      <t xml:space="preserve">4222</t>
    </r>
  </si>
  <si>
    <r>
      <rPr>
        <sz val="10"/>
        <rFont val="Noto Sans"/>
        <family val="2"/>
      </rPr>
      <t xml:space="preserve">備考</t>
    </r>
    <r>
      <rPr>
        <sz val="10"/>
        <rFont val="ＭＳ Ｐ明朝"/>
        <family val="1"/>
        <charset val="128"/>
      </rPr>
      <t xml:space="preserve">3538</t>
    </r>
  </si>
  <si>
    <r>
      <rPr>
        <sz val="10"/>
        <rFont val="Noto Sans"/>
        <family val="2"/>
      </rPr>
      <t xml:space="preserve">備考</t>
    </r>
    <r>
      <rPr>
        <sz val="10"/>
        <rFont val="ＭＳ Ｐ明朝"/>
        <family val="1"/>
        <charset val="128"/>
      </rPr>
      <t xml:space="preserve">5946</t>
    </r>
  </si>
  <si>
    <r>
      <rPr>
        <sz val="10"/>
        <rFont val="Noto Sans"/>
        <family val="2"/>
      </rPr>
      <t xml:space="preserve">備考</t>
    </r>
    <r>
      <rPr>
        <sz val="10"/>
        <rFont val="ＭＳ Ｐ明朝"/>
        <family val="1"/>
        <charset val="128"/>
      </rPr>
      <t xml:space="preserve">2653</t>
    </r>
  </si>
  <si>
    <r>
      <rPr>
        <sz val="10"/>
        <rFont val="Noto Sans"/>
        <family val="2"/>
      </rPr>
      <t xml:space="preserve">備考</t>
    </r>
    <r>
      <rPr>
        <sz val="10"/>
        <rFont val="ＭＳ Ｐ明朝"/>
        <family val="1"/>
        <charset val="128"/>
      </rPr>
      <t xml:space="preserve">3663</t>
    </r>
  </si>
  <si>
    <r>
      <rPr>
        <sz val="10"/>
        <rFont val="Noto Sans"/>
        <family val="2"/>
      </rPr>
      <t xml:space="preserve">備考</t>
    </r>
    <r>
      <rPr>
        <sz val="10"/>
        <rFont val="ＭＳ Ｐ明朝"/>
        <family val="1"/>
        <charset val="128"/>
      </rPr>
      <t xml:space="preserve">5327</t>
    </r>
  </si>
  <si>
    <r>
      <rPr>
        <sz val="10"/>
        <rFont val="Noto Sans"/>
        <family val="2"/>
      </rPr>
      <t xml:space="preserve">備考</t>
    </r>
    <r>
      <rPr>
        <sz val="10"/>
        <rFont val="ＭＳ Ｐ明朝"/>
        <family val="1"/>
        <charset val="128"/>
      </rPr>
      <t xml:space="preserve">3292</t>
    </r>
  </si>
  <si>
    <r>
      <rPr>
        <sz val="10"/>
        <rFont val="Noto Sans"/>
        <family val="2"/>
      </rPr>
      <t xml:space="preserve">備考</t>
    </r>
    <r>
      <rPr>
        <sz val="10"/>
        <rFont val="ＭＳ Ｐ明朝"/>
        <family val="1"/>
        <charset val="128"/>
      </rPr>
      <t xml:space="preserve">4207</t>
    </r>
  </si>
  <si>
    <r>
      <rPr>
        <sz val="10"/>
        <rFont val="Noto Sans"/>
        <family val="2"/>
      </rPr>
      <t xml:space="preserve">備考</t>
    </r>
    <r>
      <rPr>
        <sz val="10"/>
        <rFont val="ＭＳ Ｐ明朝"/>
        <family val="1"/>
        <charset val="128"/>
      </rPr>
      <t xml:space="preserve">1494</t>
    </r>
  </si>
  <si>
    <r>
      <rPr>
        <sz val="10"/>
        <rFont val="Noto Sans"/>
        <family val="2"/>
      </rPr>
      <t xml:space="preserve">備考</t>
    </r>
    <r>
      <rPr>
        <sz val="10"/>
        <rFont val="ＭＳ Ｐ明朝"/>
        <family val="1"/>
        <charset val="128"/>
      </rPr>
      <t xml:space="preserve">3003</t>
    </r>
  </si>
  <si>
    <r>
      <rPr>
        <sz val="10"/>
        <rFont val="Noto Sans"/>
        <family val="2"/>
      </rPr>
      <t xml:space="preserve">備考</t>
    </r>
    <r>
      <rPr>
        <sz val="10"/>
        <rFont val="ＭＳ Ｐ明朝"/>
        <family val="1"/>
        <charset val="128"/>
      </rPr>
      <t xml:space="preserve">3086</t>
    </r>
  </si>
  <si>
    <r>
      <rPr>
        <sz val="10"/>
        <rFont val="Noto Sans"/>
        <family val="2"/>
      </rPr>
      <t xml:space="preserve">備考</t>
    </r>
    <r>
      <rPr>
        <sz val="10"/>
        <rFont val="ＭＳ Ｐ明朝"/>
        <family val="1"/>
        <charset val="128"/>
      </rPr>
      <t xml:space="preserve">3719</t>
    </r>
  </si>
  <si>
    <r>
      <rPr>
        <sz val="10"/>
        <rFont val="Noto Sans"/>
        <family val="2"/>
      </rPr>
      <t xml:space="preserve">備考</t>
    </r>
    <r>
      <rPr>
        <sz val="10"/>
        <rFont val="ＭＳ Ｐ明朝"/>
        <family val="1"/>
        <charset val="128"/>
      </rPr>
      <t xml:space="preserve">1173</t>
    </r>
  </si>
  <si>
    <r>
      <rPr>
        <sz val="10"/>
        <rFont val="Noto Sans"/>
        <family val="2"/>
      </rPr>
      <t xml:space="preserve">備考</t>
    </r>
    <r>
      <rPr>
        <sz val="10"/>
        <rFont val="ＭＳ Ｐ明朝"/>
        <family val="1"/>
        <charset val="128"/>
      </rPr>
      <t xml:space="preserve">3610</t>
    </r>
  </si>
  <si>
    <r>
      <rPr>
        <sz val="10"/>
        <rFont val="Noto Sans"/>
        <family val="2"/>
      </rPr>
      <t xml:space="preserve">備考</t>
    </r>
    <r>
      <rPr>
        <sz val="10"/>
        <rFont val="ＭＳ Ｐ明朝"/>
        <family val="1"/>
        <charset val="128"/>
      </rPr>
      <t xml:space="preserve">4581</t>
    </r>
  </si>
  <si>
    <r>
      <rPr>
        <sz val="10"/>
        <rFont val="Noto Sans"/>
        <family val="2"/>
      </rPr>
      <t xml:space="preserve">備考</t>
    </r>
    <r>
      <rPr>
        <sz val="10"/>
        <rFont val="ＭＳ Ｐ明朝"/>
        <family val="1"/>
        <charset val="128"/>
      </rPr>
      <t xml:space="preserve">3895</t>
    </r>
  </si>
  <si>
    <r>
      <rPr>
        <sz val="10"/>
        <rFont val="Noto Sans"/>
        <family val="2"/>
      </rPr>
      <t xml:space="preserve">備考</t>
    </r>
    <r>
      <rPr>
        <sz val="10"/>
        <rFont val="ＭＳ Ｐ明朝"/>
        <family val="1"/>
        <charset val="128"/>
      </rPr>
      <t xml:space="preserve">4962</t>
    </r>
  </si>
  <si>
    <r>
      <rPr>
        <sz val="10"/>
        <rFont val="Noto Sans"/>
        <family val="2"/>
      </rPr>
      <t xml:space="preserve">備考</t>
    </r>
    <r>
      <rPr>
        <sz val="10"/>
        <rFont val="ＭＳ Ｐ明朝"/>
        <family val="1"/>
        <charset val="128"/>
      </rPr>
      <t xml:space="preserve">4031</t>
    </r>
  </si>
  <si>
    <r>
      <rPr>
        <sz val="10"/>
        <rFont val="Noto Sans"/>
        <family val="2"/>
      </rPr>
      <t xml:space="preserve">備考</t>
    </r>
    <r>
      <rPr>
        <sz val="10"/>
        <rFont val="ＭＳ Ｐ明朝"/>
        <family val="1"/>
        <charset val="128"/>
      </rPr>
      <t xml:space="preserve">4662</t>
    </r>
  </si>
  <si>
    <r>
      <rPr>
        <sz val="10"/>
        <rFont val="Noto Sans"/>
        <family val="2"/>
      </rPr>
      <t xml:space="preserve">備考</t>
    </r>
    <r>
      <rPr>
        <sz val="10"/>
        <rFont val="ＭＳ Ｐ明朝"/>
        <family val="1"/>
        <charset val="128"/>
      </rPr>
      <t xml:space="preserve">5527</t>
    </r>
  </si>
  <si>
    <r>
      <rPr>
        <sz val="10"/>
        <rFont val="Noto Sans"/>
        <family val="2"/>
      </rPr>
      <t xml:space="preserve">備考</t>
    </r>
    <r>
      <rPr>
        <sz val="10"/>
        <rFont val="ＭＳ Ｐ明朝"/>
        <family val="1"/>
        <charset val="128"/>
      </rPr>
      <t xml:space="preserve">2701</t>
    </r>
  </si>
  <si>
    <r>
      <rPr>
        <sz val="10"/>
        <rFont val="Noto Sans"/>
        <family val="2"/>
      </rPr>
      <t xml:space="preserve">備考</t>
    </r>
    <r>
      <rPr>
        <sz val="10"/>
        <rFont val="ＭＳ Ｐ明朝"/>
        <family val="1"/>
        <charset val="128"/>
      </rPr>
      <t xml:space="preserve">1214</t>
    </r>
  </si>
  <si>
    <r>
      <rPr>
        <sz val="10"/>
        <rFont val="Noto Sans"/>
        <family val="2"/>
      </rPr>
      <t xml:space="preserve">備考</t>
    </r>
    <r>
      <rPr>
        <sz val="10"/>
        <rFont val="ＭＳ Ｐ明朝"/>
        <family val="1"/>
        <charset val="128"/>
      </rPr>
      <t xml:space="preserve">4097</t>
    </r>
  </si>
  <si>
    <r>
      <rPr>
        <sz val="10"/>
        <rFont val="Noto Sans"/>
        <family val="2"/>
      </rPr>
      <t xml:space="preserve">備考</t>
    </r>
    <r>
      <rPr>
        <sz val="10"/>
        <rFont val="ＭＳ Ｐ明朝"/>
        <family val="1"/>
        <charset val="128"/>
      </rPr>
      <t xml:space="preserve">2283</t>
    </r>
  </si>
  <si>
    <r>
      <rPr>
        <sz val="10"/>
        <rFont val="Noto Sans"/>
        <family val="2"/>
      </rPr>
      <t xml:space="preserve">備考</t>
    </r>
    <r>
      <rPr>
        <sz val="10"/>
        <rFont val="ＭＳ Ｐ明朝"/>
        <family val="1"/>
        <charset val="128"/>
      </rPr>
      <t xml:space="preserve">1670</t>
    </r>
  </si>
  <si>
    <r>
      <rPr>
        <sz val="10"/>
        <rFont val="Noto Sans"/>
        <family val="2"/>
      </rPr>
      <t xml:space="preserve">備考</t>
    </r>
    <r>
      <rPr>
        <sz val="10"/>
        <rFont val="ＭＳ Ｐ明朝"/>
        <family val="1"/>
        <charset val="128"/>
      </rPr>
      <t xml:space="preserve">3533</t>
    </r>
  </si>
  <si>
    <r>
      <rPr>
        <sz val="10"/>
        <rFont val="Noto Sans"/>
        <family val="2"/>
      </rPr>
      <t xml:space="preserve">備考</t>
    </r>
    <r>
      <rPr>
        <sz val="10"/>
        <rFont val="ＭＳ Ｐ明朝"/>
        <family val="1"/>
        <charset val="128"/>
      </rPr>
      <t xml:space="preserve">2870</t>
    </r>
  </si>
  <si>
    <r>
      <rPr>
        <sz val="10"/>
        <rFont val="Noto Sans"/>
        <family val="2"/>
      </rPr>
      <t xml:space="preserve">備考</t>
    </r>
    <r>
      <rPr>
        <sz val="10"/>
        <rFont val="ＭＳ Ｐ明朝"/>
        <family val="1"/>
        <charset val="128"/>
      </rPr>
      <t xml:space="preserve">2761</t>
    </r>
  </si>
  <si>
    <r>
      <rPr>
        <sz val="10"/>
        <rFont val="Noto Sans"/>
        <family val="2"/>
      </rPr>
      <t xml:space="preserve">備考</t>
    </r>
    <r>
      <rPr>
        <sz val="10"/>
        <rFont val="ＭＳ Ｐ明朝"/>
        <family val="1"/>
        <charset val="128"/>
      </rPr>
      <t xml:space="preserve">2795</t>
    </r>
  </si>
  <si>
    <r>
      <rPr>
        <sz val="10"/>
        <rFont val="Noto Sans"/>
        <family val="2"/>
      </rPr>
      <t xml:space="preserve">備考</t>
    </r>
    <r>
      <rPr>
        <sz val="10"/>
        <rFont val="ＭＳ Ｐ明朝"/>
        <family val="1"/>
        <charset val="128"/>
      </rPr>
      <t xml:space="preserve">4853</t>
    </r>
  </si>
  <si>
    <r>
      <rPr>
        <sz val="10"/>
        <rFont val="Noto Sans"/>
        <family val="2"/>
      </rPr>
      <t xml:space="preserve">備考</t>
    </r>
    <r>
      <rPr>
        <sz val="10"/>
        <rFont val="ＭＳ Ｐ明朝"/>
        <family val="1"/>
        <charset val="128"/>
      </rPr>
      <t xml:space="preserve">4623</t>
    </r>
  </si>
  <si>
    <r>
      <rPr>
        <sz val="10"/>
        <rFont val="Noto Sans"/>
        <family val="2"/>
      </rPr>
      <t xml:space="preserve">備考</t>
    </r>
    <r>
      <rPr>
        <sz val="10"/>
        <rFont val="ＭＳ Ｐ明朝"/>
        <family val="1"/>
        <charset val="128"/>
      </rPr>
      <t xml:space="preserve">3749</t>
    </r>
  </si>
  <si>
    <r>
      <rPr>
        <sz val="10"/>
        <rFont val="Noto Sans"/>
        <family val="2"/>
      </rPr>
      <t xml:space="preserve">備考</t>
    </r>
    <r>
      <rPr>
        <sz val="10"/>
        <rFont val="ＭＳ Ｐ明朝"/>
        <family val="1"/>
        <charset val="128"/>
      </rPr>
      <t xml:space="preserve">2910</t>
    </r>
  </si>
  <si>
    <r>
      <rPr>
        <sz val="10"/>
        <rFont val="Noto Sans"/>
        <family val="2"/>
      </rPr>
      <t xml:space="preserve">備考</t>
    </r>
    <r>
      <rPr>
        <sz val="10"/>
        <rFont val="ＭＳ Ｐ明朝"/>
        <family val="1"/>
        <charset val="128"/>
      </rPr>
      <t xml:space="preserve">3988</t>
    </r>
  </si>
  <si>
    <r>
      <rPr>
        <sz val="10"/>
        <rFont val="Noto Sans"/>
        <family val="2"/>
      </rPr>
      <t xml:space="preserve">備考</t>
    </r>
    <r>
      <rPr>
        <sz val="10"/>
        <rFont val="ＭＳ Ｐ明朝"/>
        <family val="1"/>
        <charset val="128"/>
      </rPr>
      <t xml:space="preserve">2806</t>
    </r>
  </si>
  <si>
    <r>
      <rPr>
        <sz val="10"/>
        <rFont val="Noto Sans"/>
        <family val="2"/>
      </rPr>
      <t xml:space="preserve">備考</t>
    </r>
    <r>
      <rPr>
        <sz val="10"/>
        <rFont val="ＭＳ Ｐ明朝"/>
        <family val="1"/>
        <charset val="128"/>
      </rPr>
      <t xml:space="preserve">3030</t>
    </r>
  </si>
  <si>
    <r>
      <rPr>
        <sz val="10"/>
        <rFont val="Noto Sans"/>
        <family val="2"/>
      </rPr>
      <t xml:space="preserve">備考</t>
    </r>
    <r>
      <rPr>
        <sz val="10"/>
        <rFont val="ＭＳ Ｐ明朝"/>
        <family val="1"/>
        <charset val="128"/>
      </rPr>
      <t xml:space="preserve">5942</t>
    </r>
  </si>
  <si>
    <r>
      <rPr>
        <sz val="10"/>
        <rFont val="Noto Sans"/>
        <family val="2"/>
      </rPr>
      <t xml:space="preserve">備考</t>
    </r>
    <r>
      <rPr>
        <sz val="10"/>
        <rFont val="ＭＳ Ｐ明朝"/>
        <family val="1"/>
        <charset val="128"/>
      </rPr>
      <t xml:space="preserve">5447</t>
    </r>
  </si>
  <si>
    <r>
      <rPr>
        <sz val="10"/>
        <rFont val="Noto Sans"/>
        <family val="2"/>
      </rPr>
      <t xml:space="preserve">備考</t>
    </r>
    <r>
      <rPr>
        <sz val="10"/>
        <rFont val="ＭＳ Ｐ明朝"/>
        <family val="1"/>
        <charset val="128"/>
      </rPr>
      <t xml:space="preserve">4752</t>
    </r>
  </si>
  <si>
    <r>
      <rPr>
        <sz val="10"/>
        <rFont val="Noto Sans"/>
        <family val="2"/>
      </rPr>
      <t xml:space="preserve">備考</t>
    </r>
    <r>
      <rPr>
        <sz val="10"/>
        <rFont val="ＭＳ Ｐ明朝"/>
        <family val="1"/>
        <charset val="128"/>
      </rPr>
      <t xml:space="preserve">4403</t>
    </r>
  </si>
  <si>
    <r>
      <rPr>
        <sz val="10"/>
        <rFont val="Noto Sans"/>
        <family val="2"/>
      </rPr>
      <t xml:space="preserve">備考</t>
    </r>
    <r>
      <rPr>
        <sz val="10"/>
        <rFont val="ＭＳ Ｐ明朝"/>
        <family val="1"/>
        <charset val="128"/>
      </rPr>
      <t xml:space="preserve">4252</t>
    </r>
  </si>
  <si>
    <r>
      <rPr>
        <sz val="10"/>
        <rFont val="Noto Sans"/>
        <family val="2"/>
      </rPr>
      <t xml:space="preserve">備考</t>
    </r>
    <r>
      <rPr>
        <sz val="10"/>
        <rFont val="ＭＳ Ｐ明朝"/>
        <family val="1"/>
        <charset val="128"/>
      </rPr>
      <t xml:space="preserve">3377</t>
    </r>
  </si>
  <si>
    <r>
      <rPr>
        <sz val="10"/>
        <rFont val="Noto Sans"/>
        <family val="2"/>
      </rPr>
      <t xml:space="preserve">備考</t>
    </r>
    <r>
      <rPr>
        <sz val="10"/>
        <rFont val="ＭＳ Ｐ明朝"/>
        <family val="1"/>
        <charset val="128"/>
      </rPr>
      <t xml:space="preserve">2936</t>
    </r>
  </si>
  <si>
    <r>
      <rPr>
        <sz val="10"/>
        <rFont val="Noto Sans"/>
        <family val="2"/>
      </rPr>
      <t xml:space="preserve">備考</t>
    </r>
    <r>
      <rPr>
        <sz val="10"/>
        <rFont val="ＭＳ Ｐ明朝"/>
        <family val="1"/>
        <charset val="128"/>
      </rPr>
      <t xml:space="preserve">2932</t>
    </r>
  </si>
  <si>
    <r>
      <rPr>
        <sz val="10"/>
        <rFont val="Noto Sans"/>
        <family val="2"/>
      </rPr>
      <t xml:space="preserve">備考</t>
    </r>
    <r>
      <rPr>
        <sz val="10"/>
        <rFont val="ＭＳ Ｐ明朝"/>
        <family val="1"/>
        <charset val="128"/>
      </rPr>
      <t xml:space="preserve">1478</t>
    </r>
  </si>
  <si>
    <r>
      <rPr>
        <sz val="10"/>
        <rFont val="Noto Sans"/>
        <family val="2"/>
      </rPr>
      <t xml:space="preserve">備考</t>
    </r>
    <r>
      <rPr>
        <sz val="10"/>
        <rFont val="ＭＳ Ｐ明朝"/>
        <family val="1"/>
        <charset val="128"/>
      </rPr>
      <t xml:space="preserve">1068</t>
    </r>
  </si>
  <si>
    <r>
      <rPr>
        <sz val="10"/>
        <rFont val="Noto Sans"/>
        <family val="2"/>
      </rPr>
      <t xml:space="preserve">備考</t>
    </r>
    <r>
      <rPr>
        <sz val="10"/>
        <rFont val="ＭＳ Ｐ明朝"/>
        <family val="1"/>
        <charset val="128"/>
      </rPr>
      <t xml:space="preserve">2541</t>
    </r>
  </si>
  <si>
    <r>
      <rPr>
        <sz val="10"/>
        <rFont val="Noto Sans"/>
        <family val="2"/>
      </rPr>
      <t xml:space="preserve">備考</t>
    </r>
    <r>
      <rPr>
        <sz val="10"/>
        <rFont val="ＭＳ Ｐ明朝"/>
        <family val="1"/>
        <charset val="128"/>
      </rPr>
      <t xml:space="preserve">2127</t>
    </r>
  </si>
  <si>
    <r>
      <rPr>
        <sz val="10"/>
        <rFont val="Noto Sans"/>
        <family val="2"/>
      </rPr>
      <t xml:space="preserve">備考</t>
    </r>
    <r>
      <rPr>
        <sz val="10"/>
        <rFont val="ＭＳ Ｐ明朝"/>
        <family val="1"/>
        <charset val="128"/>
      </rPr>
      <t xml:space="preserve">1342</t>
    </r>
  </si>
  <si>
    <r>
      <rPr>
        <sz val="10"/>
        <rFont val="Noto Sans"/>
        <family val="2"/>
      </rPr>
      <t xml:space="preserve">備考</t>
    </r>
    <r>
      <rPr>
        <sz val="10"/>
        <rFont val="ＭＳ Ｐ明朝"/>
        <family val="1"/>
        <charset val="128"/>
      </rPr>
      <t xml:space="preserve">5045</t>
    </r>
  </si>
  <si>
    <r>
      <rPr>
        <sz val="10"/>
        <rFont val="Noto Sans"/>
        <family val="2"/>
      </rPr>
      <t xml:space="preserve">備考</t>
    </r>
    <r>
      <rPr>
        <sz val="10"/>
        <rFont val="ＭＳ Ｐ明朝"/>
        <family val="1"/>
        <charset val="128"/>
      </rPr>
      <t xml:space="preserve">1730</t>
    </r>
  </si>
  <si>
    <r>
      <rPr>
        <sz val="10"/>
        <rFont val="Noto Sans"/>
        <family val="2"/>
      </rPr>
      <t xml:space="preserve">備考</t>
    </r>
    <r>
      <rPr>
        <sz val="10"/>
        <rFont val="ＭＳ Ｐ明朝"/>
        <family val="1"/>
        <charset val="128"/>
      </rPr>
      <t xml:space="preserve">1599</t>
    </r>
  </si>
  <si>
    <r>
      <rPr>
        <sz val="10"/>
        <rFont val="Noto Sans"/>
        <family val="2"/>
      </rPr>
      <t xml:space="preserve">備考</t>
    </r>
    <r>
      <rPr>
        <sz val="10"/>
        <rFont val="ＭＳ Ｐ明朝"/>
        <family val="1"/>
        <charset val="128"/>
      </rPr>
      <t xml:space="preserve">5448</t>
    </r>
  </si>
  <si>
    <r>
      <rPr>
        <sz val="10"/>
        <rFont val="Noto Sans"/>
        <family val="2"/>
      </rPr>
      <t xml:space="preserve">備考</t>
    </r>
    <r>
      <rPr>
        <sz val="10"/>
        <rFont val="ＭＳ Ｐ明朝"/>
        <family val="1"/>
        <charset val="128"/>
      </rPr>
      <t xml:space="preserve">4753</t>
    </r>
  </si>
  <si>
    <r>
      <rPr>
        <sz val="10"/>
        <rFont val="Noto Sans"/>
        <family val="2"/>
      </rPr>
      <t xml:space="preserve">備考</t>
    </r>
    <r>
      <rPr>
        <sz val="10"/>
        <rFont val="ＭＳ Ｐ明朝"/>
        <family val="1"/>
        <charset val="128"/>
      </rPr>
      <t xml:space="preserve">4405</t>
    </r>
  </si>
  <si>
    <r>
      <rPr>
        <sz val="10"/>
        <rFont val="Noto Sans"/>
        <family val="2"/>
      </rPr>
      <t xml:space="preserve">備考</t>
    </r>
    <r>
      <rPr>
        <sz val="10"/>
        <rFont val="ＭＳ Ｐ明朝"/>
        <family val="1"/>
        <charset val="128"/>
      </rPr>
      <t xml:space="preserve">4254</t>
    </r>
  </si>
  <si>
    <r>
      <rPr>
        <sz val="10"/>
        <rFont val="Noto Sans"/>
        <family val="2"/>
      </rPr>
      <t xml:space="preserve">備考</t>
    </r>
    <r>
      <rPr>
        <sz val="10"/>
        <rFont val="ＭＳ Ｐ明朝"/>
        <family val="1"/>
        <charset val="128"/>
      </rPr>
      <t xml:space="preserve">3379</t>
    </r>
  </si>
  <si>
    <r>
      <rPr>
        <sz val="10"/>
        <rFont val="Noto Sans"/>
        <family val="2"/>
      </rPr>
      <t xml:space="preserve">備考</t>
    </r>
    <r>
      <rPr>
        <sz val="10"/>
        <rFont val="ＭＳ Ｐ明朝"/>
        <family val="1"/>
        <charset val="128"/>
      </rPr>
      <t xml:space="preserve">2938</t>
    </r>
  </si>
  <si>
    <r>
      <rPr>
        <sz val="10"/>
        <rFont val="Noto Sans"/>
        <family val="2"/>
      </rPr>
      <t xml:space="preserve">備考</t>
    </r>
    <r>
      <rPr>
        <sz val="10"/>
        <rFont val="ＭＳ Ｐ明朝"/>
        <family val="1"/>
        <charset val="128"/>
      </rPr>
      <t xml:space="preserve">2933</t>
    </r>
  </si>
  <si>
    <r>
      <rPr>
        <sz val="10"/>
        <rFont val="Noto Sans"/>
        <family val="2"/>
      </rPr>
      <t xml:space="preserve">備考</t>
    </r>
    <r>
      <rPr>
        <sz val="10"/>
        <rFont val="ＭＳ Ｐ明朝"/>
        <family val="1"/>
        <charset val="128"/>
      </rPr>
      <t xml:space="preserve">1479</t>
    </r>
  </si>
  <si>
    <r>
      <rPr>
        <sz val="10"/>
        <rFont val="Noto Sans"/>
        <family val="2"/>
      </rPr>
      <t xml:space="preserve">備考</t>
    </r>
    <r>
      <rPr>
        <sz val="10"/>
        <rFont val="ＭＳ Ｐ明朝"/>
        <family val="1"/>
        <charset val="128"/>
      </rPr>
      <t xml:space="preserve">1070</t>
    </r>
  </si>
  <si>
    <r>
      <rPr>
        <sz val="10"/>
        <rFont val="Noto Sans"/>
        <family val="2"/>
      </rPr>
      <t xml:space="preserve">備考</t>
    </r>
    <r>
      <rPr>
        <sz val="10"/>
        <rFont val="ＭＳ Ｐ明朝"/>
        <family val="1"/>
        <charset val="128"/>
      </rPr>
      <t xml:space="preserve">4285</t>
    </r>
  </si>
  <si>
    <r>
      <rPr>
        <sz val="10"/>
        <rFont val="Noto Sans"/>
        <family val="2"/>
      </rPr>
      <t xml:space="preserve">備考</t>
    </r>
    <r>
      <rPr>
        <sz val="10"/>
        <rFont val="ＭＳ Ｐ明朝"/>
        <family val="1"/>
        <charset val="128"/>
      </rPr>
      <t xml:space="preserve">3448</t>
    </r>
  </si>
  <si>
    <r>
      <rPr>
        <sz val="10"/>
        <rFont val="Noto Sans"/>
        <family val="2"/>
      </rPr>
      <t xml:space="preserve">備考</t>
    </r>
    <r>
      <rPr>
        <sz val="10"/>
        <rFont val="ＭＳ Ｐ明朝"/>
        <family val="1"/>
        <charset val="128"/>
      </rPr>
      <t xml:space="preserve">3407</t>
    </r>
  </si>
  <si>
    <r>
      <rPr>
        <sz val="10"/>
        <rFont val="Noto Sans"/>
        <family val="2"/>
      </rPr>
      <t xml:space="preserve">備考</t>
    </r>
    <r>
      <rPr>
        <sz val="10"/>
        <rFont val="ＭＳ Ｐ明朝"/>
        <family val="1"/>
        <charset val="128"/>
      </rPr>
      <t xml:space="preserve">2963</t>
    </r>
  </si>
  <si>
    <r>
      <rPr>
        <sz val="10"/>
        <rFont val="Noto Sans"/>
        <family val="2"/>
      </rPr>
      <t xml:space="preserve">備考</t>
    </r>
    <r>
      <rPr>
        <sz val="10"/>
        <rFont val="ＭＳ Ｐ明朝"/>
        <family val="1"/>
        <charset val="128"/>
      </rPr>
      <t xml:space="preserve">1916</t>
    </r>
  </si>
  <si>
    <r>
      <rPr>
        <sz val="10"/>
        <rFont val="Noto Sans"/>
        <family val="2"/>
      </rPr>
      <t xml:space="preserve">備考</t>
    </r>
    <r>
      <rPr>
        <sz val="10"/>
        <rFont val="ＭＳ Ｐ明朝"/>
        <family val="1"/>
        <charset val="128"/>
      </rPr>
      <t xml:space="preserve">1007</t>
    </r>
  </si>
  <si>
    <r>
      <rPr>
        <sz val="10"/>
        <rFont val="Noto Sans"/>
        <family val="2"/>
      </rPr>
      <t xml:space="preserve">備考</t>
    </r>
    <r>
      <rPr>
        <sz val="10"/>
        <rFont val="ＭＳ Ｐ明朝"/>
        <family val="1"/>
        <charset val="128"/>
      </rPr>
      <t xml:space="preserve">5248</t>
    </r>
  </si>
  <si>
    <r>
      <rPr>
        <sz val="10"/>
        <rFont val="Noto Sans"/>
        <family val="2"/>
      </rPr>
      <t xml:space="preserve">備考</t>
    </r>
    <r>
      <rPr>
        <sz val="10"/>
        <rFont val="ＭＳ Ｐ明朝"/>
        <family val="1"/>
        <charset val="128"/>
      </rPr>
      <t xml:space="preserve">2857</t>
    </r>
  </si>
  <si>
    <r>
      <rPr>
        <sz val="10"/>
        <rFont val="Noto Sans"/>
        <family val="2"/>
      </rPr>
      <t xml:space="preserve">備考</t>
    </r>
    <r>
      <rPr>
        <sz val="10"/>
        <rFont val="ＭＳ Ｐ明朝"/>
        <family val="1"/>
        <charset val="128"/>
      </rPr>
      <t xml:space="preserve">1805</t>
    </r>
  </si>
  <si>
    <r>
      <rPr>
        <sz val="10"/>
        <rFont val="Noto Sans"/>
        <family val="2"/>
      </rPr>
      <t xml:space="preserve">備考</t>
    </r>
    <r>
      <rPr>
        <sz val="10"/>
        <rFont val="ＭＳ Ｐ明朝"/>
        <family val="1"/>
        <charset val="128"/>
      </rPr>
      <t xml:space="preserve">3960</t>
    </r>
  </si>
  <si>
    <r>
      <rPr>
        <sz val="10"/>
        <rFont val="Noto Sans"/>
        <family val="2"/>
      </rPr>
      <t xml:space="preserve">備考</t>
    </r>
    <r>
      <rPr>
        <sz val="10"/>
        <rFont val="ＭＳ Ｐ明朝"/>
        <family val="1"/>
        <charset val="128"/>
      </rPr>
      <t xml:space="preserve">3629</t>
    </r>
  </si>
  <si>
    <r>
      <rPr>
        <sz val="10"/>
        <rFont val="Noto Sans"/>
        <family val="2"/>
      </rPr>
      <t xml:space="preserve">備考</t>
    </r>
    <r>
      <rPr>
        <sz val="10"/>
        <rFont val="ＭＳ Ｐ明朝"/>
        <family val="1"/>
        <charset val="128"/>
      </rPr>
      <t xml:space="preserve">5215</t>
    </r>
  </si>
  <si>
    <r>
      <rPr>
        <sz val="10"/>
        <rFont val="Noto Sans"/>
        <family val="2"/>
      </rPr>
      <t xml:space="preserve">備考</t>
    </r>
    <r>
      <rPr>
        <sz val="10"/>
        <rFont val="ＭＳ Ｐ明朝"/>
        <family val="1"/>
        <charset val="128"/>
      </rPr>
      <t xml:space="preserve">4346</t>
    </r>
  </si>
  <si>
    <r>
      <rPr>
        <sz val="10"/>
        <rFont val="Noto Sans"/>
        <family val="2"/>
      </rPr>
      <t xml:space="preserve">備考</t>
    </r>
    <r>
      <rPr>
        <sz val="10"/>
        <rFont val="ＭＳ Ｐ明朝"/>
        <family val="1"/>
        <charset val="128"/>
      </rPr>
      <t xml:space="preserve">4173</t>
    </r>
  </si>
  <si>
    <r>
      <rPr>
        <sz val="10"/>
        <rFont val="Noto Sans"/>
        <family val="2"/>
      </rPr>
      <t xml:space="preserve">備考</t>
    </r>
    <r>
      <rPr>
        <sz val="10"/>
        <rFont val="ＭＳ Ｐ明朝"/>
        <family val="1"/>
        <charset val="128"/>
      </rPr>
      <t xml:space="preserve">2655</t>
    </r>
  </si>
  <si>
    <r>
      <rPr>
        <sz val="10"/>
        <rFont val="Noto Sans"/>
        <family val="2"/>
      </rPr>
      <t xml:space="preserve">備考</t>
    </r>
    <r>
      <rPr>
        <sz val="10"/>
        <rFont val="ＭＳ Ｐ明朝"/>
        <family val="1"/>
        <charset val="128"/>
      </rPr>
      <t xml:space="preserve">3660</t>
    </r>
  </si>
  <si>
    <r>
      <rPr>
        <sz val="10"/>
        <rFont val="Noto Sans"/>
        <family val="2"/>
      </rPr>
      <t xml:space="preserve">備考</t>
    </r>
    <r>
      <rPr>
        <sz val="10"/>
        <rFont val="ＭＳ Ｐ明朝"/>
        <family val="1"/>
        <charset val="128"/>
      </rPr>
      <t xml:space="preserve">2225</t>
    </r>
  </si>
  <si>
    <r>
      <rPr>
        <sz val="10"/>
        <rFont val="Noto Sans"/>
        <family val="2"/>
      </rPr>
      <t xml:space="preserve">備考</t>
    </r>
    <r>
      <rPr>
        <sz val="10"/>
        <rFont val="ＭＳ Ｐ明朝"/>
        <family val="1"/>
        <charset val="128"/>
      </rPr>
      <t xml:space="preserve">2972</t>
    </r>
  </si>
  <si>
    <r>
      <rPr>
        <sz val="10"/>
        <rFont val="Noto Sans"/>
        <family val="2"/>
      </rPr>
      <t xml:space="preserve">備考</t>
    </r>
    <r>
      <rPr>
        <sz val="10"/>
        <rFont val="ＭＳ Ｐ明朝"/>
        <family val="1"/>
        <charset val="128"/>
      </rPr>
      <t xml:space="preserve">4208</t>
    </r>
  </si>
  <si>
    <r>
      <rPr>
        <sz val="10"/>
        <rFont val="Noto Sans"/>
        <family val="2"/>
      </rPr>
      <t xml:space="preserve">備考</t>
    </r>
    <r>
      <rPr>
        <sz val="10"/>
        <rFont val="ＭＳ Ｐ明朝"/>
        <family val="1"/>
        <charset val="128"/>
      </rPr>
      <t xml:space="preserve">2752</t>
    </r>
  </si>
  <si>
    <r>
      <rPr>
        <sz val="10"/>
        <rFont val="Noto Sans"/>
        <family val="2"/>
      </rPr>
      <t xml:space="preserve">備考</t>
    </r>
    <r>
      <rPr>
        <sz val="10"/>
        <rFont val="ＭＳ Ｐ明朝"/>
        <family val="1"/>
        <charset val="128"/>
      </rPr>
      <t xml:space="preserve">3004</t>
    </r>
  </si>
  <si>
    <r>
      <rPr>
        <sz val="10"/>
        <rFont val="Noto Sans"/>
        <family val="2"/>
      </rPr>
      <t xml:space="preserve">備考</t>
    </r>
    <r>
      <rPr>
        <sz val="10"/>
        <rFont val="ＭＳ Ｐ明朝"/>
        <family val="1"/>
        <charset val="128"/>
      </rPr>
      <t xml:space="preserve">3087</t>
    </r>
  </si>
  <si>
    <r>
      <rPr>
        <sz val="10"/>
        <rFont val="Noto Sans"/>
        <family val="2"/>
      </rPr>
      <t xml:space="preserve">備考</t>
    </r>
    <r>
      <rPr>
        <sz val="10"/>
        <rFont val="ＭＳ Ｐ明朝"/>
        <family val="1"/>
        <charset val="128"/>
      </rPr>
      <t xml:space="preserve">3721</t>
    </r>
  </si>
  <si>
    <r>
      <rPr>
        <sz val="10"/>
        <rFont val="Noto Sans"/>
        <family val="2"/>
      </rPr>
      <t xml:space="preserve">備考</t>
    </r>
    <r>
      <rPr>
        <sz val="10"/>
        <rFont val="ＭＳ Ｐ明朝"/>
        <family val="1"/>
        <charset val="128"/>
      </rPr>
      <t xml:space="preserve">1175</t>
    </r>
  </si>
  <si>
    <r>
      <rPr>
        <sz val="10"/>
        <rFont val="Noto Sans"/>
        <family val="2"/>
      </rPr>
      <t xml:space="preserve">備考</t>
    </r>
    <r>
      <rPr>
        <sz val="10"/>
        <rFont val="ＭＳ Ｐ明朝"/>
        <family val="1"/>
        <charset val="128"/>
      </rPr>
      <t xml:space="preserve">3080</t>
    </r>
  </si>
  <si>
    <r>
      <rPr>
        <sz val="10"/>
        <rFont val="Noto Sans"/>
        <family val="2"/>
      </rPr>
      <t xml:space="preserve">備考</t>
    </r>
    <r>
      <rPr>
        <sz val="10"/>
        <rFont val="ＭＳ Ｐ明朝"/>
        <family val="1"/>
        <charset val="128"/>
      </rPr>
      <t xml:space="preserve">4582</t>
    </r>
  </si>
  <si>
    <r>
      <rPr>
        <sz val="10"/>
        <rFont val="Noto Sans"/>
        <family val="2"/>
      </rPr>
      <t xml:space="preserve">備考</t>
    </r>
    <r>
      <rPr>
        <sz val="10"/>
        <rFont val="ＭＳ Ｐ明朝"/>
        <family val="1"/>
        <charset val="128"/>
      </rPr>
      <t xml:space="preserve">5562</t>
    </r>
  </si>
  <si>
    <r>
      <rPr>
        <sz val="10"/>
        <rFont val="Noto Sans"/>
        <family val="2"/>
      </rPr>
      <t xml:space="preserve">備考</t>
    </r>
    <r>
      <rPr>
        <sz val="10"/>
        <rFont val="ＭＳ Ｐ明朝"/>
        <family val="1"/>
        <charset val="128"/>
      </rPr>
      <t xml:space="preserve">4963</t>
    </r>
  </si>
  <si>
    <r>
      <rPr>
        <sz val="10"/>
        <rFont val="Noto Sans"/>
        <family val="2"/>
      </rPr>
      <t xml:space="preserve">備考</t>
    </r>
    <r>
      <rPr>
        <sz val="10"/>
        <rFont val="ＭＳ Ｐ明朝"/>
        <family val="1"/>
        <charset val="128"/>
      </rPr>
      <t xml:space="preserve">5735</t>
    </r>
  </si>
  <si>
    <r>
      <rPr>
        <sz val="10"/>
        <rFont val="Noto Sans"/>
        <family val="2"/>
      </rPr>
      <t xml:space="preserve">備考</t>
    </r>
    <r>
      <rPr>
        <sz val="10"/>
        <rFont val="ＭＳ Ｐ明朝"/>
        <family val="1"/>
        <charset val="128"/>
      </rPr>
      <t xml:space="preserve">4663</t>
    </r>
  </si>
  <si>
    <r>
      <rPr>
        <sz val="10"/>
        <rFont val="Noto Sans"/>
        <family val="2"/>
      </rPr>
      <t xml:space="preserve">備考</t>
    </r>
    <r>
      <rPr>
        <sz val="10"/>
        <rFont val="ＭＳ Ｐ明朝"/>
        <family val="1"/>
        <charset val="128"/>
      </rPr>
      <t xml:space="preserve">5529</t>
    </r>
  </si>
  <si>
    <r>
      <rPr>
        <sz val="10"/>
        <rFont val="Noto Sans"/>
        <family val="2"/>
      </rPr>
      <t xml:space="preserve">備考</t>
    </r>
    <r>
      <rPr>
        <sz val="10"/>
        <rFont val="ＭＳ Ｐ明朝"/>
        <family val="1"/>
        <charset val="128"/>
      </rPr>
      <t xml:space="preserve">4593</t>
    </r>
  </si>
  <si>
    <r>
      <rPr>
        <sz val="10"/>
        <rFont val="Noto Sans"/>
        <family val="2"/>
      </rPr>
      <t xml:space="preserve">備考</t>
    </r>
    <r>
      <rPr>
        <sz val="10"/>
        <rFont val="ＭＳ Ｐ明朝"/>
        <family val="1"/>
        <charset val="128"/>
      </rPr>
      <t xml:space="preserve">1212</t>
    </r>
  </si>
  <si>
    <r>
      <rPr>
        <sz val="10"/>
        <rFont val="Noto Sans"/>
        <family val="2"/>
      </rPr>
      <t xml:space="preserve">備考</t>
    </r>
    <r>
      <rPr>
        <sz val="10"/>
        <rFont val="ＭＳ Ｐ明朝"/>
        <family val="1"/>
        <charset val="128"/>
      </rPr>
      <t xml:space="preserve">4100</t>
    </r>
  </si>
  <si>
    <r>
      <rPr>
        <sz val="10"/>
        <rFont val="Noto Sans"/>
        <family val="2"/>
      </rPr>
      <t xml:space="preserve">備考</t>
    </r>
    <r>
      <rPr>
        <sz val="10"/>
        <rFont val="ＭＳ Ｐ明朝"/>
        <family val="1"/>
        <charset val="128"/>
      </rPr>
      <t xml:space="preserve">2284</t>
    </r>
  </si>
  <si>
    <r>
      <rPr>
        <sz val="10"/>
        <rFont val="Noto Sans"/>
        <family val="2"/>
      </rPr>
      <t xml:space="preserve">備考</t>
    </r>
    <r>
      <rPr>
        <sz val="10"/>
        <rFont val="ＭＳ Ｐ明朝"/>
        <family val="1"/>
        <charset val="128"/>
      </rPr>
      <t xml:space="preserve">3814</t>
    </r>
  </si>
  <si>
    <r>
      <rPr>
        <sz val="10"/>
        <rFont val="Noto Sans"/>
        <family val="2"/>
      </rPr>
      <t xml:space="preserve">備考</t>
    </r>
    <r>
      <rPr>
        <sz val="10"/>
        <rFont val="ＭＳ Ｐ明朝"/>
        <family val="1"/>
        <charset val="128"/>
      </rPr>
      <t xml:space="preserve">3535</t>
    </r>
  </si>
  <si>
    <r>
      <rPr>
        <sz val="10"/>
        <rFont val="Noto Sans"/>
        <family val="2"/>
      </rPr>
      <t xml:space="preserve">備考</t>
    </r>
    <r>
      <rPr>
        <sz val="10"/>
        <rFont val="ＭＳ Ｐ明朝"/>
        <family val="1"/>
        <charset val="128"/>
      </rPr>
      <t xml:space="preserve">3401</t>
    </r>
  </si>
  <si>
    <r>
      <rPr>
        <sz val="10"/>
        <rFont val="Noto Sans"/>
        <family val="2"/>
      </rPr>
      <t xml:space="preserve">備考</t>
    </r>
    <r>
      <rPr>
        <sz val="10"/>
        <rFont val="ＭＳ Ｐ明朝"/>
        <family val="1"/>
        <charset val="128"/>
      </rPr>
      <t xml:space="preserve">3213</t>
    </r>
  </si>
  <si>
    <r>
      <rPr>
        <sz val="10"/>
        <rFont val="Noto Sans"/>
        <family val="2"/>
      </rPr>
      <t xml:space="preserve">備考</t>
    </r>
    <r>
      <rPr>
        <sz val="10"/>
        <rFont val="ＭＳ Ｐ明朝"/>
        <family val="1"/>
        <charset val="128"/>
      </rPr>
      <t xml:space="preserve">4537</t>
    </r>
  </si>
  <si>
    <r>
      <rPr>
        <sz val="10"/>
        <rFont val="Noto Sans"/>
        <family val="2"/>
      </rPr>
      <t xml:space="preserve">備考</t>
    </r>
    <r>
      <rPr>
        <sz val="10"/>
        <rFont val="ＭＳ Ｐ明朝"/>
        <family val="1"/>
        <charset val="128"/>
      </rPr>
      <t xml:space="preserve">4851</t>
    </r>
  </si>
  <si>
    <r>
      <rPr>
        <sz val="10"/>
        <rFont val="Noto Sans"/>
        <family val="2"/>
      </rPr>
      <t xml:space="preserve">備考</t>
    </r>
    <r>
      <rPr>
        <sz val="10"/>
        <rFont val="ＭＳ Ｐ明朝"/>
        <family val="1"/>
        <charset val="128"/>
      </rPr>
      <t xml:space="preserve">1153</t>
    </r>
  </si>
  <si>
    <r>
      <rPr>
        <sz val="10"/>
        <rFont val="Noto Sans"/>
        <family val="2"/>
      </rPr>
      <t xml:space="preserve">備考</t>
    </r>
    <r>
      <rPr>
        <sz val="10"/>
        <rFont val="ＭＳ Ｐ明朝"/>
        <family val="1"/>
        <charset val="128"/>
      </rPr>
      <t xml:space="preserve">3750</t>
    </r>
  </si>
  <si>
    <r>
      <rPr>
        <sz val="10"/>
        <rFont val="Noto Sans"/>
        <family val="2"/>
      </rPr>
      <t xml:space="preserve">備考</t>
    </r>
    <r>
      <rPr>
        <sz val="10"/>
        <rFont val="ＭＳ Ｐ明朝"/>
        <family val="1"/>
        <charset val="128"/>
      </rPr>
      <t xml:space="preserve">1753</t>
    </r>
  </si>
  <si>
    <r>
      <rPr>
        <sz val="10"/>
        <rFont val="Noto Sans"/>
        <family val="2"/>
      </rPr>
      <t xml:space="preserve">備考</t>
    </r>
    <r>
      <rPr>
        <sz val="10"/>
        <rFont val="ＭＳ Ｐ明朝"/>
        <family val="1"/>
        <charset val="128"/>
      </rPr>
      <t xml:space="preserve">3990</t>
    </r>
  </si>
  <si>
    <r>
      <rPr>
        <sz val="10"/>
        <rFont val="Noto Sans"/>
        <family val="2"/>
      </rPr>
      <t xml:space="preserve">備考</t>
    </r>
    <r>
      <rPr>
        <sz val="10"/>
        <rFont val="ＭＳ Ｐ明朝"/>
        <family val="1"/>
        <charset val="128"/>
      </rPr>
      <t xml:space="preserve">4918</t>
    </r>
  </si>
  <si>
    <r>
      <rPr>
        <sz val="10"/>
        <rFont val="Noto Sans"/>
        <family val="2"/>
      </rPr>
      <t xml:space="preserve">備考</t>
    </r>
    <r>
      <rPr>
        <sz val="10"/>
        <rFont val="ＭＳ Ｐ明朝"/>
        <family val="1"/>
        <charset val="128"/>
      </rPr>
      <t xml:space="preserve">3031</t>
    </r>
  </si>
  <si>
    <r>
      <rPr>
        <sz val="10"/>
        <rFont val="Noto Sans"/>
        <family val="2"/>
      </rPr>
      <t xml:space="preserve">備考</t>
    </r>
    <r>
      <rPr>
        <sz val="10"/>
        <rFont val="ＭＳ Ｐ明朝"/>
        <family val="1"/>
        <charset val="128"/>
      </rPr>
      <t xml:space="preserve">4634</t>
    </r>
  </si>
  <si>
    <r>
      <rPr>
        <sz val="10"/>
        <rFont val="Noto Sans"/>
        <family val="2"/>
      </rPr>
      <t xml:space="preserve">備考</t>
    </r>
    <r>
      <rPr>
        <sz val="10"/>
        <rFont val="ＭＳ Ｐ明朝"/>
        <family val="1"/>
        <charset val="128"/>
      </rPr>
      <t xml:space="preserve">4570</t>
    </r>
  </si>
  <si>
    <r>
      <rPr>
        <sz val="10"/>
        <rFont val="Noto Sans"/>
        <family val="2"/>
      </rPr>
      <t xml:space="preserve">備考</t>
    </r>
    <r>
      <rPr>
        <sz val="10"/>
        <rFont val="ＭＳ Ｐ明朝"/>
        <family val="1"/>
        <charset val="128"/>
      </rPr>
      <t xml:space="preserve">4198</t>
    </r>
  </si>
  <si>
    <r>
      <rPr>
        <sz val="10"/>
        <rFont val="Noto Sans"/>
        <family val="2"/>
      </rPr>
      <t xml:space="preserve">備考</t>
    </r>
    <r>
      <rPr>
        <sz val="10"/>
        <rFont val="ＭＳ Ｐ明朝"/>
        <family val="1"/>
        <charset val="128"/>
      </rPr>
      <t xml:space="preserve">3799</t>
    </r>
  </si>
  <si>
    <r>
      <rPr>
        <sz val="10"/>
        <rFont val="Noto Sans"/>
        <family val="2"/>
      </rPr>
      <t xml:space="preserve">備考</t>
    </r>
    <r>
      <rPr>
        <sz val="10"/>
        <rFont val="ＭＳ Ｐ明朝"/>
        <family val="1"/>
        <charset val="128"/>
      </rPr>
      <t xml:space="preserve">3583</t>
    </r>
  </si>
  <si>
    <r>
      <rPr>
        <sz val="10"/>
        <rFont val="Noto Sans"/>
        <family val="2"/>
      </rPr>
      <t xml:space="preserve">備考</t>
    </r>
    <r>
      <rPr>
        <sz val="10"/>
        <rFont val="ＭＳ Ｐ明朝"/>
        <family val="1"/>
        <charset val="128"/>
      </rPr>
      <t xml:space="preserve">2556</t>
    </r>
  </si>
  <si>
    <r>
      <rPr>
        <sz val="10"/>
        <rFont val="Noto Sans"/>
        <family val="2"/>
      </rPr>
      <t xml:space="preserve">備考</t>
    </r>
    <r>
      <rPr>
        <sz val="10"/>
        <rFont val="ＭＳ Ｐ明朝"/>
        <family val="1"/>
        <charset val="128"/>
      </rPr>
      <t xml:space="preserve">2491</t>
    </r>
  </si>
  <si>
    <r>
      <rPr>
        <sz val="10"/>
        <rFont val="Noto Sans"/>
        <family val="2"/>
      </rPr>
      <t xml:space="preserve">備考</t>
    </r>
    <r>
      <rPr>
        <sz val="10"/>
        <rFont val="ＭＳ Ｐ明朝"/>
        <family val="1"/>
        <charset val="128"/>
      </rPr>
      <t xml:space="preserve">2053</t>
    </r>
  </si>
  <si>
    <r>
      <rPr>
        <sz val="10"/>
        <rFont val="Noto Sans"/>
        <family val="2"/>
      </rPr>
      <t xml:space="preserve">備考</t>
    </r>
    <r>
      <rPr>
        <sz val="10"/>
        <rFont val="ＭＳ Ｐ明朝"/>
        <family val="1"/>
        <charset val="128"/>
      </rPr>
      <t xml:space="preserve">1681</t>
    </r>
  </si>
  <si>
    <r>
      <rPr>
        <sz val="10"/>
        <rFont val="Noto Sans"/>
        <family val="2"/>
      </rPr>
      <t xml:space="preserve">備考</t>
    </r>
    <r>
      <rPr>
        <sz val="10"/>
        <rFont val="ＭＳ Ｐ明朝"/>
        <family val="1"/>
        <charset val="128"/>
      </rPr>
      <t xml:space="preserve">1534</t>
    </r>
  </si>
  <si>
    <r>
      <rPr>
        <sz val="10"/>
        <rFont val="Noto Sans"/>
        <family val="2"/>
      </rPr>
      <t xml:space="preserve">備考</t>
    </r>
    <r>
      <rPr>
        <sz val="10"/>
        <rFont val="ＭＳ Ｐ明朝"/>
        <family val="1"/>
        <charset val="128"/>
      </rPr>
      <t xml:space="preserve">1073</t>
    </r>
  </si>
  <si>
    <r>
      <rPr>
        <sz val="10"/>
        <rFont val="Noto Sans"/>
        <family val="2"/>
      </rPr>
      <t xml:space="preserve">備考</t>
    </r>
    <r>
      <rPr>
        <sz val="10"/>
        <rFont val="ＭＳ Ｐ明朝"/>
        <family val="1"/>
        <charset val="128"/>
      </rPr>
      <t xml:space="preserve">2927</t>
    </r>
  </si>
  <si>
    <r>
      <rPr>
        <sz val="10"/>
        <rFont val="Noto Sans"/>
        <family val="2"/>
      </rPr>
      <t xml:space="preserve">備考</t>
    </r>
    <r>
      <rPr>
        <sz val="10"/>
        <rFont val="ＭＳ Ｐ明朝"/>
        <family val="1"/>
        <charset val="128"/>
      </rPr>
      <t xml:space="preserve">5866</t>
    </r>
  </si>
  <si>
    <r>
      <rPr>
        <sz val="10"/>
        <rFont val="Noto Sans"/>
        <family val="2"/>
      </rPr>
      <t xml:space="preserve">備考</t>
    </r>
    <r>
      <rPr>
        <sz val="10"/>
        <rFont val="ＭＳ Ｐ明朝"/>
        <family val="1"/>
        <charset val="128"/>
      </rPr>
      <t xml:space="preserve">2691</t>
    </r>
  </si>
  <si>
    <r>
      <rPr>
        <sz val="10"/>
        <rFont val="Noto Sans"/>
        <family val="2"/>
      </rPr>
      <t xml:space="preserve">備考</t>
    </r>
    <r>
      <rPr>
        <sz val="10"/>
        <rFont val="ＭＳ Ｐ明朝"/>
        <family val="1"/>
        <charset val="128"/>
      </rPr>
      <t xml:space="preserve">3561</t>
    </r>
  </si>
  <si>
    <r>
      <rPr>
        <sz val="10"/>
        <rFont val="Noto Sans"/>
        <family val="2"/>
      </rPr>
      <t xml:space="preserve">備考</t>
    </r>
    <r>
      <rPr>
        <sz val="10"/>
        <rFont val="ＭＳ Ｐ明朝"/>
        <family val="1"/>
        <charset val="128"/>
      </rPr>
      <t xml:space="preserve">5139</t>
    </r>
  </si>
  <si>
    <r>
      <rPr>
        <sz val="10"/>
        <rFont val="Noto Sans"/>
        <family val="2"/>
      </rPr>
      <t xml:space="preserve">備考</t>
    </r>
    <r>
      <rPr>
        <sz val="10"/>
        <rFont val="ＭＳ Ｐ明朝"/>
        <family val="1"/>
        <charset val="128"/>
      </rPr>
      <t xml:space="preserve">2051</t>
    </r>
  </si>
  <si>
    <r>
      <rPr>
        <sz val="10"/>
        <rFont val="Noto Sans"/>
        <family val="2"/>
      </rPr>
      <t xml:space="preserve">備考</t>
    </r>
    <r>
      <rPr>
        <sz val="10"/>
        <rFont val="ＭＳ Ｐ明朝"/>
        <family val="1"/>
        <charset val="128"/>
      </rPr>
      <t xml:space="preserve">1918</t>
    </r>
  </si>
  <si>
    <r>
      <rPr>
        <sz val="10"/>
        <rFont val="Noto Sans"/>
        <family val="2"/>
      </rPr>
      <t xml:space="preserve">備考</t>
    </r>
    <r>
      <rPr>
        <sz val="10"/>
        <rFont val="ＭＳ Ｐ明朝"/>
        <family val="1"/>
        <charset val="128"/>
      </rPr>
      <t xml:space="preserve">4080</t>
    </r>
  </si>
  <si>
    <r>
      <rPr>
        <sz val="10"/>
        <rFont val="Noto Sans"/>
        <family val="2"/>
      </rPr>
      <t xml:space="preserve">備考</t>
    </r>
    <r>
      <rPr>
        <sz val="10"/>
        <rFont val="ＭＳ Ｐ明朝"/>
        <family val="1"/>
        <charset val="128"/>
      </rPr>
      <t xml:space="preserve">1410</t>
    </r>
  </si>
  <si>
    <r>
      <rPr>
        <sz val="10"/>
        <rFont val="Noto Sans"/>
        <family val="2"/>
      </rPr>
      <t xml:space="preserve">備考</t>
    </r>
    <r>
      <rPr>
        <sz val="10"/>
        <rFont val="ＭＳ Ｐ明朝"/>
        <family val="1"/>
        <charset val="128"/>
      </rPr>
      <t xml:space="preserve">4952</t>
    </r>
  </si>
  <si>
    <r>
      <rPr>
        <sz val="10"/>
        <rFont val="Noto Sans"/>
        <family val="2"/>
      </rPr>
      <t xml:space="preserve">備考</t>
    </r>
    <r>
      <rPr>
        <sz val="10"/>
        <rFont val="ＭＳ Ｐ明朝"/>
        <family val="1"/>
        <charset val="128"/>
      </rPr>
      <t xml:space="preserve">5558</t>
    </r>
  </si>
  <si>
    <r>
      <rPr>
        <sz val="10"/>
        <rFont val="Noto Sans"/>
        <family val="2"/>
      </rPr>
      <t xml:space="preserve">備考</t>
    </r>
    <r>
      <rPr>
        <sz val="10"/>
        <rFont val="ＭＳ Ｐ明朝"/>
        <family val="1"/>
        <charset val="128"/>
      </rPr>
      <t xml:space="preserve">4128</t>
    </r>
  </si>
  <si>
    <r>
      <rPr>
        <sz val="10"/>
        <rFont val="Noto Sans"/>
        <family val="2"/>
      </rPr>
      <t xml:space="preserve">備考</t>
    </r>
    <r>
      <rPr>
        <sz val="10"/>
        <rFont val="ＭＳ Ｐ明朝"/>
        <family val="1"/>
        <charset val="128"/>
      </rPr>
      <t xml:space="preserve">5049</t>
    </r>
  </si>
  <si>
    <r>
      <rPr>
        <sz val="10"/>
        <rFont val="Noto Sans"/>
        <family val="2"/>
      </rPr>
      <t xml:space="preserve">備考</t>
    </r>
    <r>
      <rPr>
        <sz val="10"/>
        <rFont val="ＭＳ Ｐ明朝"/>
        <family val="1"/>
        <charset val="128"/>
      </rPr>
      <t xml:space="preserve">4636</t>
    </r>
  </si>
  <si>
    <r>
      <rPr>
        <sz val="10"/>
        <rFont val="Noto Sans"/>
        <family val="2"/>
      </rPr>
      <t xml:space="preserve">備考</t>
    </r>
    <r>
      <rPr>
        <sz val="10"/>
        <rFont val="ＭＳ Ｐ明朝"/>
        <family val="1"/>
        <charset val="128"/>
      </rPr>
      <t xml:space="preserve">4571</t>
    </r>
  </si>
  <si>
    <r>
      <rPr>
        <sz val="10"/>
        <rFont val="Noto Sans"/>
        <family val="2"/>
      </rPr>
      <t xml:space="preserve">備考</t>
    </r>
    <r>
      <rPr>
        <sz val="10"/>
        <rFont val="ＭＳ Ｐ明朝"/>
        <family val="1"/>
        <charset val="128"/>
      </rPr>
      <t xml:space="preserve">4199</t>
    </r>
  </si>
  <si>
    <r>
      <rPr>
        <sz val="10"/>
        <rFont val="Noto Sans"/>
        <family val="2"/>
      </rPr>
      <t xml:space="preserve">備考</t>
    </r>
    <r>
      <rPr>
        <sz val="10"/>
        <rFont val="ＭＳ Ｐ明朝"/>
        <family val="1"/>
        <charset val="128"/>
      </rPr>
      <t xml:space="preserve">3801</t>
    </r>
  </si>
  <si>
    <r>
      <rPr>
        <sz val="10"/>
        <rFont val="Noto Sans"/>
        <family val="2"/>
      </rPr>
      <t xml:space="preserve">備考</t>
    </r>
    <r>
      <rPr>
        <sz val="10"/>
        <rFont val="ＭＳ Ｐ明朝"/>
        <family val="1"/>
        <charset val="128"/>
      </rPr>
      <t xml:space="preserve">3585</t>
    </r>
  </si>
  <si>
    <r>
      <rPr>
        <sz val="10"/>
        <rFont val="Noto Sans"/>
        <family val="2"/>
      </rPr>
      <t xml:space="preserve">備考</t>
    </r>
    <r>
      <rPr>
        <sz val="10"/>
        <rFont val="ＭＳ Ｐ明朝"/>
        <family val="1"/>
        <charset val="128"/>
      </rPr>
      <t xml:space="preserve">2557</t>
    </r>
  </si>
  <si>
    <r>
      <rPr>
        <sz val="10"/>
        <rFont val="Noto Sans"/>
        <family val="2"/>
      </rPr>
      <t xml:space="preserve">備考</t>
    </r>
    <r>
      <rPr>
        <sz val="10"/>
        <rFont val="ＭＳ Ｐ明朝"/>
        <family val="1"/>
        <charset val="128"/>
      </rPr>
      <t xml:space="preserve">2492</t>
    </r>
  </si>
  <si>
    <r>
      <rPr>
        <sz val="10"/>
        <rFont val="Noto Sans"/>
        <family val="2"/>
      </rPr>
      <t xml:space="preserve">備考</t>
    </r>
    <r>
      <rPr>
        <sz val="10"/>
        <rFont val="ＭＳ Ｐ明朝"/>
        <family val="1"/>
        <charset val="128"/>
      </rPr>
      <t xml:space="preserve">2055</t>
    </r>
  </si>
  <si>
    <r>
      <rPr>
        <sz val="10"/>
        <rFont val="Noto Sans"/>
        <family val="2"/>
      </rPr>
      <t xml:space="preserve">備考</t>
    </r>
    <r>
      <rPr>
        <sz val="10"/>
        <rFont val="ＭＳ Ｐ明朝"/>
        <family val="1"/>
        <charset val="128"/>
      </rPr>
      <t xml:space="preserve">1683</t>
    </r>
  </si>
  <si>
    <r>
      <rPr>
        <sz val="10"/>
        <rFont val="Noto Sans"/>
        <family val="2"/>
      </rPr>
      <t xml:space="preserve">備考</t>
    </r>
    <r>
      <rPr>
        <sz val="10"/>
        <rFont val="ＭＳ Ｐ明朝"/>
        <family val="1"/>
        <charset val="128"/>
      </rPr>
      <t xml:space="preserve">1535</t>
    </r>
  </si>
  <si>
    <r>
      <rPr>
        <sz val="10"/>
        <rFont val="Noto Sans"/>
        <family val="2"/>
      </rPr>
      <t xml:space="preserve">備考</t>
    </r>
    <r>
      <rPr>
        <sz val="10"/>
        <rFont val="ＭＳ Ｐ明朝"/>
        <family val="1"/>
        <charset val="128"/>
      </rPr>
      <t xml:space="preserve">1075</t>
    </r>
  </si>
  <si>
    <r>
      <rPr>
        <sz val="10"/>
        <rFont val="Noto Sans"/>
        <family val="2"/>
      </rPr>
      <t xml:space="preserve">備考</t>
    </r>
    <r>
      <rPr>
        <sz val="10"/>
        <rFont val="ＭＳ Ｐ明朝"/>
        <family val="1"/>
        <charset val="128"/>
      </rPr>
      <t xml:space="preserve">5041</t>
    </r>
  </si>
  <si>
    <r>
      <rPr>
        <sz val="10"/>
        <rFont val="Noto Sans"/>
        <family val="2"/>
      </rPr>
      <t xml:space="preserve">備考</t>
    </r>
    <r>
      <rPr>
        <sz val="10"/>
        <rFont val="ＭＳ Ｐ明朝"/>
        <family val="1"/>
        <charset val="128"/>
      </rPr>
      <t xml:space="preserve">4968</t>
    </r>
  </si>
  <si>
    <r>
      <rPr>
        <sz val="10"/>
        <rFont val="Noto Sans"/>
        <family val="2"/>
      </rPr>
      <t xml:space="preserve">備考</t>
    </r>
    <r>
      <rPr>
        <sz val="10"/>
        <rFont val="ＭＳ Ｐ明朝"/>
        <family val="1"/>
        <charset val="128"/>
      </rPr>
      <t xml:space="preserve">4823</t>
    </r>
  </si>
  <si>
    <r>
      <rPr>
        <sz val="10"/>
        <rFont val="Noto Sans"/>
        <family val="2"/>
      </rPr>
      <t xml:space="preserve">備考</t>
    </r>
    <r>
      <rPr>
        <sz val="10"/>
        <rFont val="ＭＳ Ｐ明朝"/>
        <family val="1"/>
        <charset val="128"/>
      </rPr>
      <t xml:space="preserve">4229</t>
    </r>
  </si>
  <si>
    <r>
      <rPr>
        <sz val="10"/>
        <rFont val="Noto Sans"/>
        <family val="2"/>
      </rPr>
      <t xml:space="preserve">備考</t>
    </r>
    <r>
      <rPr>
        <sz val="10"/>
        <rFont val="ＭＳ Ｐ明朝"/>
        <family val="1"/>
        <charset val="128"/>
      </rPr>
      <t xml:space="preserve">3834</t>
    </r>
  </si>
  <si>
    <r>
      <rPr>
        <sz val="10"/>
        <rFont val="Noto Sans"/>
        <family val="2"/>
      </rPr>
      <t xml:space="preserve">備考</t>
    </r>
    <r>
      <rPr>
        <sz val="10"/>
        <rFont val="ＭＳ Ｐ明朝"/>
        <family val="1"/>
        <charset val="128"/>
      </rPr>
      <t xml:space="preserve">3053</t>
    </r>
  </si>
  <si>
    <r>
      <rPr>
        <sz val="10"/>
        <rFont val="Noto Sans"/>
        <family val="2"/>
      </rPr>
      <t xml:space="preserve">備考</t>
    </r>
    <r>
      <rPr>
        <sz val="10"/>
        <rFont val="ＭＳ Ｐ明朝"/>
        <family val="1"/>
        <charset val="128"/>
      </rPr>
      <t xml:space="preserve">2584</t>
    </r>
  </si>
  <si>
    <r>
      <rPr>
        <sz val="10"/>
        <rFont val="Noto Sans"/>
        <family val="2"/>
      </rPr>
      <t xml:space="preserve">備考</t>
    </r>
    <r>
      <rPr>
        <sz val="10"/>
        <rFont val="ＭＳ Ｐ明朝"/>
        <family val="1"/>
        <charset val="128"/>
      </rPr>
      <t xml:space="preserve">2445</t>
    </r>
  </si>
  <si>
    <r>
      <rPr>
        <sz val="10"/>
        <rFont val="Noto Sans"/>
        <family val="2"/>
      </rPr>
      <t xml:space="preserve">備考</t>
    </r>
    <r>
      <rPr>
        <sz val="10"/>
        <rFont val="ＭＳ Ｐ明朝"/>
        <family val="1"/>
        <charset val="128"/>
      </rPr>
      <t xml:space="preserve">2144</t>
    </r>
  </si>
  <si>
    <r>
      <rPr>
        <sz val="10"/>
        <rFont val="Noto Sans"/>
        <family val="2"/>
      </rPr>
      <t xml:space="preserve">備考</t>
    </r>
    <r>
      <rPr>
        <sz val="10"/>
        <rFont val="ＭＳ Ｐ明朝"/>
        <family val="1"/>
        <charset val="128"/>
      </rPr>
      <t xml:space="preserve">1349</t>
    </r>
  </si>
  <si>
    <r>
      <rPr>
        <sz val="10"/>
        <rFont val="Noto Sans"/>
        <family val="2"/>
      </rPr>
      <t xml:space="preserve">備考</t>
    </r>
    <r>
      <rPr>
        <sz val="10"/>
        <rFont val="ＭＳ Ｐ明朝"/>
        <family val="1"/>
        <charset val="128"/>
      </rPr>
      <t xml:space="preserve">1103</t>
    </r>
  </si>
  <si>
    <r>
      <rPr>
        <sz val="10"/>
        <rFont val="Noto Sans"/>
        <family val="2"/>
      </rPr>
      <t xml:space="preserve">備考</t>
    </r>
    <r>
      <rPr>
        <sz val="10"/>
        <rFont val="ＭＳ Ｐ明朝"/>
        <family val="1"/>
        <charset val="128"/>
      </rPr>
      <t xml:space="preserve">4162</t>
    </r>
  </si>
  <si>
    <r>
      <rPr>
        <sz val="10"/>
        <rFont val="Noto Sans"/>
        <family val="2"/>
      </rPr>
      <t xml:space="preserve">備考</t>
    </r>
    <r>
      <rPr>
        <sz val="10"/>
        <rFont val="ＭＳ Ｐ明朝"/>
        <family val="1"/>
        <charset val="128"/>
      </rPr>
      <t xml:space="preserve">2666</t>
    </r>
  </si>
  <si>
    <r>
      <rPr>
        <sz val="10"/>
        <rFont val="Noto Sans"/>
        <family val="2"/>
      </rPr>
      <t xml:space="preserve">備考</t>
    </r>
    <r>
      <rPr>
        <sz val="10"/>
        <rFont val="ＭＳ Ｐ明朝"/>
        <family val="1"/>
        <charset val="128"/>
      </rPr>
      <t xml:space="preserve">1764</t>
    </r>
  </si>
  <si>
    <r>
      <rPr>
        <sz val="10"/>
        <rFont val="Noto Sans"/>
        <family val="2"/>
      </rPr>
      <t xml:space="preserve">備考</t>
    </r>
    <r>
      <rPr>
        <sz val="10"/>
        <rFont val="ＭＳ Ｐ明朝"/>
        <family val="1"/>
        <charset val="128"/>
      </rPr>
      <t xml:space="preserve">1793</t>
    </r>
  </si>
  <si>
    <r>
      <rPr>
        <sz val="10"/>
        <rFont val="Noto Sans"/>
        <family val="2"/>
      </rPr>
      <t xml:space="preserve">備考</t>
    </r>
    <r>
      <rPr>
        <sz val="10"/>
        <rFont val="ＭＳ Ｐ明朝"/>
        <family val="1"/>
        <charset val="128"/>
      </rPr>
      <t xml:space="preserve">2824</t>
    </r>
  </si>
  <si>
    <r>
      <rPr>
        <sz val="10"/>
        <rFont val="Noto Sans"/>
        <family val="2"/>
      </rPr>
      <t xml:space="preserve">備考</t>
    </r>
    <r>
      <rPr>
        <sz val="10"/>
        <rFont val="ＭＳ Ｐ明朝"/>
        <family val="1"/>
        <charset val="128"/>
      </rPr>
      <t xml:space="preserve">1723</t>
    </r>
  </si>
  <si>
    <r>
      <rPr>
        <sz val="10"/>
        <rFont val="Noto Sans"/>
        <family val="2"/>
      </rPr>
      <t xml:space="preserve">備考</t>
    </r>
    <r>
      <rPr>
        <sz val="10"/>
        <rFont val="ＭＳ Ｐ明朝"/>
        <family val="1"/>
        <charset val="128"/>
      </rPr>
      <t xml:space="preserve">5568</t>
    </r>
  </si>
  <si>
    <r>
      <rPr>
        <sz val="10"/>
        <rFont val="Noto Sans"/>
        <family val="2"/>
      </rPr>
      <t xml:space="preserve">備考</t>
    </r>
    <r>
      <rPr>
        <sz val="10"/>
        <rFont val="ＭＳ Ｐ明朝"/>
        <family val="1"/>
        <charset val="128"/>
      </rPr>
      <t xml:space="preserve">2929</t>
    </r>
  </si>
  <si>
    <r>
      <rPr>
        <sz val="10"/>
        <rFont val="Noto Sans"/>
        <family val="2"/>
      </rPr>
      <t xml:space="preserve">備考</t>
    </r>
    <r>
      <rPr>
        <sz val="10"/>
        <rFont val="ＭＳ Ｐ明朝"/>
        <family val="1"/>
        <charset val="128"/>
      </rPr>
      <t xml:space="preserve">4847</t>
    </r>
  </si>
  <si>
    <r>
      <rPr>
        <sz val="10"/>
        <rFont val="Noto Sans"/>
        <family val="2"/>
      </rPr>
      <t xml:space="preserve">備考</t>
    </r>
    <r>
      <rPr>
        <sz val="10"/>
        <rFont val="ＭＳ Ｐ明朝"/>
        <family val="1"/>
        <charset val="128"/>
      </rPr>
      <t xml:space="preserve">3151</t>
    </r>
  </si>
  <si>
    <r>
      <rPr>
        <sz val="10"/>
        <rFont val="Noto Sans"/>
        <family val="2"/>
      </rPr>
      <t xml:space="preserve">備考</t>
    </r>
    <r>
      <rPr>
        <sz val="10"/>
        <rFont val="ＭＳ Ｐ明朝"/>
        <family val="1"/>
        <charset val="128"/>
      </rPr>
      <t xml:space="preserve">5490</t>
    </r>
  </si>
  <si>
    <r>
      <rPr>
        <sz val="10"/>
        <rFont val="Noto Sans"/>
        <family val="2"/>
      </rPr>
      <t xml:space="preserve">備考</t>
    </r>
    <r>
      <rPr>
        <sz val="10"/>
        <rFont val="ＭＳ Ｐ明朝"/>
        <family val="1"/>
        <charset val="128"/>
      </rPr>
      <t xml:space="preserve">1865</t>
    </r>
  </si>
  <si>
    <r>
      <rPr>
        <sz val="10"/>
        <rFont val="Noto Sans"/>
        <family val="2"/>
      </rPr>
      <t xml:space="preserve">備考</t>
    </r>
    <r>
      <rPr>
        <sz val="10"/>
        <rFont val="ＭＳ Ｐ明朝"/>
        <family val="1"/>
        <charset val="128"/>
      </rPr>
      <t xml:space="preserve">3058</t>
    </r>
  </si>
  <si>
    <r>
      <rPr>
        <sz val="10"/>
        <rFont val="Noto Sans"/>
        <family val="2"/>
      </rPr>
      <t xml:space="preserve">備考</t>
    </r>
    <r>
      <rPr>
        <sz val="10"/>
        <rFont val="ＭＳ Ｐ明朝"/>
        <family val="1"/>
        <charset val="128"/>
      </rPr>
      <t xml:space="preserve">2288</t>
    </r>
  </si>
  <si>
    <r>
      <rPr>
        <sz val="10"/>
        <rFont val="Noto Sans"/>
        <family val="2"/>
      </rPr>
      <t xml:space="preserve">備考</t>
    </r>
    <r>
      <rPr>
        <sz val="10"/>
        <rFont val="ＭＳ Ｐ明朝"/>
        <family val="1"/>
        <charset val="128"/>
      </rPr>
      <t xml:space="preserve">2558</t>
    </r>
  </si>
  <si>
    <r>
      <rPr>
        <sz val="10"/>
        <rFont val="Noto Sans"/>
        <family val="2"/>
      </rPr>
      <t xml:space="preserve">備考</t>
    </r>
    <r>
      <rPr>
        <sz val="10"/>
        <rFont val="ＭＳ Ｐ明朝"/>
        <family val="1"/>
        <charset val="128"/>
      </rPr>
      <t xml:space="preserve">3201</t>
    </r>
  </si>
  <si>
    <r>
      <rPr>
        <sz val="10"/>
        <rFont val="Noto Sans"/>
        <family val="2"/>
      </rPr>
      <t xml:space="preserve">備考</t>
    </r>
    <r>
      <rPr>
        <sz val="10"/>
        <rFont val="ＭＳ Ｐ明朝"/>
        <family val="1"/>
        <charset val="128"/>
      </rPr>
      <t xml:space="preserve">2978</t>
    </r>
  </si>
  <si>
    <r>
      <rPr>
        <sz val="10"/>
        <rFont val="Noto Sans"/>
        <family val="2"/>
      </rPr>
      <t xml:space="preserve">備考</t>
    </r>
    <r>
      <rPr>
        <sz val="10"/>
        <rFont val="ＭＳ Ｐ明朝"/>
        <family val="1"/>
        <charset val="128"/>
      </rPr>
      <t xml:space="preserve">1901</t>
    </r>
  </si>
  <si>
    <r>
      <rPr>
        <sz val="10"/>
        <rFont val="Noto Sans"/>
        <family val="2"/>
      </rPr>
      <t xml:space="preserve">備考</t>
    </r>
    <r>
      <rPr>
        <sz val="10"/>
        <rFont val="ＭＳ Ｐ明朝"/>
        <family val="1"/>
        <charset val="128"/>
      </rPr>
      <t xml:space="preserve">3025</t>
    </r>
  </si>
  <si>
    <r>
      <rPr>
        <sz val="10"/>
        <rFont val="Noto Sans"/>
        <family val="2"/>
      </rPr>
      <t xml:space="preserve">備考</t>
    </r>
    <r>
      <rPr>
        <sz val="10"/>
        <rFont val="ＭＳ Ｐ明朝"/>
        <family val="1"/>
        <charset val="128"/>
      </rPr>
      <t xml:space="preserve">3662</t>
    </r>
  </si>
  <si>
    <r>
      <rPr>
        <sz val="10"/>
        <rFont val="Noto Sans"/>
        <family val="2"/>
      </rPr>
      <t xml:space="preserve">備考</t>
    </r>
    <r>
      <rPr>
        <sz val="10"/>
        <rFont val="ＭＳ Ｐ明朝"/>
        <family val="1"/>
        <charset val="128"/>
      </rPr>
      <t xml:space="preserve">2226</t>
    </r>
  </si>
  <si>
    <r>
      <rPr>
        <sz val="10"/>
        <rFont val="Noto Sans"/>
        <family val="2"/>
      </rPr>
      <t xml:space="preserve">備考</t>
    </r>
    <r>
      <rPr>
        <sz val="10"/>
        <rFont val="ＭＳ Ｐ明朝"/>
        <family val="1"/>
        <charset val="128"/>
      </rPr>
      <t xml:space="preserve">2974</t>
    </r>
  </si>
  <si>
    <r>
      <rPr>
        <sz val="10"/>
        <rFont val="Noto Sans"/>
        <family val="2"/>
      </rPr>
      <t xml:space="preserve">備考</t>
    </r>
    <r>
      <rPr>
        <sz val="10"/>
        <rFont val="ＭＳ Ｐ明朝"/>
        <family val="1"/>
        <charset val="128"/>
      </rPr>
      <t xml:space="preserve">4210</t>
    </r>
  </si>
  <si>
    <r>
      <rPr>
        <sz val="10"/>
        <rFont val="Noto Sans"/>
        <family val="2"/>
      </rPr>
      <t xml:space="preserve">備考</t>
    </r>
    <r>
      <rPr>
        <sz val="10"/>
        <rFont val="ＭＳ Ｐ明朝"/>
        <family val="1"/>
        <charset val="128"/>
      </rPr>
      <t xml:space="preserve">2753</t>
    </r>
  </si>
  <si>
    <r>
      <rPr>
        <sz val="10"/>
        <rFont val="Noto Sans"/>
        <family val="2"/>
      </rPr>
      <t xml:space="preserve">備考</t>
    </r>
    <r>
      <rPr>
        <sz val="10"/>
        <rFont val="ＭＳ Ｐ明朝"/>
        <family val="1"/>
        <charset val="128"/>
      </rPr>
      <t xml:space="preserve">3002</t>
    </r>
  </si>
  <si>
    <r>
      <rPr>
        <sz val="10"/>
        <rFont val="Noto Sans"/>
        <family val="2"/>
      </rPr>
      <t xml:space="preserve">備考</t>
    </r>
    <r>
      <rPr>
        <sz val="10"/>
        <rFont val="ＭＳ Ｐ明朝"/>
        <family val="1"/>
        <charset val="128"/>
      </rPr>
      <t xml:space="preserve">3088</t>
    </r>
  </si>
  <si>
    <r>
      <rPr>
        <sz val="10"/>
        <rFont val="Noto Sans"/>
        <family val="2"/>
      </rPr>
      <t xml:space="preserve">備考</t>
    </r>
    <r>
      <rPr>
        <sz val="10"/>
        <rFont val="ＭＳ Ｐ明朝"/>
        <family val="1"/>
        <charset val="128"/>
      </rPr>
      <t xml:space="preserve">3722</t>
    </r>
  </si>
  <si>
    <r>
      <rPr>
        <sz val="10"/>
        <rFont val="Noto Sans"/>
        <family val="2"/>
      </rPr>
      <t xml:space="preserve">備考</t>
    </r>
    <r>
      <rPr>
        <sz val="10"/>
        <rFont val="ＭＳ Ｐ明朝"/>
        <family val="1"/>
        <charset val="128"/>
      </rPr>
      <t xml:space="preserve">1174</t>
    </r>
  </si>
  <si>
    <r>
      <rPr>
        <sz val="10"/>
        <rFont val="Noto Sans"/>
        <family val="2"/>
      </rPr>
      <t xml:space="preserve">備考</t>
    </r>
    <r>
      <rPr>
        <sz val="10"/>
        <rFont val="ＭＳ Ｐ明朝"/>
        <family val="1"/>
        <charset val="128"/>
      </rPr>
      <t xml:space="preserve">3082</t>
    </r>
  </si>
  <si>
    <r>
      <rPr>
        <sz val="10"/>
        <rFont val="Noto Sans"/>
        <family val="2"/>
      </rPr>
      <t xml:space="preserve">備考</t>
    </r>
    <r>
      <rPr>
        <sz val="10"/>
        <rFont val="ＭＳ Ｐ明朝"/>
        <family val="1"/>
        <charset val="128"/>
      </rPr>
      <t xml:space="preserve">4583</t>
    </r>
  </si>
  <si>
    <r>
      <rPr>
        <sz val="10"/>
        <rFont val="Noto Sans"/>
        <family val="2"/>
      </rPr>
      <t xml:space="preserve">備考</t>
    </r>
    <r>
      <rPr>
        <sz val="10"/>
        <rFont val="ＭＳ Ｐ明朝"/>
        <family val="1"/>
        <charset val="128"/>
      </rPr>
      <t xml:space="preserve">5563</t>
    </r>
  </si>
  <si>
    <r>
      <rPr>
        <sz val="10"/>
        <rFont val="Noto Sans"/>
        <family val="2"/>
      </rPr>
      <t xml:space="preserve">備考</t>
    </r>
    <r>
      <rPr>
        <sz val="10"/>
        <rFont val="ＭＳ Ｐ明朝"/>
        <family val="1"/>
        <charset val="128"/>
      </rPr>
      <t xml:space="preserve">3102</t>
    </r>
  </si>
  <si>
    <r>
      <rPr>
        <sz val="10"/>
        <rFont val="Noto Sans"/>
        <family val="2"/>
      </rPr>
      <t xml:space="preserve">備考</t>
    </r>
    <r>
      <rPr>
        <sz val="10"/>
        <rFont val="ＭＳ Ｐ明朝"/>
        <family val="1"/>
        <charset val="128"/>
      </rPr>
      <t xml:space="preserve">5737</t>
    </r>
  </si>
  <si>
    <r>
      <rPr>
        <sz val="10"/>
        <rFont val="Noto Sans"/>
        <family val="2"/>
      </rPr>
      <t xml:space="preserve">備考</t>
    </r>
    <r>
      <rPr>
        <sz val="10"/>
        <rFont val="ＭＳ Ｐ明朝"/>
        <family val="1"/>
        <charset val="128"/>
      </rPr>
      <t xml:space="preserve">1945</t>
    </r>
  </si>
  <si>
    <r>
      <rPr>
        <sz val="10"/>
        <rFont val="Noto Sans"/>
        <family val="2"/>
      </rPr>
      <t xml:space="preserve">備考</t>
    </r>
    <r>
      <rPr>
        <sz val="10"/>
        <rFont val="ＭＳ Ｐ明朝"/>
        <family val="1"/>
        <charset val="128"/>
      </rPr>
      <t xml:space="preserve">5530</t>
    </r>
  </si>
  <si>
    <r>
      <rPr>
        <sz val="10"/>
        <rFont val="Noto Sans"/>
        <family val="2"/>
      </rPr>
      <t xml:space="preserve">備考</t>
    </r>
    <r>
      <rPr>
        <sz val="10"/>
        <rFont val="ＭＳ Ｐ明朝"/>
        <family val="1"/>
        <charset val="128"/>
      </rPr>
      <t xml:space="preserve">2609</t>
    </r>
  </si>
  <si>
    <r>
      <rPr>
        <sz val="10"/>
        <rFont val="Noto Sans"/>
        <family val="2"/>
      </rPr>
      <t xml:space="preserve">備考</t>
    </r>
    <r>
      <rPr>
        <sz val="10"/>
        <rFont val="ＭＳ Ｐ明朝"/>
        <family val="1"/>
        <charset val="128"/>
      </rPr>
      <t xml:space="preserve">4492</t>
    </r>
  </si>
  <si>
    <r>
      <rPr>
        <sz val="10"/>
        <rFont val="Noto Sans"/>
        <family val="2"/>
      </rPr>
      <t xml:space="preserve">備考</t>
    </r>
    <r>
      <rPr>
        <sz val="10"/>
        <rFont val="ＭＳ Ｐ明朝"/>
        <family val="1"/>
        <charset val="128"/>
      </rPr>
      <t xml:space="preserve">5586</t>
    </r>
  </si>
  <si>
    <r>
      <rPr>
        <sz val="10"/>
        <rFont val="Noto Sans"/>
        <family val="2"/>
      </rPr>
      <t xml:space="preserve">備考</t>
    </r>
    <r>
      <rPr>
        <sz val="10"/>
        <rFont val="ＭＳ Ｐ明朝"/>
        <family val="1"/>
        <charset val="128"/>
      </rPr>
      <t xml:space="preserve">3034</t>
    </r>
  </si>
  <si>
    <r>
      <rPr>
        <sz val="10"/>
        <rFont val="Noto Sans"/>
        <family val="2"/>
      </rPr>
      <t xml:space="preserve">備考</t>
    </r>
    <r>
      <rPr>
        <sz val="10"/>
        <rFont val="ＭＳ Ｐ明朝"/>
        <family val="1"/>
        <charset val="128"/>
      </rPr>
      <t xml:space="preserve">3812</t>
    </r>
  </si>
  <si>
    <r>
      <rPr>
        <sz val="10"/>
        <rFont val="Noto Sans"/>
        <family val="2"/>
      </rPr>
      <t xml:space="preserve">備考</t>
    </r>
    <r>
      <rPr>
        <sz val="10"/>
        <rFont val="ＭＳ Ｐ明朝"/>
        <family val="1"/>
        <charset val="128"/>
      </rPr>
      <t xml:space="preserve">5646</t>
    </r>
  </si>
  <si>
    <r>
      <rPr>
        <sz val="10"/>
        <rFont val="Noto Sans"/>
        <family val="2"/>
      </rPr>
      <t xml:space="preserve">備考</t>
    </r>
    <r>
      <rPr>
        <sz val="10"/>
        <rFont val="ＭＳ Ｐ明朝"/>
        <family val="1"/>
        <charset val="128"/>
      </rPr>
      <t xml:space="preserve">3402</t>
    </r>
  </si>
  <si>
    <r>
      <rPr>
        <sz val="10"/>
        <rFont val="Noto Sans"/>
        <family val="2"/>
      </rPr>
      <t xml:space="preserve">備考</t>
    </r>
    <r>
      <rPr>
        <sz val="10"/>
        <rFont val="ＭＳ Ｐ明朝"/>
        <family val="1"/>
        <charset val="128"/>
      </rPr>
      <t xml:space="preserve">3210</t>
    </r>
  </si>
  <si>
    <r>
      <rPr>
        <sz val="10"/>
        <rFont val="Noto Sans"/>
        <family val="2"/>
      </rPr>
      <t xml:space="preserve">備考</t>
    </r>
    <r>
      <rPr>
        <sz val="10"/>
        <rFont val="ＭＳ Ｐ明朝"/>
        <family val="1"/>
        <charset val="128"/>
      </rPr>
      <t xml:space="preserve">4536</t>
    </r>
  </si>
  <si>
    <r>
      <rPr>
        <sz val="10"/>
        <rFont val="Noto Sans"/>
        <family val="2"/>
      </rPr>
      <t xml:space="preserve">備考</t>
    </r>
    <r>
      <rPr>
        <sz val="10"/>
        <rFont val="ＭＳ Ｐ明朝"/>
        <family val="1"/>
        <charset val="128"/>
      </rPr>
      <t xml:space="preserve">4852</t>
    </r>
  </si>
  <si>
    <r>
      <rPr>
        <sz val="10"/>
        <rFont val="Noto Sans"/>
        <family val="2"/>
      </rPr>
      <t xml:space="preserve">備考</t>
    </r>
    <r>
      <rPr>
        <sz val="10"/>
        <rFont val="ＭＳ Ｐ明朝"/>
        <family val="1"/>
        <charset val="128"/>
      </rPr>
      <t xml:space="preserve">1155</t>
    </r>
  </si>
  <si>
    <r>
      <rPr>
        <sz val="10"/>
        <rFont val="Noto Sans"/>
        <family val="2"/>
      </rPr>
      <t xml:space="preserve">備考</t>
    </r>
    <r>
      <rPr>
        <sz val="10"/>
        <rFont val="ＭＳ Ｐ明朝"/>
        <family val="1"/>
        <charset val="128"/>
      </rPr>
      <t xml:space="preserve">4464</t>
    </r>
  </si>
  <si>
    <r>
      <rPr>
        <sz val="10"/>
        <rFont val="Noto Sans"/>
        <family val="2"/>
      </rPr>
      <t xml:space="preserve">備考</t>
    </r>
    <r>
      <rPr>
        <sz val="10"/>
        <rFont val="ＭＳ Ｐ明朝"/>
        <family val="1"/>
        <charset val="128"/>
      </rPr>
      <t xml:space="preserve">1750</t>
    </r>
  </si>
  <si>
    <r>
      <rPr>
        <sz val="10"/>
        <rFont val="Noto Sans"/>
        <family val="2"/>
      </rPr>
      <t xml:space="preserve">備考</t>
    </r>
    <r>
      <rPr>
        <sz val="10"/>
        <rFont val="ＭＳ Ｐ明朝"/>
        <family val="1"/>
        <charset val="128"/>
      </rPr>
      <t xml:space="preserve">3991</t>
    </r>
  </si>
  <si>
    <r>
      <rPr>
        <sz val="10"/>
        <rFont val="Noto Sans"/>
        <family val="2"/>
      </rPr>
      <t xml:space="preserve">備考</t>
    </r>
    <r>
      <rPr>
        <sz val="10"/>
        <rFont val="ＭＳ Ｐ明朝"/>
        <family val="1"/>
        <charset val="128"/>
      </rPr>
      <t xml:space="preserve">4917</t>
    </r>
  </si>
  <si>
    <r>
      <rPr>
        <sz val="10"/>
        <rFont val="Noto Sans"/>
        <family val="2"/>
      </rPr>
      <t xml:space="preserve">備考</t>
    </r>
    <r>
      <rPr>
        <sz val="10"/>
        <rFont val="ＭＳ Ｐ明朝"/>
        <family val="1"/>
        <charset val="128"/>
      </rPr>
      <t xml:space="preserve">3028</t>
    </r>
  </si>
  <si>
    <r>
      <rPr>
        <sz val="10"/>
        <rFont val="Noto Sans"/>
        <family val="2"/>
      </rPr>
      <t xml:space="preserve">備考</t>
    </r>
    <r>
      <rPr>
        <sz val="10"/>
        <rFont val="ＭＳ Ｐ明朝"/>
        <family val="1"/>
        <charset val="128"/>
      </rPr>
      <t xml:space="preserve">5697</t>
    </r>
  </si>
  <si>
    <r>
      <rPr>
        <sz val="10"/>
        <rFont val="Noto Sans"/>
        <family val="2"/>
      </rPr>
      <t xml:space="preserve">備考</t>
    </r>
    <r>
      <rPr>
        <sz val="10"/>
        <rFont val="ＭＳ Ｐ明朝"/>
        <family val="1"/>
        <charset val="128"/>
      </rPr>
      <t xml:space="preserve">5569</t>
    </r>
  </si>
  <si>
    <r>
      <rPr>
        <sz val="10"/>
        <rFont val="Noto Sans"/>
        <family val="2"/>
      </rPr>
      <t xml:space="preserve">備考</t>
    </r>
    <r>
      <rPr>
        <sz val="10"/>
        <rFont val="ＭＳ Ｐ明朝"/>
        <family val="1"/>
        <charset val="128"/>
      </rPr>
      <t xml:space="preserve">5424</t>
    </r>
  </si>
  <si>
    <r>
      <rPr>
        <sz val="10"/>
        <rFont val="Noto Sans"/>
        <family val="2"/>
      </rPr>
      <t xml:space="preserve">備考</t>
    </r>
    <r>
      <rPr>
        <sz val="10"/>
        <rFont val="ＭＳ Ｐ明朝"/>
        <family val="1"/>
        <charset val="128"/>
      </rPr>
      <t xml:space="preserve">5422</t>
    </r>
  </si>
  <si>
    <r>
      <rPr>
        <sz val="10"/>
        <rFont val="Noto Sans"/>
        <family val="2"/>
      </rPr>
      <t xml:space="preserve">備考</t>
    </r>
    <r>
      <rPr>
        <sz val="10"/>
        <rFont val="ＭＳ Ｐ明朝"/>
        <family val="1"/>
        <charset val="128"/>
      </rPr>
      <t xml:space="preserve">4675</t>
    </r>
  </si>
  <si>
    <r>
      <rPr>
        <sz val="10"/>
        <rFont val="Noto Sans"/>
        <family val="2"/>
      </rPr>
      <t xml:space="preserve">備考</t>
    </r>
    <r>
      <rPr>
        <sz val="10"/>
        <rFont val="ＭＳ Ｐ明朝"/>
        <family val="1"/>
        <charset val="128"/>
      </rPr>
      <t xml:space="preserve">4489</t>
    </r>
  </si>
  <si>
    <r>
      <rPr>
        <sz val="10"/>
        <rFont val="Noto Sans"/>
        <family val="2"/>
      </rPr>
      <t xml:space="preserve">備考</t>
    </r>
    <r>
      <rPr>
        <sz val="10"/>
        <rFont val="ＭＳ Ｐ明朝"/>
        <family val="1"/>
        <charset val="128"/>
      </rPr>
      <t xml:space="preserve">4113</t>
    </r>
  </si>
  <si>
    <r>
      <rPr>
        <sz val="10"/>
        <rFont val="Noto Sans"/>
        <family val="2"/>
      </rPr>
      <t xml:space="preserve">備考</t>
    </r>
    <r>
      <rPr>
        <sz val="10"/>
        <rFont val="ＭＳ Ｐ明朝"/>
        <family val="1"/>
        <charset val="128"/>
      </rPr>
      <t xml:space="preserve">3253</t>
    </r>
  </si>
  <si>
    <r>
      <rPr>
        <sz val="10"/>
        <rFont val="Noto Sans"/>
        <family val="2"/>
      </rPr>
      <t xml:space="preserve">備考</t>
    </r>
    <r>
      <rPr>
        <sz val="10"/>
        <rFont val="ＭＳ Ｐ明朝"/>
        <family val="1"/>
        <charset val="128"/>
      </rPr>
      <t xml:space="preserve">3180</t>
    </r>
  </si>
  <si>
    <r>
      <rPr>
        <sz val="10"/>
        <rFont val="Noto Sans"/>
        <family val="2"/>
      </rPr>
      <t xml:space="preserve">備考</t>
    </r>
    <r>
      <rPr>
        <sz val="10"/>
        <rFont val="ＭＳ Ｐ明朝"/>
        <family val="1"/>
        <charset val="128"/>
      </rPr>
      <t xml:space="preserve">3056</t>
    </r>
  </si>
  <si>
    <r>
      <rPr>
        <sz val="10"/>
        <rFont val="Noto Sans"/>
        <family val="2"/>
      </rPr>
      <t xml:space="preserve">備考</t>
    </r>
    <r>
      <rPr>
        <sz val="10"/>
        <rFont val="ＭＳ Ｐ明朝"/>
        <family val="1"/>
        <charset val="128"/>
      </rPr>
      <t xml:space="preserve">2887</t>
    </r>
  </si>
  <si>
    <r>
      <rPr>
        <sz val="10"/>
        <rFont val="Noto Sans"/>
        <family val="2"/>
      </rPr>
      <t xml:space="preserve">備考</t>
    </r>
    <r>
      <rPr>
        <sz val="10"/>
        <rFont val="ＭＳ Ｐ明朝"/>
        <family val="1"/>
        <charset val="128"/>
      </rPr>
      <t xml:space="preserve">2455</t>
    </r>
  </si>
  <si>
    <r>
      <rPr>
        <sz val="10"/>
        <rFont val="Noto Sans"/>
        <family val="2"/>
      </rPr>
      <t xml:space="preserve">備考</t>
    </r>
    <r>
      <rPr>
        <sz val="10"/>
        <rFont val="ＭＳ Ｐ明朝"/>
        <family val="1"/>
        <charset val="128"/>
      </rPr>
      <t xml:space="preserve">2368</t>
    </r>
  </si>
  <si>
    <r>
      <rPr>
        <sz val="10"/>
        <rFont val="Noto Sans"/>
        <family val="2"/>
      </rPr>
      <t xml:space="preserve">備考</t>
    </r>
    <r>
      <rPr>
        <sz val="10"/>
        <rFont val="ＭＳ Ｐ明朝"/>
        <family val="1"/>
        <charset val="128"/>
      </rPr>
      <t xml:space="preserve">2191</t>
    </r>
  </si>
  <si>
    <r>
      <rPr>
        <sz val="10"/>
        <rFont val="Noto Sans"/>
        <family val="2"/>
      </rPr>
      <t xml:space="preserve">備考</t>
    </r>
    <r>
      <rPr>
        <sz val="10"/>
        <rFont val="ＭＳ Ｐ明朝"/>
        <family val="1"/>
        <charset val="128"/>
      </rPr>
      <t xml:space="preserve">2152</t>
    </r>
  </si>
  <si>
    <r>
      <rPr>
        <sz val="10"/>
        <rFont val="Noto Sans"/>
        <family val="2"/>
      </rPr>
      <t xml:space="preserve">備考</t>
    </r>
    <r>
      <rPr>
        <sz val="10"/>
        <rFont val="ＭＳ Ｐ明朝"/>
        <family val="1"/>
        <charset val="128"/>
      </rPr>
      <t xml:space="preserve">2122</t>
    </r>
  </si>
  <si>
    <r>
      <rPr>
        <sz val="10"/>
        <rFont val="Noto Sans"/>
        <family val="2"/>
      </rPr>
      <t xml:space="preserve">備考</t>
    </r>
    <r>
      <rPr>
        <sz val="10"/>
        <rFont val="ＭＳ Ｐ明朝"/>
        <family val="1"/>
        <charset val="128"/>
      </rPr>
      <t xml:space="preserve">1838</t>
    </r>
  </si>
  <si>
    <r>
      <rPr>
        <sz val="10"/>
        <rFont val="Noto Sans"/>
        <family val="2"/>
      </rPr>
      <t xml:space="preserve">備考</t>
    </r>
    <r>
      <rPr>
        <sz val="10"/>
        <rFont val="ＭＳ Ｐ明朝"/>
        <family val="1"/>
        <charset val="128"/>
      </rPr>
      <t xml:space="preserve">2311</t>
    </r>
  </si>
  <si>
    <r>
      <rPr>
        <sz val="10"/>
        <rFont val="Noto Sans"/>
        <family val="2"/>
      </rPr>
      <t xml:space="preserve">備考</t>
    </r>
    <r>
      <rPr>
        <sz val="10"/>
        <rFont val="ＭＳ Ｐ明朝"/>
        <family val="1"/>
        <charset val="128"/>
      </rPr>
      <t xml:space="preserve">1019</t>
    </r>
  </si>
  <si>
    <r>
      <rPr>
        <sz val="10"/>
        <rFont val="Noto Sans"/>
        <family val="2"/>
      </rPr>
      <t xml:space="preserve">備考</t>
    </r>
    <r>
      <rPr>
        <sz val="10"/>
        <rFont val="ＭＳ Ｐ明朝"/>
        <family val="1"/>
        <charset val="128"/>
      </rPr>
      <t xml:space="preserve">1932</t>
    </r>
  </si>
  <si>
    <r>
      <rPr>
        <sz val="10"/>
        <rFont val="Noto Sans"/>
        <family val="2"/>
      </rPr>
      <t xml:space="preserve">備考</t>
    </r>
    <r>
      <rPr>
        <sz val="10"/>
        <rFont val="ＭＳ Ｐ明朝"/>
        <family val="1"/>
        <charset val="128"/>
      </rPr>
      <t xml:space="preserve">5640</t>
    </r>
  </si>
  <si>
    <r>
      <rPr>
        <sz val="10"/>
        <rFont val="Noto Sans"/>
        <family val="2"/>
      </rPr>
      <t xml:space="preserve">備考</t>
    </r>
    <r>
      <rPr>
        <sz val="10"/>
        <rFont val="ＭＳ Ｐ明朝"/>
        <family val="1"/>
        <charset val="128"/>
      </rPr>
      <t xml:space="preserve">2622</t>
    </r>
  </si>
  <si>
    <r>
      <rPr>
        <sz val="10"/>
        <rFont val="Noto Sans"/>
        <family val="2"/>
      </rPr>
      <t xml:space="preserve">備考</t>
    </r>
    <r>
      <rPr>
        <sz val="10"/>
        <rFont val="ＭＳ Ｐ明朝"/>
        <family val="1"/>
        <charset val="128"/>
      </rPr>
      <t xml:space="preserve">4679</t>
    </r>
  </si>
  <si>
    <r>
      <rPr>
        <sz val="10"/>
        <rFont val="Noto Sans"/>
        <family val="2"/>
      </rPr>
      <t xml:space="preserve">備考</t>
    </r>
    <r>
      <rPr>
        <sz val="10"/>
        <rFont val="ＭＳ Ｐ明朝"/>
        <family val="1"/>
        <charset val="128"/>
      </rPr>
      <t xml:space="preserve">5878</t>
    </r>
  </si>
  <si>
    <r>
      <rPr>
        <sz val="10"/>
        <rFont val="Noto Sans"/>
        <family val="2"/>
      </rPr>
      <t xml:space="preserve">備考</t>
    </r>
    <r>
      <rPr>
        <sz val="10"/>
        <rFont val="ＭＳ Ｐ明朝"/>
        <family val="1"/>
        <charset val="128"/>
      </rPr>
      <t xml:space="preserve">5365</t>
    </r>
  </si>
  <si>
    <r>
      <rPr>
        <sz val="10"/>
        <rFont val="Noto Sans"/>
        <family val="2"/>
      </rPr>
      <t xml:space="preserve">備考</t>
    </r>
    <r>
      <rPr>
        <sz val="10"/>
        <rFont val="ＭＳ Ｐ明朝"/>
        <family val="1"/>
        <charset val="128"/>
      </rPr>
      <t xml:space="preserve">1613</t>
    </r>
  </si>
  <si>
    <r>
      <rPr>
        <sz val="10"/>
        <rFont val="Noto Sans"/>
        <family val="2"/>
      </rPr>
      <t xml:space="preserve">備考</t>
    </r>
    <r>
      <rPr>
        <sz val="10"/>
        <rFont val="ＭＳ Ｐ明朝"/>
        <family val="1"/>
        <charset val="128"/>
      </rPr>
      <t xml:space="preserve">2117</t>
    </r>
  </si>
  <si>
    <r>
      <rPr>
        <sz val="10"/>
        <rFont val="Noto Sans"/>
        <family val="2"/>
      </rPr>
      <t xml:space="preserve">備考</t>
    </r>
    <r>
      <rPr>
        <sz val="10"/>
        <rFont val="ＭＳ Ｐ明朝"/>
        <family val="1"/>
        <charset val="128"/>
      </rPr>
      <t xml:space="preserve">4354</t>
    </r>
  </si>
  <si>
    <r>
      <rPr>
        <sz val="10"/>
        <rFont val="Noto Sans"/>
        <family val="2"/>
      </rPr>
      <t xml:space="preserve">備考</t>
    </r>
    <r>
      <rPr>
        <sz val="10"/>
        <rFont val="ＭＳ Ｐ明朝"/>
        <family val="1"/>
        <charset val="128"/>
      </rPr>
      <t xml:space="preserve">2443</t>
    </r>
  </si>
  <si>
    <r>
      <rPr>
        <sz val="10"/>
        <rFont val="Noto Sans"/>
        <family val="2"/>
      </rPr>
      <t xml:space="preserve">備考</t>
    </r>
    <r>
      <rPr>
        <sz val="10"/>
        <rFont val="ＭＳ Ｐ明朝"/>
        <family val="1"/>
        <charset val="128"/>
      </rPr>
      <t xml:space="preserve">5370</t>
    </r>
  </si>
  <si>
    <r>
      <rPr>
        <sz val="10"/>
        <rFont val="Noto Sans"/>
        <family val="2"/>
      </rPr>
      <t xml:space="preserve">備考</t>
    </r>
    <r>
      <rPr>
        <sz val="10"/>
        <rFont val="ＭＳ Ｐ明朝"/>
        <family val="1"/>
        <charset val="128"/>
      </rPr>
      <t xml:space="preserve">5979</t>
    </r>
  </si>
  <si>
    <r>
      <rPr>
        <sz val="10"/>
        <rFont val="Noto Sans"/>
        <family val="2"/>
      </rPr>
      <t xml:space="preserve">備考</t>
    </r>
    <r>
      <rPr>
        <sz val="10"/>
        <rFont val="ＭＳ Ｐ明朝"/>
        <family val="1"/>
        <charset val="128"/>
      </rPr>
      <t xml:space="preserve">5483</t>
    </r>
  </si>
  <si>
    <r>
      <rPr>
        <sz val="10"/>
        <rFont val="Noto Sans"/>
        <family val="2"/>
      </rPr>
      <t xml:space="preserve">備考</t>
    </r>
    <r>
      <rPr>
        <sz val="10"/>
        <rFont val="ＭＳ Ｐ明朝"/>
        <family val="1"/>
        <charset val="128"/>
      </rPr>
      <t xml:space="preserve">5699</t>
    </r>
  </si>
  <si>
    <r>
      <rPr>
        <sz val="10"/>
        <rFont val="Noto Sans"/>
        <family val="2"/>
      </rPr>
      <t xml:space="preserve">備考</t>
    </r>
    <r>
      <rPr>
        <sz val="10"/>
        <rFont val="ＭＳ Ｐ明朝"/>
        <family val="1"/>
        <charset val="128"/>
      </rPr>
      <t xml:space="preserve">5571</t>
    </r>
  </si>
  <si>
    <r>
      <rPr>
        <sz val="10"/>
        <rFont val="Noto Sans"/>
        <family val="2"/>
      </rPr>
      <t xml:space="preserve">備考</t>
    </r>
    <r>
      <rPr>
        <sz val="10"/>
        <rFont val="ＭＳ Ｐ明朝"/>
        <family val="1"/>
        <charset val="128"/>
      </rPr>
      <t xml:space="preserve">5426</t>
    </r>
  </si>
  <si>
    <r>
      <rPr>
        <sz val="10"/>
        <rFont val="Noto Sans"/>
        <family val="2"/>
      </rPr>
      <t xml:space="preserve">備考</t>
    </r>
    <r>
      <rPr>
        <sz val="10"/>
        <rFont val="ＭＳ Ｐ明朝"/>
        <family val="1"/>
        <charset val="128"/>
      </rPr>
      <t xml:space="preserve">5423</t>
    </r>
  </si>
  <si>
    <r>
      <rPr>
        <sz val="10"/>
        <rFont val="Noto Sans"/>
        <family val="2"/>
      </rPr>
      <t xml:space="preserve">備考</t>
    </r>
    <r>
      <rPr>
        <sz val="10"/>
        <rFont val="ＭＳ Ｐ明朝"/>
        <family val="1"/>
        <charset val="128"/>
      </rPr>
      <t xml:space="preserve">4677</t>
    </r>
  </si>
  <si>
    <r>
      <rPr>
        <sz val="10"/>
        <rFont val="Noto Sans"/>
        <family val="2"/>
      </rPr>
      <t xml:space="preserve">備考</t>
    </r>
    <r>
      <rPr>
        <sz val="10"/>
        <rFont val="ＭＳ Ｐ明朝"/>
        <family val="1"/>
        <charset val="128"/>
      </rPr>
      <t xml:space="preserve">4490</t>
    </r>
  </si>
  <si>
    <r>
      <rPr>
        <sz val="10"/>
        <rFont val="Noto Sans"/>
        <family val="2"/>
      </rPr>
      <t xml:space="preserve">備考</t>
    </r>
    <r>
      <rPr>
        <sz val="10"/>
        <rFont val="ＭＳ Ｐ明朝"/>
        <family val="1"/>
        <charset val="128"/>
      </rPr>
      <t xml:space="preserve">4114</t>
    </r>
  </si>
  <si>
    <r>
      <rPr>
        <sz val="10"/>
        <rFont val="Noto Sans"/>
        <family val="2"/>
      </rPr>
      <t xml:space="preserve">備考</t>
    </r>
    <r>
      <rPr>
        <sz val="10"/>
        <rFont val="ＭＳ Ｐ明朝"/>
        <family val="1"/>
        <charset val="128"/>
      </rPr>
      <t xml:space="preserve">3254</t>
    </r>
  </si>
  <si>
    <r>
      <rPr>
        <sz val="10"/>
        <rFont val="Noto Sans"/>
        <family val="2"/>
      </rPr>
      <t xml:space="preserve">備考</t>
    </r>
    <r>
      <rPr>
        <sz val="10"/>
        <rFont val="ＭＳ Ｐ明朝"/>
        <family val="1"/>
        <charset val="128"/>
      </rPr>
      <t xml:space="preserve">3182</t>
    </r>
  </si>
  <si>
    <r>
      <rPr>
        <sz val="10"/>
        <rFont val="Noto Sans"/>
        <family val="2"/>
      </rPr>
      <t xml:space="preserve">備考</t>
    </r>
    <r>
      <rPr>
        <sz val="10"/>
        <rFont val="ＭＳ Ｐ明朝"/>
        <family val="1"/>
        <charset val="128"/>
      </rPr>
      <t xml:space="preserve">3057</t>
    </r>
  </si>
  <si>
    <r>
      <rPr>
        <sz val="10"/>
        <rFont val="Noto Sans"/>
        <family val="2"/>
      </rPr>
      <t xml:space="preserve">備考</t>
    </r>
    <r>
      <rPr>
        <sz val="10"/>
        <rFont val="ＭＳ Ｐ明朝"/>
        <family val="1"/>
        <charset val="128"/>
      </rPr>
      <t xml:space="preserve">2888</t>
    </r>
  </si>
  <si>
    <r>
      <rPr>
        <sz val="10"/>
        <rFont val="Noto Sans"/>
        <family val="2"/>
      </rPr>
      <t xml:space="preserve">備考</t>
    </r>
    <r>
      <rPr>
        <sz val="10"/>
        <rFont val="ＭＳ Ｐ明朝"/>
        <family val="1"/>
        <charset val="128"/>
      </rPr>
      <t xml:space="preserve">2457</t>
    </r>
  </si>
  <si>
    <r>
      <rPr>
        <sz val="10"/>
        <rFont val="Noto Sans"/>
        <family val="2"/>
      </rPr>
      <t xml:space="preserve">備考</t>
    </r>
    <r>
      <rPr>
        <sz val="10"/>
        <rFont val="ＭＳ Ｐ明朝"/>
        <family val="1"/>
        <charset val="128"/>
      </rPr>
      <t xml:space="preserve">2370</t>
    </r>
  </si>
  <si>
    <r>
      <rPr>
        <sz val="10"/>
        <rFont val="Noto Sans"/>
        <family val="2"/>
      </rPr>
      <t xml:space="preserve">備考</t>
    </r>
    <r>
      <rPr>
        <sz val="10"/>
        <rFont val="ＭＳ Ｐ明朝"/>
        <family val="1"/>
        <charset val="128"/>
      </rPr>
      <t xml:space="preserve">2192</t>
    </r>
  </si>
  <si>
    <r>
      <rPr>
        <sz val="10"/>
        <rFont val="Noto Sans"/>
        <family val="2"/>
      </rPr>
      <t xml:space="preserve">備考</t>
    </r>
    <r>
      <rPr>
        <sz val="10"/>
        <rFont val="ＭＳ Ｐ明朝"/>
        <family val="1"/>
        <charset val="128"/>
      </rPr>
      <t xml:space="preserve">2154</t>
    </r>
  </si>
  <si>
    <r>
      <rPr>
        <sz val="10"/>
        <rFont val="Noto Sans"/>
        <family val="2"/>
      </rPr>
      <t xml:space="preserve">備考</t>
    </r>
    <r>
      <rPr>
        <sz val="10"/>
        <rFont val="ＭＳ Ｐ明朝"/>
        <family val="1"/>
        <charset val="128"/>
      </rPr>
      <t xml:space="preserve">2124</t>
    </r>
  </si>
  <si>
    <r>
      <rPr>
        <sz val="10"/>
        <rFont val="Noto Sans"/>
        <family val="2"/>
      </rPr>
      <t xml:space="preserve">備考</t>
    </r>
    <r>
      <rPr>
        <sz val="10"/>
        <rFont val="ＭＳ Ｐ明朝"/>
        <family val="1"/>
        <charset val="128"/>
      </rPr>
      <t xml:space="preserve">1839</t>
    </r>
  </si>
  <si>
    <r>
      <rPr>
        <sz val="10"/>
        <rFont val="Noto Sans"/>
        <family val="2"/>
      </rPr>
      <t xml:space="preserve">備考</t>
    </r>
    <r>
      <rPr>
        <sz val="10"/>
        <rFont val="ＭＳ Ｐ明朝"/>
        <family val="1"/>
        <charset val="128"/>
      </rPr>
      <t xml:space="preserve">5455</t>
    </r>
  </si>
  <si>
    <r>
      <rPr>
        <sz val="10"/>
        <rFont val="Noto Sans"/>
        <family val="2"/>
      </rPr>
      <t xml:space="preserve">備考</t>
    </r>
    <r>
      <rPr>
        <sz val="10"/>
        <rFont val="ＭＳ Ｐ明朝"/>
        <family val="1"/>
        <charset val="128"/>
      </rPr>
      <t xml:space="preserve">5229</t>
    </r>
  </si>
  <si>
    <r>
      <rPr>
        <sz val="10"/>
        <rFont val="Noto Sans"/>
        <family val="2"/>
      </rPr>
      <t xml:space="preserve">備考</t>
    </r>
    <r>
      <rPr>
        <sz val="10"/>
        <rFont val="ＭＳ Ｐ明朝"/>
        <family val="1"/>
        <charset val="128"/>
      </rPr>
      <t xml:space="preserve">4921</t>
    </r>
  </si>
  <si>
    <r>
      <rPr>
        <sz val="10"/>
        <rFont val="Noto Sans"/>
        <family val="2"/>
      </rPr>
      <t xml:space="preserve">備考</t>
    </r>
    <r>
      <rPr>
        <sz val="10"/>
        <rFont val="ＭＳ Ｐ明朝"/>
        <family val="1"/>
        <charset val="128"/>
      </rPr>
      <t xml:space="preserve">4793</t>
    </r>
  </si>
  <si>
    <r>
      <rPr>
        <sz val="10"/>
        <rFont val="Noto Sans"/>
        <family val="2"/>
      </rPr>
      <t xml:space="preserve">備考</t>
    </r>
    <r>
      <rPr>
        <sz val="10"/>
        <rFont val="ＭＳ Ｐ明朝"/>
        <family val="1"/>
        <charset val="128"/>
      </rPr>
      <t xml:space="preserve">4676</t>
    </r>
  </si>
  <si>
    <r>
      <rPr>
        <sz val="10"/>
        <rFont val="Noto Sans"/>
        <family val="2"/>
      </rPr>
      <t xml:space="preserve">備考</t>
    </r>
    <r>
      <rPr>
        <sz val="10"/>
        <rFont val="ＭＳ Ｐ明朝"/>
        <family val="1"/>
        <charset val="128"/>
      </rPr>
      <t xml:space="preserve">4557</t>
    </r>
  </si>
  <si>
    <r>
      <rPr>
        <sz val="10"/>
        <rFont val="Noto Sans"/>
        <family val="2"/>
      </rPr>
      <t xml:space="preserve">備考</t>
    </r>
    <r>
      <rPr>
        <sz val="10"/>
        <rFont val="ＭＳ Ｐ明朝"/>
        <family val="1"/>
        <charset val="128"/>
      </rPr>
      <t xml:space="preserve">4518</t>
    </r>
  </si>
  <si>
    <r>
      <rPr>
        <sz val="10"/>
        <rFont val="Noto Sans"/>
        <family val="2"/>
      </rPr>
      <t xml:space="preserve">備考</t>
    </r>
    <r>
      <rPr>
        <sz val="10"/>
        <rFont val="ＭＳ Ｐ明朝"/>
        <family val="1"/>
        <charset val="128"/>
      </rPr>
      <t xml:space="preserve">3281</t>
    </r>
  </si>
  <si>
    <r>
      <rPr>
        <sz val="10"/>
        <rFont val="Noto Sans"/>
        <family val="2"/>
      </rPr>
      <t xml:space="preserve">備考</t>
    </r>
    <r>
      <rPr>
        <sz val="10"/>
        <rFont val="ＭＳ Ｐ明朝"/>
        <family val="1"/>
        <charset val="128"/>
      </rPr>
      <t xml:space="preserve">2937</t>
    </r>
  </si>
  <si>
    <r>
      <rPr>
        <sz val="10"/>
        <rFont val="Noto Sans"/>
        <family val="2"/>
      </rPr>
      <t xml:space="preserve">備考</t>
    </r>
    <r>
      <rPr>
        <sz val="10"/>
        <rFont val="ＭＳ Ｐ明朝"/>
        <family val="1"/>
        <charset val="128"/>
      </rPr>
      <t xml:space="preserve">2921</t>
    </r>
  </si>
  <si>
    <r>
      <rPr>
        <sz val="10"/>
        <rFont val="Noto Sans"/>
        <family val="2"/>
      </rPr>
      <t xml:space="preserve">備考</t>
    </r>
    <r>
      <rPr>
        <sz val="10"/>
        <rFont val="ＭＳ Ｐ明朝"/>
        <family val="1"/>
        <charset val="128"/>
      </rPr>
      <t xml:space="preserve">2272</t>
    </r>
  </si>
  <si>
    <r>
      <rPr>
        <sz val="10"/>
        <rFont val="Noto Sans"/>
        <family val="2"/>
      </rPr>
      <t xml:space="preserve">備考</t>
    </r>
    <r>
      <rPr>
        <sz val="10"/>
        <rFont val="ＭＳ Ｐ明朝"/>
        <family val="1"/>
        <charset val="128"/>
      </rPr>
      <t xml:space="preserve">2153</t>
    </r>
  </si>
  <si>
    <r>
      <rPr>
        <sz val="10"/>
        <rFont val="Noto Sans"/>
        <family val="2"/>
      </rPr>
      <t xml:space="preserve">備考</t>
    </r>
    <r>
      <rPr>
        <sz val="10"/>
        <rFont val="ＭＳ Ｐ明朝"/>
        <family val="1"/>
        <charset val="128"/>
      </rPr>
      <t xml:space="preserve">2001</t>
    </r>
  </si>
  <si>
    <r>
      <rPr>
        <sz val="10"/>
        <rFont val="Noto Sans"/>
        <family val="2"/>
      </rPr>
      <t xml:space="preserve">備考</t>
    </r>
    <r>
      <rPr>
        <sz val="10"/>
        <rFont val="ＭＳ Ｐ明朝"/>
        <family val="1"/>
        <charset val="128"/>
      </rPr>
      <t xml:space="preserve">1872</t>
    </r>
  </si>
  <si>
    <r>
      <rPr>
        <sz val="10"/>
        <rFont val="Noto Sans"/>
        <family val="2"/>
      </rPr>
      <t xml:space="preserve">備考</t>
    </r>
    <r>
      <rPr>
        <sz val="10"/>
        <rFont val="ＭＳ Ｐ明朝"/>
        <family val="1"/>
        <charset val="128"/>
      </rPr>
      <t xml:space="preserve">1634</t>
    </r>
  </si>
  <si>
    <r>
      <rPr>
        <sz val="10"/>
        <rFont val="Noto Sans"/>
        <family val="2"/>
      </rPr>
      <t xml:space="preserve">備考</t>
    </r>
    <r>
      <rPr>
        <sz val="10"/>
        <rFont val="ＭＳ Ｐ明朝"/>
        <family val="1"/>
        <charset val="128"/>
      </rPr>
      <t xml:space="preserve">3517</t>
    </r>
  </si>
  <si>
    <r>
      <rPr>
        <sz val="10"/>
        <rFont val="Noto Sans"/>
        <family val="2"/>
      </rPr>
      <t xml:space="preserve">備考</t>
    </r>
    <r>
      <rPr>
        <sz val="10"/>
        <rFont val="ＭＳ Ｐ明朝"/>
        <family val="1"/>
        <charset val="128"/>
      </rPr>
      <t xml:space="preserve">4396</t>
    </r>
  </si>
  <si>
    <r>
      <rPr>
        <sz val="10"/>
        <rFont val="Noto Sans"/>
        <family val="2"/>
      </rPr>
      <t xml:space="preserve">備考</t>
    </r>
    <r>
      <rPr>
        <sz val="10"/>
        <rFont val="ＭＳ Ｐ明朝"/>
        <family val="1"/>
        <charset val="128"/>
      </rPr>
      <t xml:space="preserve">1517</t>
    </r>
  </si>
  <si>
    <r>
      <rPr>
        <sz val="10"/>
        <rFont val="Noto Sans"/>
        <family val="2"/>
      </rPr>
      <t xml:space="preserve">備考</t>
    </r>
    <r>
      <rPr>
        <sz val="10"/>
        <rFont val="ＭＳ Ｐ明朝"/>
        <family val="1"/>
        <charset val="128"/>
      </rPr>
      <t xml:space="preserve">1936</t>
    </r>
  </si>
  <si>
    <r>
      <rPr>
        <sz val="10"/>
        <rFont val="Noto Sans"/>
        <family val="2"/>
      </rPr>
      <t xml:space="preserve">備考</t>
    </r>
    <r>
      <rPr>
        <sz val="10"/>
        <rFont val="ＭＳ Ｐ明朝"/>
        <family val="1"/>
        <charset val="128"/>
      </rPr>
      <t xml:space="preserve">3802</t>
    </r>
  </si>
  <si>
    <r>
      <rPr>
        <sz val="10"/>
        <rFont val="Noto Sans"/>
        <family val="2"/>
      </rPr>
      <t xml:space="preserve">備考</t>
    </r>
    <r>
      <rPr>
        <sz val="10"/>
        <rFont val="ＭＳ Ｐ明朝"/>
        <family val="1"/>
        <charset val="128"/>
      </rPr>
      <t xml:space="preserve">1788</t>
    </r>
  </si>
  <si>
    <r>
      <rPr>
        <sz val="10"/>
        <rFont val="Noto Sans"/>
        <family val="2"/>
      </rPr>
      <t xml:space="preserve">備考</t>
    </r>
    <r>
      <rPr>
        <sz val="10"/>
        <rFont val="ＭＳ Ｐ明朝"/>
        <family val="1"/>
        <charset val="128"/>
      </rPr>
      <t xml:space="preserve">1067</t>
    </r>
  </si>
  <si>
    <r>
      <rPr>
        <sz val="10"/>
        <rFont val="Noto Sans"/>
        <family val="2"/>
      </rPr>
      <t xml:space="preserve">備考</t>
    </r>
    <r>
      <rPr>
        <sz val="10"/>
        <rFont val="ＭＳ Ｐ明朝"/>
        <family val="1"/>
        <charset val="128"/>
      </rPr>
      <t xml:space="preserve">3980</t>
    </r>
  </si>
  <si>
    <r>
      <rPr>
        <sz val="10"/>
        <rFont val="Noto Sans"/>
        <family val="2"/>
      </rPr>
      <t xml:space="preserve">備考</t>
    </r>
    <r>
      <rPr>
        <sz val="10"/>
        <rFont val="ＭＳ Ｐ明朝"/>
        <family val="1"/>
        <charset val="128"/>
      </rPr>
      <t xml:space="preserve">1931</t>
    </r>
  </si>
  <si>
    <r>
      <rPr>
        <sz val="10"/>
        <rFont val="Noto Sans"/>
        <family val="2"/>
      </rPr>
      <t xml:space="preserve">備考</t>
    </r>
    <r>
      <rPr>
        <sz val="10"/>
        <rFont val="ＭＳ Ｐ明朝"/>
        <family val="1"/>
        <charset val="128"/>
      </rPr>
      <t xml:space="preserve">2085</t>
    </r>
  </si>
  <si>
    <r>
      <rPr>
        <sz val="10"/>
        <rFont val="Noto Sans"/>
        <family val="2"/>
      </rPr>
      <t xml:space="preserve">備考</t>
    </r>
    <r>
      <rPr>
        <sz val="10"/>
        <rFont val="ＭＳ Ｐ明朝"/>
        <family val="1"/>
        <charset val="128"/>
      </rPr>
      <t xml:space="preserve">5795</t>
    </r>
  </si>
  <si>
    <r>
      <rPr>
        <sz val="10"/>
        <rFont val="Noto Sans"/>
        <family val="2"/>
      </rPr>
      <t xml:space="preserve">備考</t>
    </r>
    <r>
      <rPr>
        <sz val="10"/>
        <rFont val="ＭＳ Ｐ明朝"/>
        <family val="1"/>
        <charset val="128"/>
      </rPr>
      <t xml:space="preserve">3376</t>
    </r>
  </si>
  <si>
    <r>
      <rPr>
        <sz val="10"/>
        <rFont val="Noto Sans"/>
        <family val="2"/>
      </rPr>
      <t xml:space="preserve">備考</t>
    </r>
    <r>
      <rPr>
        <sz val="10"/>
        <rFont val="ＭＳ Ｐ明朝"/>
        <family val="1"/>
        <charset val="128"/>
      </rPr>
      <t xml:space="preserve">1051</t>
    </r>
  </si>
  <si>
    <r>
      <rPr>
        <sz val="10"/>
        <rFont val="Noto Sans"/>
        <family val="2"/>
      </rPr>
      <t xml:space="preserve">備考</t>
    </r>
    <r>
      <rPr>
        <sz val="10"/>
        <rFont val="ＭＳ Ｐ明朝"/>
        <family val="1"/>
        <charset val="128"/>
      </rPr>
      <t xml:space="preserve">1729</t>
    </r>
  </si>
  <si>
    <r>
      <rPr>
        <sz val="10"/>
        <rFont val="Noto Sans"/>
        <family val="2"/>
      </rPr>
      <t xml:space="preserve">備考</t>
    </r>
    <r>
      <rPr>
        <sz val="10"/>
        <rFont val="ＭＳ Ｐ明朝"/>
        <family val="1"/>
        <charset val="128"/>
      </rPr>
      <t xml:space="preserve">1260</t>
    </r>
  </si>
  <si>
    <r>
      <rPr>
        <sz val="10"/>
        <rFont val="Noto Sans"/>
        <family val="2"/>
      </rPr>
      <t xml:space="preserve">備考</t>
    </r>
    <r>
      <rPr>
        <sz val="10"/>
        <rFont val="ＭＳ Ｐ明朝"/>
        <family val="1"/>
        <charset val="128"/>
      </rPr>
      <t xml:space="preserve">3818</t>
    </r>
  </si>
  <si>
    <r>
      <rPr>
        <sz val="10"/>
        <rFont val="Noto Sans"/>
        <family val="2"/>
      </rPr>
      <t xml:space="preserve">備考</t>
    </r>
    <r>
      <rPr>
        <sz val="10"/>
        <rFont val="ＭＳ Ｐ明朝"/>
        <family val="1"/>
        <charset val="128"/>
      </rPr>
      <t xml:space="preserve">2444</t>
    </r>
  </si>
  <si>
    <r>
      <rPr>
        <sz val="10"/>
        <rFont val="Noto Sans"/>
        <family val="2"/>
      </rPr>
      <t xml:space="preserve">備考</t>
    </r>
    <r>
      <rPr>
        <sz val="10"/>
        <rFont val="ＭＳ Ｐ明朝"/>
        <family val="1"/>
        <charset val="128"/>
      </rPr>
      <t xml:space="preserve">4545</t>
    </r>
  </si>
  <si>
    <r>
      <rPr>
        <sz val="10"/>
        <rFont val="Noto Sans"/>
        <family val="2"/>
      </rPr>
      <t xml:space="preserve">備考</t>
    </r>
    <r>
      <rPr>
        <sz val="10"/>
        <rFont val="ＭＳ Ｐ明朝"/>
        <family val="1"/>
        <charset val="128"/>
      </rPr>
      <t xml:space="preserve">5787</t>
    </r>
  </si>
  <si>
    <r>
      <rPr>
        <sz val="10"/>
        <rFont val="Noto Sans"/>
        <family val="2"/>
      </rPr>
      <t xml:space="preserve">備考</t>
    </r>
    <r>
      <rPr>
        <sz val="10"/>
        <rFont val="ＭＳ Ｐ明朝"/>
        <family val="1"/>
        <charset val="128"/>
      </rPr>
      <t xml:space="preserve">3026</t>
    </r>
  </si>
  <si>
    <r>
      <rPr>
        <sz val="10"/>
        <rFont val="Noto Sans"/>
        <family val="2"/>
      </rPr>
      <t xml:space="preserve">備考</t>
    </r>
    <r>
      <rPr>
        <sz val="10"/>
        <rFont val="ＭＳ Ｐ明朝"/>
        <family val="1"/>
        <charset val="128"/>
      </rPr>
      <t xml:space="preserve">3593</t>
    </r>
  </si>
  <si>
    <r>
      <rPr>
        <sz val="10"/>
        <rFont val="Noto Sans"/>
        <family val="2"/>
      </rPr>
      <t xml:space="preserve">備考</t>
    </r>
    <r>
      <rPr>
        <sz val="10"/>
        <rFont val="ＭＳ Ｐ明朝"/>
        <family val="1"/>
        <charset val="128"/>
      </rPr>
      <t xml:space="preserve">2227</t>
    </r>
  </si>
  <si>
    <r>
      <rPr>
        <sz val="10"/>
        <rFont val="Noto Sans"/>
        <family val="2"/>
      </rPr>
      <t xml:space="preserve">備考</t>
    </r>
    <r>
      <rPr>
        <sz val="10"/>
        <rFont val="ＭＳ Ｐ明朝"/>
        <family val="1"/>
        <charset val="128"/>
      </rPr>
      <t xml:space="preserve">2976</t>
    </r>
  </si>
  <si>
    <r>
      <rPr>
        <sz val="10"/>
        <rFont val="Noto Sans"/>
        <family val="2"/>
      </rPr>
      <t xml:space="preserve">備考</t>
    </r>
    <r>
      <rPr>
        <sz val="10"/>
        <rFont val="ＭＳ Ｐ明朝"/>
        <family val="1"/>
        <charset val="128"/>
      </rPr>
      <t xml:space="preserve">4211</t>
    </r>
  </si>
  <si>
    <r>
      <rPr>
        <sz val="10"/>
        <rFont val="Noto Sans"/>
        <family val="2"/>
      </rPr>
      <t xml:space="preserve">備考</t>
    </r>
    <r>
      <rPr>
        <sz val="10"/>
        <rFont val="ＭＳ Ｐ明朝"/>
        <family val="1"/>
        <charset val="128"/>
      </rPr>
      <t xml:space="preserve">2755</t>
    </r>
  </si>
  <si>
    <r>
      <rPr>
        <sz val="10"/>
        <rFont val="Noto Sans"/>
        <family val="2"/>
      </rPr>
      <t xml:space="preserve">備考</t>
    </r>
    <r>
      <rPr>
        <sz val="10"/>
        <rFont val="ＭＳ Ｐ明朝"/>
        <family val="1"/>
        <charset val="128"/>
      </rPr>
      <t xml:space="preserve">3005</t>
    </r>
  </si>
  <si>
    <r>
      <rPr>
        <sz val="10"/>
        <rFont val="Noto Sans"/>
        <family val="2"/>
      </rPr>
      <t xml:space="preserve">備考</t>
    </r>
    <r>
      <rPr>
        <sz val="10"/>
        <rFont val="ＭＳ Ｐ明朝"/>
        <family val="1"/>
        <charset val="128"/>
      </rPr>
      <t xml:space="preserve">1691</t>
    </r>
  </si>
  <si>
    <r>
      <rPr>
        <sz val="10"/>
        <rFont val="Noto Sans"/>
        <family val="2"/>
      </rPr>
      <t xml:space="preserve">備考</t>
    </r>
    <r>
      <rPr>
        <sz val="10"/>
        <rFont val="ＭＳ Ｐ明朝"/>
        <family val="1"/>
        <charset val="128"/>
      </rPr>
      <t xml:space="preserve">3723</t>
    </r>
  </si>
  <si>
    <r>
      <rPr>
        <sz val="10"/>
        <rFont val="Noto Sans"/>
        <family val="2"/>
      </rPr>
      <t xml:space="preserve">備考</t>
    </r>
    <r>
      <rPr>
        <sz val="10"/>
        <rFont val="ＭＳ Ｐ明朝"/>
        <family val="1"/>
        <charset val="128"/>
      </rPr>
      <t xml:space="preserve">1172</t>
    </r>
  </si>
  <si>
    <r>
      <rPr>
        <sz val="10"/>
        <rFont val="Noto Sans"/>
        <family val="2"/>
      </rPr>
      <t xml:space="preserve">備考</t>
    </r>
    <r>
      <rPr>
        <sz val="10"/>
        <rFont val="ＭＳ Ｐ明朝"/>
        <family val="1"/>
        <charset val="128"/>
      </rPr>
      <t xml:space="preserve">3083</t>
    </r>
  </si>
  <si>
    <r>
      <rPr>
        <sz val="10"/>
        <rFont val="Noto Sans"/>
        <family val="2"/>
      </rPr>
      <t xml:space="preserve">備考</t>
    </r>
    <r>
      <rPr>
        <sz val="10"/>
        <rFont val="ＭＳ Ｐ明朝"/>
        <family val="1"/>
        <charset val="128"/>
      </rPr>
      <t xml:space="preserve">5242</t>
    </r>
  </si>
  <si>
    <r>
      <rPr>
        <sz val="10"/>
        <rFont val="Noto Sans"/>
        <family val="2"/>
      </rPr>
      <t xml:space="preserve">備考</t>
    </r>
    <r>
      <rPr>
        <sz val="10"/>
        <rFont val="ＭＳ Ｐ明朝"/>
        <family val="1"/>
        <charset val="128"/>
      </rPr>
      <t xml:space="preserve">5564</t>
    </r>
  </si>
  <si>
    <r>
      <rPr>
        <sz val="10"/>
        <rFont val="Noto Sans"/>
        <family val="2"/>
      </rPr>
      <t xml:space="preserve">備考</t>
    </r>
    <r>
      <rPr>
        <sz val="10"/>
        <rFont val="ＭＳ Ｐ明朝"/>
        <family val="1"/>
        <charset val="128"/>
      </rPr>
      <t xml:space="preserve">3100</t>
    </r>
  </si>
  <si>
    <r>
      <rPr>
        <sz val="10"/>
        <rFont val="Noto Sans"/>
        <family val="2"/>
      </rPr>
      <t xml:space="preserve">備考</t>
    </r>
    <r>
      <rPr>
        <sz val="10"/>
        <rFont val="ＭＳ Ｐ明朝"/>
        <family val="1"/>
        <charset val="128"/>
      </rPr>
      <t xml:space="preserve">5736</t>
    </r>
  </si>
  <si>
    <r>
      <rPr>
        <sz val="10"/>
        <rFont val="Noto Sans"/>
        <family val="2"/>
      </rPr>
      <t xml:space="preserve">備考</t>
    </r>
    <r>
      <rPr>
        <sz val="10"/>
        <rFont val="ＭＳ Ｐ明朝"/>
        <family val="1"/>
        <charset val="128"/>
      </rPr>
      <t xml:space="preserve">1307</t>
    </r>
  </si>
  <si>
    <r>
      <rPr>
        <sz val="10"/>
        <rFont val="Noto Sans"/>
        <family val="2"/>
      </rPr>
      <t xml:space="preserve">備考</t>
    </r>
    <r>
      <rPr>
        <sz val="10"/>
        <rFont val="ＭＳ Ｐ明朝"/>
        <family val="1"/>
        <charset val="128"/>
      </rPr>
      <t xml:space="preserve">5528</t>
    </r>
  </si>
  <si>
    <r>
      <rPr>
        <sz val="10"/>
        <rFont val="Noto Sans"/>
        <family val="2"/>
      </rPr>
      <t xml:space="preserve">備考</t>
    </r>
    <r>
      <rPr>
        <sz val="10"/>
        <rFont val="ＭＳ Ｐ明朝"/>
        <family val="1"/>
        <charset val="128"/>
      </rPr>
      <t xml:space="preserve">4142</t>
    </r>
  </si>
  <si>
    <r>
      <rPr>
        <sz val="10"/>
        <rFont val="Noto Sans"/>
        <family val="2"/>
      </rPr>
      <t xml:space="preserve">備考</t>
    </r>
    <r>
      <rPr>
        <sz val="10"/>
        <rFont val="ＭＳ Ｐ明朝"/>
        <family val="1"/>
        <charset val="128"/>
      </rPr>
      <t xml:space="preserve">1374</t>
    </r>
  </si>
  <si>
    <r>
      <rPr>
        <sz val="10"/>
        <rFont val="Noto Sans"/>
        <family val="2"/>
      </rPr>
      <t xml:space="preserve">備考</t>
    </r>
    <r>
      <rPr>
        <sz val="10"/>
        <rFont val="ＭＳ Ｐ明朝"/>
        <family val="1"/>
        <charset val="128"/>
      </rPr>
      <t xml:space="preserve">5582</t>
    </r>
  </si>
  <si>
    <r>
      <rPr>
        <sz val="10"/>
        <rFont val="Noto Sans"/>
        <family val="2"/>
      </rPr>
      <t xml:space="preserve">備考</t>
    </r>
    <r>
      <rPr>
        <sz val="10"/>
        <rFont val="ＭＳ Ｐ明朝"/>
        <family val="1"/>
        <charset val="128"/>
      </rPr>
      <t xml:space="preserve">2041</t>
    </r>
  </si>
  <si>
    <r>
      <rPr>
        <sz val="10"/>
        <rFont val="Noto Sans"/>
        <family val="2"/>
      </rPr>
      <t xml:space="preserve">備考</t>
    </r>
    <r>
      <rPr>
        <sz val="10"/>
        <rFont val="ＭＳ Ｐ明朝"/>
        <family val="1"/>
        <charset val="128"/>
      </rPr>
      <t xml:space="preserve">4075</t>
    </r>
  </si>
  <si>
    <r>
      <rPr>
        <sz val="10"/>
        <rFont val="Noto Sans"/>
        <family val="2"/>
      </rPr>
      <t xml:space="preserve">備考</t>
    </r>
    <r>
      <rPr>
        <sz val="10"/>
        <rFont val="ＭＳ Ｐ明朝"/>
        <family val="1"/>
        <charset val="128"/>
      </rPr>
      <t xml:space="preserve">5647</t>
    </r>
  </si>
  <si>
    <r>
      <rPr>
        <sz val="10"/>
        <rFont val="Noto Sans"/>
        <family val="2"/>
      </rPr>
      <t xml:space="preserve">備考</t>
    </r>
    <r>
      <rPr>
        <sz val="10"/>
        <rFont val="ＭＳ Ｐ明朝"/>
        <family val="1"/>
        <charset val="128"/>
      </rPr>
      <t xml:space="preserve">3400</t>
    </r>
  </si>
  <si>
    <r>
      <rPr>
        <sz val="10"/>
        <rFont val="Noto Sans"/>
        <family val="2"/>
      </rPr>
      <t xml:space="preserve">備考</t>
    </r>
    <r>
      <rPr>
        <sz val="10"/>
        <rFont val="ＭＳ Ｐ明朝"/>
        <family val="1"/>
        <charset val="128"/>
      </rPr>
      <t xml:space="preserve">3211</t>
    </r>
  </si>
  <si>
    <r>
      <rPr>
        <sz val="10"/>
        <rFont val="Noto Sans"/>
        <family val="2"/>
      </rPr>
      <t xml:space="preserve">備考</t>
    </r>
    <r>
      <rPr>
        <sz val="10"/>
        <rFont val="ＭＳ Ｐ明朝"/>
        <family val="1"/>
        <charset val="128"/>
      </rPr>
      <t xml:space="preserve">1628</t>
    </r>
  </si>
  <si>
    <r>
      <rPr>
        <sz val="10"/>
        <rFont val="Noto Sans"/>
        <family val="2"/>
      </rPr>
      <t xml:space="preserve">備考</t>
    </r>
    <r>
      <rPr>
        <sz val="10"/>
        <rFont val="ＭＳ Ｐ明朝"/>
        <family val="1"/>
        <charset val="128"/>
      </rPr>
      <t xml:space="preserve">5938</t>
    </r>
  </si>
  <si>
    <r>
      <rPr>
        <sz val="10"/>
        <rFont val="Noto Sans"/>
        <family val="2"/>
      </rPr>
      <t xml:space="preserve">備考</t>
    </r>
    <r>
      <rPr>
        <sz val="10"/>
        <rFont val="ＭＳ Ｐ明朝"/>
        <family val="1"/>
        <charset val="128"/>
      </rPr>
      <t xml:space="preserve">1584</t>
    </r>
  </si>
  <si>
    <r>
      <rPr>
        <sz val="10"/>
        <rFont val="Noto Sans"/>
        <family val="2"/>
      </rPr>
      <t xml:space="preserve">備考</t>
    </r>
    <r>
      <rPr>
        <sz val="10"/>
        <rFont val="ＭＳ Ｐ明朝"/>
        <family val="1"/>
        <charset val="128"/>
      </rPr>
      <t xml:space="preserve">4461</t>
    </r>
  </si>
  <si>
    <r>
      <rPr>
        <sz val="10"/>
        <rFont val="Noto Sans"/>
        <family val="2"/>
      </rPr>
      <t xml:space="preserve">備考</t>
    </r>
    <r>
      <rPr>
        <sz val="10"/>
        <rFont val="ＭＳ Ｐ明朝"/>
        <family val="1"/>
        <charset val="128"/>
      </rPr>
      <t xml:space="preserve">3195</t>
    </r>
  </si>
  <si>
    <r>
      <rPr>
        <sz val="10"/>
        <rFont val="Noto Sans"/>
        <family val="2"/>
      </rPr>
      <t xml:space="preserve">備考</t>
    </r>
    <r>
      <rPr>
        <sz val="10"/>
        <rFont val="ＭＳ Ｐ明朝"/>
        <family val="1"/>
        <charset val="128"/>
      </rPr>
      <t xml:space="preserve">3987</t>
    </r>
  </si>
  <si>
    <r>
      <rPr>
        <sz val="10"/>
        <rFont val="Noto Sans"/>
        <family val="2"/>
      </rPr>
      <t xml:space="preserve">備考</t>
    </r>
    <r>
      <rPr>
        <sz val="10"/>
        <rFont val="ＭＳ Ｐ明朝"/>
        <family val="1"/>
        <charset val="128"/>
      </rPr>
      <t xml:space="preserve">4919</t>
    </r>
  </si>
  <si>
    <r>
      <rPr>
        <sz val="10"/>
        <rFont val="Noto Sans"/>
        <family val="2"/>
      </rPr>
      <t xml:space="preserve">備考</t>
    </r>
    <r>
      <rPr>
        <sz val="10"/>
        <rFont val="ＭＳ Ｐ明朝"/>
        <family val="1"/>
        <charset val="128"/>
      </rPr>
      <t xml:space="preserve">3029</t>
    </r>
  </si>
  <si>
    <r>
      <rPr>
        <sz val="10"/>
        <rFont val="Noto Sans"/>
        <family val="2"/>
      </rPr>
      <t xml:space="preserve">備考</t>
    </r>
    <r>
      <rPr>
        <sz val="10"/>
        <rFont val="ＭＳ Ｐ明朝"/>
        <family val="1"/>
        <charset val="128"/>
      </rPr>
      <t xml:space="preserve">5727</t>
    </r>
  </si>
  <si>
    <r>
      <rPr>
        <sz val="10"/>
        <rFont val="Noto Sans"/>
        <family val="2"/>
      </rPr>
      <t xml:space="preserve">備考</t>
    </r>
    <r>
      <rPr>
        <sz val="10"/>
        <rFont val="ＭＳ Ｐ明朝"/>
        <family val="1"/>
        <charset val="128"/>
      </rPr>
      <t xml:space="preserve">5392</t>
    </r>
  </si>
  <si>
    <r>
      <rPr>
        <sz val="10"/>
        <rFont val="Noto Sans"/>
        <family val="2"/>
      </rPr>
      <t xml:space="preserve">備考</t>
    </r>
    <r>
      <rPr>
        <sz val="10"/>
        <rFont val="ＭＳ Ｐ明朝"/>
        <family val="1"/>
        <charset val="128"/>
      </rPr>
      <t xml:space="preserve">5212</t>
    </r>
  </si>
  <si>
    <r>
      <rPr>
        <sz val="10"/>
        <rFont val="Noto Sans"/>
        <family val="2"/>
      </rPr>
      <t xml:space="preserve">備考</t>
    </r>
    <r>
      <rPr>
        <sz val="10"/>
        <rFont val="ＭＳ Ｐ明朝"/>
        <family val="1"/>
        <charset val="128"/>
      </rPr>
      <t xml:space="preserve">4629</t>
    </r>
  </si>
  <si>
    <r>
      <rPr>
        <sz val="10"/>
        <rFont val="Noto Sans"/>
        <family val="2"/>
      </rPr>
      <t xml:space="preserve">備考</t>
    </r>
    <r>
      <rPr>
        <sz val="10"/>
        <rFont val="ＭＳ Ｐ明朝"/>
        <family val="1"/>
        <charset val="128"/>
      </rPr>
      <t xml:space="preserve">4267</t>
    </r>
  </si>
  <si>
    <r>
      <rPr>
        <sz val="10"/>
        <rFont val="Noto Sans"/>
        <family val="2"/>
      </rPr>
      <t xml:space="preserve">備考</t>
    </r>
    <r>
      <rPr>
        <sz val="10"/>
        <rFont val="ＭＳ Ｐ明朝"/>
        <family val="1"/>
        <charset val="128"/>
      </rPr>
      <t xml:space="preserve">4119</t>
    </r>
  </si>
  <si>
    <r>
      <rPr>
        <sz val="10"/>
        <rFont val="Noto Sans"/>
        <family val="2"/>
      </rPr>
      <t xml:space="preserve">備考</t>
    </r>
    <r>
      <rPr>
        <sz val="10"/>
        <rFont val="ＭＳ Ｐ明朝"/>
        <family val="1"/>
        <charset val="128"/>
      </rPr>
      <t xml:space="preserve">3998</t>
    </r>
  </si>
  <si>
    <r>
      <rPr>
        <sz val="10"/>
        <rFont val="Noto Sans"/>
        <family val="2"/>
      </rPr>
      <t xml:space="preserve">備考</t>
    </r>
    <r>
      <rPr>
        <sz val="10"/>
        <rFont val="ＭＳ Ｐ明朝"/>
        <family val="1"/>
        <charset val="128"/>
      </rPr>
      <t xml:space="preserve">3830</t>
    </r>
  </si>
  <si>
    <r>
      <rPr>
        <sz val="10"/>
        <rFont val="Noto Sans"/>
        <family val="2"/>
      </rPr>
      <t xml:space="preserve">備考</t>
    </r>
    <r>
      <rPr>
        <sz val="10"/>
        <rFont val="ＭＳ Ｐ明朝"/>
        <family val="1"/>
        <charset val="128"/>
      </rPr>
      <t xml:space="preserve">3052</t>
    </r>
  </si>
  <si>
    <r>
      <rPr>
        <sz val="10"/>
        <rFont val="Noto Sans"/>
        <family val="2"/>
      </rPr>
      <t xml:space="preserve">備考</t>
    </r>
    <r>
      <rPr>
        <sz val="10"/>
        <rFont val="ＭＳ Ｐ明朝"/>
        <family val="1"/>
        <charset val="128"/>
      </rPr>
      <t xml:space="preserve">2872</t>
    </r>
  </si>
  <si>
    <r>
      <rPr>
        <sz val="10"/>
        <rFont val="Noto Sans"/>
        <family val="2"/>
      </rPr>
      <t xml:space="preserve">備考</t>
    </r>
    <r>
      <rPr>
        <sz val="10"/>
        <rFont val="ＭＳ Ｐ明朝"/>
        <family val="1"/>
        <charset val="128"/>
      </rPr>
      <t xml:space="preserve">2821</t>
    </r>
  </si>
  <si>
    <r>
      <rPr>
        <sz val="10"/>
        <rFont val="Noto Sans"/>
        <family val="2"/>
      </rPr>
      <t xml:space="preserve">備考</t>
    </r>
    <r>
      <rPr>
        <sz val="10"/>
        <rFont val="ＭＳ Ｐ明朝"/>
        <family val="1"/>
        <charset val="128"/>
      </rPr>
      <t xml:space="preserve">2689</t>
    </r>
  </si>
  <si>
    <r>
      <rPr>
        <sz val="10"/>
        <rFont val="Noto Sans"/>
        <family val="2"/>
      </rPr>
      <t xml:space="preserve">備考</t>
    </r>
    <r>
      <rPr>
        <sz val="10"/>
        <rFont val="ＭＳ Ｐ明朝"/>
        <family val="1"/>
        <charset val="128"/>
      </rPr>
      <t xml:space="preserve">2107</t>
    </r>
  </si>
  <si>
    <r>
      <rPr>
        <sz val="10"/>
        <rFont val="Noto Sans"/>
        <family val="2"/>
      </rPr>
      <t xml:space="preserve">備考</t>
    </r>
    <r>
      <rPr>
        <sz val="10"/>
        <rFont val="ＭＳ Ｐ明朝"/>
        <family val="1"/>
        <charset val="128"/>
      </rPr>
      <t xml:space="preserve">1610</t>
    </r>
  </si>
  <si>
    <r>
      <rPr>
        <sz val="10"/>
        <rFont val="Noto Sans"/>
        <family val="2"/>
      </rPr>
      <t xml:space="preserve">備考</t>
    </r>
    <r>
      <rPr>
        <sz val="10"/>
        <rFont val="ＭＳ Ｐ明朝"/>
        <family val="1"/>
        <charset val="128"/>
      </rPr>
      <t xml:space="preserve">1569</t>
    </r>
  </si>
  <si>
    <r>
      <rPr>
        <sz val="10"/>
        <rFont val="Noto Sans"/>
        <family val="2"/>
      </rPr>
      <t xml:space="preserve">備考</t>
    </r>
    <r>
      <rPr>
        <sz val="10"/>
        <rFont val="ＭＳ Ｐ明朝"/>
        <family val="1"/>
        <charset val="128"/>
      </rPr>
      <t xml:space="preserve">1350</t>
    </r>
  </si>
  <si>
    <r>
      <rPr>
        <sz val="10"/>
        <rFont val="Noto Sans"/>
        <family val="2"/>
      </rPr>
      <t xml:space="preserve">備考</t>
    </r>
    <r>
      <rPr>
        <sz val="10"/>
        <rFont val="ＭＳ Ｐ明朝"/>
        <family val="1"/>
        <charset val="128"/>
      </rPr>
      <t xml:space="preserve">1314</t>
    </r>
  </si>
  <si>
    <r>
      <rPr>
        <sz val="10"/>
        <rFont val="Noto Sans"/>
        <family val="2"/>
      </rPr>
      <t xml:space="preserve">備考</t>
    </r>
    <r>
      <rPr>
        <sz val="10"/>
        <rFont val="ＭＳ Ｐ明朝"/>
        <family val="1"/>
        <charset val="128"/>
      </rPr>
      <t xml:space="preserve">1006</t>
    </r>
  </si>
  <si>
    <r>
      <rPr>
        <sz val="10"/>
        <rFont val="Noto Sans"/>
        <family val="2"/>
      </rPr>
      <t xml:space="preserve">備考</t>
    </r>
    <r>
      <rPr>
        <sz val="10"/>
        <rFont val="ＭＳ Ｐ明朝"/>
        <family val="1"/>
        <charset val="128"/>
      </rPr>
      <t xml:space="preserve">4163</t>
    </r>
  </si>
  <si>
    <r>
      <rPr>
        <sz val="10"/>
        <rFont val="Noto Sans"/>
        <family val="2"/>
      </rPr>
      <t xml:space="preserve">備考</t>
    </r>
    <r>
      <rPr>
        <sz val="10"/>
        <rFont val="ＭＳ Ｐ明朝"/>
        <family val="1"/>
        <charset val="128"/>
      </rPr>
      <t xml:space="preserve">5167</t>
    </r>
  </si>
  <si>
    <r>
      <rPr>
        <sz val="10"/>
        <rFont val="Noto Sans"/>
        <family val="2"/>
      </rPr>
      <t xml:space="preserve">備考</t>
    </r>
    <r>
      <rPr>
        <sz val="10"/>
        <rFont val="ＭＳ Ｐ明朝"/>
        <family val="1"/>
        <charset val="128"/>
      </rPr>
      <t xml:space="preserve">5976</t>
    </r>
  </si>
  <si>
    <r>
      <rPr>
        <sz val="10"/>
        <rFont val="Noto Sans"/>
        <family val="2"/>
      </rPr>
      <t xml:space="preserve">備考</t>
    </r>
    <r>
      <rPr>
        <sz val="10"/>
        <rFont val="ＭＳ Ｐ明朝"/>
        <family val="1"/>
        <charset val="128"/>
      </rPr>
      <t xml:space="preserve">5567</t>
    </r>
  </si>
  <si>
    <r>
      <rPr>
        <sz val="10"/>
        <rFont val="Noto Sans"/>
        <family val="2"/>
      </rPr>
      <t xml:space="preserve">備考</t>
    </r>
    <r>
      <rPr>
        <sz val="10"/>
        <rFont val="ＭＳ Ｐ明朝"/>
        <family val="1"/>
        <charset val="128"/>
      </rPr>
      <t xml:space="preserve">3375</t>
    </r>
  </si>
  <si>
    <r>
      <rPr>
        <sz val="10"/>
        <rFont val="Noto Sans"/>
        <family val="2"/>
      </rPr>
      <t xml:space="preserve">備考</t>
    </r>
    <r>
      <rPr>
        <sz val="10"/>
        <rFont val="ＭＳ Ｐ明朝"/>
        <family val="1"/>
        <charset val="128"/>
      </rPr>
      <t xml:space="preserve">4846</t>
    </r>
  </si>
  <si>
    <r>
      <rPr>
        <sz val="10"/>
        <rFont val="Noto Sans"/>
        <family val="2"/>
      </rPr>
      <t xml:space="preserve">備考</t>
    </r>
    <r>
      <rPr>
        <sz val="10"/>
        <rFont val="ＭＳ Ｐ明朝"/>
        <family val="1"/>
        <charset val="128"/>
      </rPr>
      <t xml:space="preserve">3042</t>
    </r>
  </si>
  <si>
    <r>
      <rPr>
        <sz val="10"/>
        <rFont val="Noto Sans"/>
        <family val="2"/>
      </rPr>
      <t xml:space="preserve">備考</t>
    </r>
    <r>
      <rPr>
        <sz val="10"/>
        <rFont val="ＭＳ Ｐ明朝"/>
        <family val="1"/>
        <charset val="128"/>
      </rPr>
      <t xml:space="preserve">5174</t>
    </r>
  </si>
  <si>
    <r>
      <rPr>
        <sz val="10"/>
        <rFont val="Noto Sans"/>
        <family val="2"/>
      </rPr>
      <t xml:space="preserve">備考</t>
    </r>
    <r>
      <rPr>
        <sz val="10"/>
        <rFont val="ＭＳ Ｐ明朝"/>
        <family val="1"/>
        <charset val="128"/>
      </rPr>
      <t xml:space="preserve">4255</t>
    </r>
  </si>
  <si>
    <r>
      <rPr>
        <sz val="10"/>
        <rFont val="Noto Sans"/>
        <family val="2"/>
      </rPr>
      <t xml:space="preserve">備考</t>
    </r>
    <r>
      <rPr>
        <sz val="10"/>
        <rFont val="ＭＳ Ｐ明朝"/>
        <family val="1"/>
        <charset val="128"/>
      </rPr>
      <t xml:space="preserve">3654</t>
    </r>
  </si>
  <si>
    <r>
      <rPr>
        <sz val="10"/>
        <rFont val="Noto Sans"/>
        <family val="2"/>
      </rPr>
      <t xml:space="preserve">備考</t>
    </r>
    <r>
      <rPr>
        <sz val="10"/>
        <rFont val="ＭＳ Ｐ明朝"/>
        <family val="1"/>
        <charset val="128"/>
      </rPr>
      <t xml:space="preserve">1111</t>
    </r>
  </si>
  <si>
    <r>
      <rPr>
        <sz val="10"/>
        <rFont val="Noto Sans"/>
        <family val="2"/>
      </rPr>
      <t xml:space="preserve">備考</t>
    </r>
    <r>
      <rPr>
        <sz val="10"/>
        <rFont val="ＭＳ Ｐ明朝"/>
        <family val="1"/>
        <charset val="128"/>
      </rPr>
      <t xml:space="preserve">5069</t>
    </r>
  </si>
  <si>
    <r>
      <rPr>
        <sz val="10"/>
        <rFont val="Noto Sans"/>
        <family val="2"/>
      </rPr>
      <t xml:space="preserve">備考</t>
    </r>
    <r>
      <rPr>
        <sz val="10"/>
        <rFont val="ＭＳ Ｐ明朝"/>
        <family val="1"/>
        <charset val="128"/>
      </rPr>
      <t xml:space="preserve">5729</t>
    </r>
  </si>
  <si>
    <r>
      <rPr>
        <sz val="10"/>
        <rFont val="Noto Sans"/>
        <family val="2"/>
      </rPr>
      <t xml:space="preserve">備考</t>
    </r>
    <r>
      <rPr>
        <sz val="10"/>
        <rFont val="ＭＳ Ｐ明朝"/>
        <family val="1"/>
        <charset val="128"/>
      </rPr>
      <t xml:space="preserve">5393</t>
    </r>
  </si>
  <si>
    <r>
      <rPr>
        <sz val="10"/>
        <rFont val="Noto Sans"/>
        <family val="2"/>
      </rPr>
      <t xml:space="preserve">備考</t>
    </r>
    <r>
      <rPr>
        <sz val="10"/>
        <rFont val="ＭＳ Ｐ明朝"/>
        <family val="1"/>
        <charset val="128"/>
      </rPr>
      <t xml:space="preserve">5213</t>
    </r>
  </si>
  <si>
    <r>
      <rPr>
        <sz val="10"/>
        <rFont val="Noto Sans"/>
        <family val="2"/>
      </rPr>
      <t xml:space="preserve">備考</t>
    </r>
    <r>
      <rPr>
        <sz val="10"/>
        <rFont val="ＭＳ Ｐ明朝"/>
        <family val="1"/>
        <charset val="128"/>
      </rPr>
      <t xml:space="preserve">4631</t>
    </r>
  </si>
  <si>
    <r>
      <rPr>
        <sz val="10"/>
        <rFont val="Noto Sans"/>
        <family val="2"/>
      </rPr>
      <t xml:space="preserve">備考</t>
    </r>
    <r>
      <rPr>
        <sz val="10"/>
        <rFont val="ＭＳ Ｐ明朝"/>
        <family val="1"/>
        <charset val="128"/>
      </rPr>
      <t xml:space="preserve">4269</t>
    </r>
  </si>
  <si>
    <r>
      <rPr>
        <sz val="10"/>
        <rFont val="Noto Sans"/>
        <family val="2"/>
      </rPr>
      <t xml:space="preserve">備考</t>
    </r>
    <r>
      <rPr>
        <sz val="10"/>
        <rFont val="ＭＳ Ｐ明朝"/>
        <family val="1"/>
        <charset val="128"/>
      </rPr>
      <t xml:space="preserve">4121</t>
    </r>
  </si>
  <si>
    <r>
      <rPr>
        <sz val="10"/>
        <rFont val="Noto Sans"/>
        <family val="2"/>
      </rPr>
      <t xml:space="preserve">備考</t>
    </r>
    <r>
      <rPr>
        <sz val="10"/>
        <rFont val="ＭＳ Ｐ明朝"/>
        <family val="1"/>
        <charset val="128"/>
      </rPr>
      <t xml:space="preserve">3999</t>
    </r>
  </si>
  <si>
    <r>
      <rPr>
        <sz val="10"/>
        <rFont val="Noto Sans"/>
        <family val="2"/>
      </rPr>
      <t xml:space="preserve">備考</t>
    </r>
    <r>
      <rPr>
        <sz val="10"/>
        <rFont val="ＭＳ Ｐ明朝"/>
        <family val="1"/>
        <charset val="128"/>
      </rPr>
      <t xml:space="preserve">3831</t>
    </r>
  </si>
  <si>
    <r>
      <rPr>
        <sz val="10"/>
        <rFont val="Noto Sans"/>
        <family val="2"/>
      </rPr>
      <t xml:space="preserve">備考</t>
    </r>
    <r>
      <rPr>
        <sz val="10"/>
        <rFont val="ＭＳ Ｐ明朝"/>
        <family val="1"/>
        <charset val="128"/>
      </rPr>
      <t xml:space="preserve">3054</t>
    </r>
  </si>
  <si>
    <r>
      <rPr>
        <sz val="10"/>
        <rFont val="Noto Sans"/>
        <family val="2"/>
      </rPr>
      <t xml:space="preserve">備考</t>
    </r>
    <r>
      <rPr>
        <sz val="10"/>
        <rFont val="ＭＳ Ｐ明朝"/>
        <family val="1"/>
        <charset val="128"/>
      </rPr>
      <t xml:space="preserve">2873</t>
    </r>
  </si>
  <si>
    <r>
      <rPr>
        <sz val="10"/>
        <rFont val="Noto Sans"/>
        <family val="2"/>
      </rPr>
      <t xml:space="preserve">備考</t>
    </r>
    <r>
      <rPr>
        <sz val="10"/>
        <rFont val="ＭＳ Ｐ明朝"/>
        <family val="1"/>
        <charset val="128"/>
      </rPr>
      <t xml:space="preserve">2823</t>
    </r>
  </si>
  <si>
    <r>
      <rPr>
        <sz val="10"/>
        <rFont val="Noto Sans"/>
        <family val="2"/>
      </rPr>
      <t xml:space="preserve">備考</t>
    </r>
    <r>
      <rPr>
        <sz val="10"/>
        <rFont val="ＭＳ Ｐ明朝"/>
        <family val="1"/>
        <charset val="128"/>
      </rPr>
      <t xml:space="preserve">2690</t>
    </r>
  </si>
  <si>
    <r>
      <rPr>
        <sz val="10"/>
        <rFont val="Noto Sans"/>
        <family val="2"/>
      </rPr>
      <t xml:space="preserve">備考</t>
    </r>
    <r>
      <rPr>
        <sz val="10"/>
        <rFont val="ＭＳ Ｐ明朝"/>
        <family val="1"/>
        <charset val="128"/>
      </rPr>
      <t xml:space="preserve">2109</t>
    </r>
  </si>
  <si>
    <r>
      <rPr>
        <sz val="10"/>
        <rFont val="Noto Sans"/>
        <family val="2"/>
      </rPr>
      <t xml:space="preserve">備考</t>
    </r>
    <r>
      <rPr>
        <sz val="10"/>
        <rFont val="ＭＳ Ｐ明朝"/>
        <family val="1"/>
        <charset val="128"/>
      </rPr>
      <t xml:space="preserve">1612</t>
    </r>
  </si>
  <si>
    <r>
      <rPr>
        <sz val="10"/>
        <rFont val="Noto Sans"/>
        <family val="2"/>
      </rPr>
      <t xml:space="preserve">備考</t>
    </r>
    <r>
      <rPr>
        <sz val="10"/>
        <rFont val="ＭＳ Ｐ明朝"/>
        <family val="1"/>
        <charset val="128"/>
      </rPr>
      <t xml:space="preserve">1570</t>
    </r>
  </si>
  <si>
    <r>
      <rPr>
        <sz val="10"/>
        <rFont val="Noto Sans"/>
        <family val="2"/>
      </rPr>
      <t xml:space="preserve">備考</t>
    </r>
    <r>
      <rPr>
        <sz val="10"/>
        <rFont val="ＭＳ Ｐ明朝"/>
        <family val="1"/>
        <charset val="128"/>
      </rPr>
      <t xml:space="preserve">1351</t>
    </r>
  </si>
  <si>
    <r>
      <rPr>
        <sz val="10"/>
        <rFont val="Noto Sans"/>
        <family val="2"/>
      </rPr>
      <t xml:space="preserve">備考</t>
    </r>
    <r>
      <rPr>
        <sz val="10"/>
        <rFont val="ＭＳ Ｐ明朝"/>
        <family val="1"/>
        <charset val="128"/>
      </rPr>
      <t xml:space="preserve">1316</t>
    </r>
  </si>
  <si>
    <r>
      <rPr>
        <sz val="10"/>
        <rFont val="Noto Sans"/>
        <family val="2"/>
      </rPr>
      <t xml:space="preserve">備考</t>
    </r>
    <r>
      <rPr>
        <sz val="10"/>
        <rFont val="ＭＳ Ｐ明朝"/>
        <family val="1"/>
        <charset val="128"/>
      </rPr>
      <t xml:space="preserve">1008</t>
    </r>
  </si>
  <si>
    <r>
      <rPr>
        <sz val="10"/>
        <rFont val="Noto Sans"/>
        <family val="2"/>
      </rPr>
      <t xml:space="preserve">備考</t>
    </r>
    <r>
      <rPr>
        <sz val="10"/>
        <rFont val="ＭＳ Ｐ明朝"/>
        <family val="1"/>
        <charset val="128"/>
      </rPr>
      <t xml:space="preserve">5757</t>
    </r>
  </si>
  <si>
    <r>
      <rPr>
        <sz val="10"/>
        <rFont val="Noto Sans"/>
        <family val="2"/>
      </rPr>
      <t xml:space="preserve">備考</t>
    </r>
    <r>
      <rPr>
        <sz val="10"/>
        <rFont val="ＭＳ Ｐ明朝"/>
        <family val="1"/>
        <charset val="128"/>
      </rPr>
      <t xml:space="preserve">5421</t>
    </r>
  </si>
  <si>
    <r>
      <rPr>
        <sz val="10"/>
        <rFont val="Noto Sans"/>
        <family val="2"/>
      </rPr>
      <t xml:space="preserve">備考</t>
    </r>
    <r>
      <rPr>
        <sz val="10"/>
        <rFont val="ＭＳ Ｐ明朝"/>
        <family val="1"/>
        <charset val="128"/>
      </rPr>
      <t xml:space="preserve">5371</t>
    </r>
  </si>
  <si>
    <r>
      <rPr>
        <sz val="10"/>
        <rFont val="Noto Sans"/>
        <family val="2"/>
      </rPr>
      <t xml:space="preserve">備考</t>
    </r>
    <r>
      <rPr>
        <sz val="10"/>
        <rFont val="ＭＳ Ｐ明朝"/>
        <family val="1"/>
        <charset val="128"/>
      </rPr>
      <t xml:space="preserve">3550</t>
    </r>
  </si>
  <si>
    <r>
      <rPr>
        <sz val="10"/>
        <rFont val="Noto Sans"/>
        <family val="2"/>
      </rPr>
      <t xml:space="preserve">備考</t>
    </r>
    <r>
      <rPr>
        <sz val="10"/>
        <rFont val="ＭＳ Ｐ明朝"/>
        <family val="1"/>
        <charset val="128"/>
      </rPr>
      <t xml:space="preserve">3246</t>
    </r>
  </si>
  <si>
    <r>
      <rPr>
        <sz val="10"/>
        <rFont val="Noto Sans"/>
        <family val="2"/>
      </rPr>
      <t xml:space="preserve">備考</t>
    </r>
    <r>
      <rPr>
        <sz val="10"/>
        <rFont val="ＭＳ Ｐ明朝"/>
        <family val="1"/>
        <charset val="128"/>
      </rPr>
      <t xml:space="preserve">2892</t>
    </r>
  </si>
  <si>
    <r>
      <rPr>
        <sz val="10"/>
        <rFont val="Noto Sans"/>
        <family val="2"/>
      </rPr>
      <t xml:space="preserve">備考</t>
    </r>
    <r>
      <rPr>
        <sz val="10"/>
        <rFont val="ＭＳ Ｐ明朝"/>
        <family val="1"/>
        <charset val="128"/>
      </rPr>
      <t xml:space="preserve">2291</t>
    </r>
  </si>
  <si>
    <r>
      <rPr>
        <sz val="10"/>
        <rFont val="Noto Sans"/>
        <family val="2"/>
      </rPr>
      <t xml:space="preserve">備考</t>
    </r>
    <r>
      <rPr>
        <sz val="10"/>
        <rFont val="ＭＳ Ｐ明朝"/>
        <family val="1"/>
        <charset val="128"/>
      </rPr>
      <t xml:space="preserve">2137</t>
    </r>
  </si>
  <si>
    <r>
      <rPr>
        <sz val="10"/>
        <rFont val="Noto Sans"/>
        <family val="2"/>
      </rPr>
      <t xml:space="preserve">備考</t>
    </r>
    <r>
      <rPr>
        <sz val="10"/>
        <rFont val="ＭＳ Ｐ明朝"/>
        <family val="1"/>
        <charset val="128"/>
      </rPr>
      <t xml:space="preserve">2028</t>
    </r>
  </si>
  <si>
    <r>
      <rPr>
        <sz val="10"/>
        <rFont val="Noto Sans"/>
        <family val="2"/>
      </rPr>
      <t xml:space="preserve">備考</t>
    </r>
    <r>
      <rPr>
        <sz val="10"/>
        <rFont val="ＭＳ Ｐ明朝"/>
        <family val="1"/>
        <charset val="128"/>
      </rPr>
      <t xml:space="preserve">1784</t>
    </r>
  </si>
  <si>
    <r>
      <rPr>
        <sz val="10"/>
        <rFont val="Noto Sans"/>
        <family val="2"/>
      </rPr>
      <t xml:space="preserve">備考</t>
    </r>
    <r>
      <rPr>
        <sz val="10"/>
        <rFont val="ＭＳ Ｐ明朝"/>
        <family val="1"/>
        <charset val="128"/>
      </rPr>
      <t xml:space="preserve">1600</t>
    </r>
  </si>
  <si>
    <r>
      <rPr>
        <sz val="10"/>
        <rFont val="Noto Sans"/>
        <family val="2"/>
      </rPr>
      <t xml:space="preserve">備考</t>
    </r>
    <r>
      <rPr>
        <sz val="10"/>
        <rFont val="ＭＳ Ｐ明朝"/>
        <family val="1"/>
        <charset val="128"/>
      </rPr>
      <t xml:space="preserve">1412</t>
    </r>
  </si>
  <si>
    <r>
      <rPr>
        <sz val="10"/>
        <rFont val="Noto Sans"/>
        <family val="2"/>
      </rPr>
      <t xml:space="preserve">備考</t>
    </r>
    <r>
      <rPr>
        <sz val="10"/>
        <rFont val="ＭＳ Ｐ明朝"/>
        <family val="1"/>
        <charset val="128"/>
      </rPr>
      <t xml:space="preserve">1344</t>
    </r>
  </si>
  <si>
    <r>
      <rPr>
        <sz val="10"/>
        <rFont val="Noto Sans"/>
        <family val="2"/>
      </rPr>
      <t xml:space="preserve">備考</t>
    </r>
    <r>
      <rPr>
        <sz val="10"/>
        <rFont val="ＭＳ Ｐ明朝"/>
        <family val="1"/>
        <charset val="128"/>
      </rPr>
      <t xml:space="preserve">2111</t>
    </r>
  </si>
  <si>
    <r>
      <rPr>
        <sz val="10"/>
        <rFont val="Noto Sans"/>
        <family val="2"/>
      </rPr>
      <t xml:space="preserve">備考</t>
    </r>
    <r>
      <rPr>
        <sz val="10"/>
        <rFont val="ＭＳ Ｐ明朝"/>
        <family val="1"/>
        <charset val="128"/>
      </rPr>
      <t xml:space="preserve">1164</t>
    </r>
  </si>
  <si>
    <r>
      <rPr>
        <sz val="10"/>
        <rFont val="Noto Sans"/>
        <family val="2"/>
      </rPr>
      <t xml:space="preserve">備考</t>
    </r>
    <r>
      <rPr>
        <sz val="10"/>
        <rFont val="ＭＳ Ｐ明朝"/>
        <family val="1"/>
        <charset val="128"/>
      </rPr>
      <t xml:space="preserve">3208</t>
    </r>
  </si>
  <si>
    <r>
      <rPr>
        <sz val="10"/>
        <rFont val="Noto Sans"/>
        <family val="2"/>
      </rPr>
      <t xml:space="preserve">備考</t>
    </r>
    <r>
      <rPr>
        <sz val="10"/>
        <rFont val="ＭＳ Ｐ明朝"/>
        <family val="1"/>
        <charset val="128"/>
      </rPr>
      <t xml:space="preserve">5971</t>
    </r>
  </si>
  <si>
    <r>
      <rPr>
        <sz val="10"/>
        <rFont val="Noto Sans"/>
        <family val="2"/>
      </rPr>
      <t xml:space="preserve">備考</t>
    </r>
    <r>
      <rPr>
        <sz val="10"/>
        <rFont val="ＭＳ Ｐ明朝"/>
        <family val="1"/>
        <charset val="128"/>
      </rPr>
      <t xml:space="preserve">5813</t>
    </r>
  </si>
  <si>
    <r>
      <rPr>
        <sz val="10"/>
        <rFont val="Noto Sans"/>
        <family val="2"/>
      </rPr>
      <t xml:space="preserve">備考</t>
    </r>
    <r>
      <rPr>
        <sz val="10"/>
        <rFont val="ＭＳ Ｐ明朝"/>
        <family val="1"/>
        <charset val="128"/>
      </rPr>
      <t xml:space="preserve">3695</t>
    </r>
  </si>
  <si>
    <r>
      <rPr>
        <sz val="10"/>
        <rFont val="Noto Sans"/>
        <family val="2"/>
      </rPr>
      <t xml:space="preserve">備考</t>
    </r>
    <r>
      <rPr>
        <sz val="10"/>
        <rFont val="ＭＳ Ｐ明朝"/>
        <family val="1"/>
        <charset val="128"/>
      </rPr>
      <t xml:space="preserve">5317</t>
    </r>
  </si>
  <si>
    <r>
      <rPr>
        <sz val="10"/>
        <rFont val="Noto Sans"/>
        <family val="2"/>
      </rPr>
      <t xml:space="preserve">備考</t>
    </r>
    <r>
      <rPr>
        <sz val="10"/>
        <rFont val="ＭＳ Ｐ明朝"/>
        <family val="1"/>
        <charset val="128"/>
      </rPr>
      <t xml:space="preserve">3754</t>
    </r>
  </si>
  <si>
    <r>
      <rPr>
        <sz val="10"/>
        <rFont val="Noto Sans"/>
        <family val="2"/>
      </rPr>
      <t xml:space="preserve">備考</t>
    </r>
    <r>
      <rPr>
        <sz val="10"/>
        <rFont val="ＭＳ Ｐ明朝"/>
        <family val="1"/>
        <charset val="128"/>
      </rPr>
      <t xml:space="preserve">4607</t>
    </r>
  </si>
  <si>
    <r>
      <rPr>
        <sz val="10"/>
        <rFont val="Noto Sans"/>
        <family val="2"/>
      </rPr>
      <t xml:space="preserve">備考</t>
    </r>
    <r>
      <rPr>
        <sz val="10"/>
        <rFont val="ＭＳ Ｐ明朝"/>
        <family val="1"/>
        <charset val="128"/>
      </rPr>
      <t xml:space="preserve">5718</t>
    </r>
  </si>
  <si>
    <r>
      <rPr>
        <sz val="10"/>
        <rFont val="Noto Sans"/>
        <family val="2"/>
      </rPr>
      <t xml:space="preserve">備考</t>
    </r>
    <r>
      <rPr>
        <sz val="10"/>
        <rFont val="ＭＳ Ｐ明朝"/>
        <family val="1"/>
        <charset val="128"/>
      </rPr>
      <t xml:space="preserve">2354</t>
    </r>
  </si>
  <si>
    <r>
      <rPr>
        <sz val="10"/>
        <rFont val="Noto Sans"/>
        <family val="2"/>
      </rPr>
      <t xml:space="preserve">備考</t>
    </r>
    <r>
      <rPr>
        <sz val="10"/>
        <rFont val="ＭＳ Ｐ明朝"/>
        <family val="1"/>
        <charset val="128"/>
      </rPr>
      <t xml:space="preserve">1593</t>
    </r>
  </si>
  <si>
    <r>
      <rPr>
        <sz val="10"/>
        <rFont val="Noto Sans"/>
        <family val="2"/>
      </rPr>
      <t xml:space="preserve">備考</t>
    </r>
    <r>
      <rPr>
        <sz val="10"/>
        <rFont val="ＭＳ Ｐ明朝"/>
        <family val="1"/>
        <charset val="128"/>
      </rPr>
      <t xml:space="preserve">3070</t>
    </r>
  </si>
  <si>
    <r>
      <rPr>
        <sz val="10"/>
        <rFont val="Noto Sans"/>
        <family val="2"/>
      </rPr>
      <t xml:space="preserve">備考</t>
    </r>
    <r>
      <rPr>
        <sz val="10"/>
        <rFont val="ＭＳ Ｐ明朝"/>
        <family val="1"/>
        <charset val="128"/>
      </rPr>
      <t xml:space="preserve">5746</t>
    </r>
  </si>
  <si>
    <r>
      <rPr>
        <sz val="10"/>
        <rFont val="Noto Sans"/>
        <family val="2"/>
      </rPr>
      <t xml:space="preserve">備考</t>
    </r>
    <r>
      <rPr>
        <sz val="10"/>
        <rFont val="ＭＳ Ｐ明朝"/>
        <family val="1"/>
        <charset val="128"/>
      </rPr>
      <t xml:space="preserve">3024</t>
    </r>
  </si>
  <si>
    <r>
      <rPr>
        <sz val="10"/>
        <rFont val="Noto Sans"/>
        <family val="2"/>
      </rPr>
      <t xml:space="preserve">備考</t>
    </r>
    <r>
      <rPr>
        <sz val="10"/>
        <rFont val="ＭＳ Ｐ明朝"/>
        <family val="1"/>
        <charset val="128"/>
      </rPr>
      <t xml:space="preserve">3594</t>
    </r>
  </si>
  <si>
    <r>
      <rPr>
        <sz val="10"/>
        <rFont val="Noto Sans"/>
        <family val="2"/>
      </rPr>
      <t xml:space="preserve">備考</t>
    </r>
    <r>
      <rPr>
        <sz val="10"/>
        <rFont val="ＭＳ Ｐ明朝"/>
        <family val="1"/>
        <charset val="128"/>
      </rPr>
      <t xml:space="preserve">2229</t>
    </r>
  </si>
  <si>
    <r>
      <rPr>
        <sz val="10"/>
        <rFont val="Noto Sans"/>
        <family val="2"/>
      </rPr>
      <t xml:space="preserve">備考</t>
    </r>
    <r>
      <rPr>
        <sz val="10"/>
        <rFont val="ＭＳ Ｐ明朝"/>
        <family val="1"/>
        <charset val="128"/>
      </rPr>
      <t xml:space="preserve">2901</t>
    </r>
  </si>
  <si>
    <r>
      <rPr>
        <sz val="10"/>
        <rFont val="Noto Sans"/>
        <family val="2"/>
      </rPr>
      <t xml:space="preserve">備考</t>
    </r>
    <r>
      <rPr>
        <sz val="10"/>
        <rFont val="ＭＳ Ｐ明朝"/>
        <family val="1"/>
        <charset val="128"/>
      </rPr>
      <t xml:space="preserve">1716</t>
    </r>
  </si>
  <si>
    <r>
      <rPr>
        <sz val="10"/>
        <rFont val="Noto Sans"/>
        <family val="2"/>
      </rPr>
      <t xml:space="preserve">備考</t>
    </r>
    <r>
      <rPr>
        <sz val="10"/>
        <rFont val="ＭＳ Ｐ明朝"/>
        <family val="1"/>
        <charset val="128"/>
      </rPr>
      <t xml:space="preserve">2754</t>
    </r>
  </si>
  <si>
    <r>
      <rPr>
        <sz val="10"/>
        <rFont val="Noto Sans"/>
        <family val="2"/>
      </rPr>
      <t xml:space="preserve">備考</t>
    </r>
    <r>
      <rPr>
        <sz val="10"/>
        <rFont val="ＭＳ Ｐ明朝"/>
        <family val="1"/>
        <charset val="128"/>
      </rPr>
      <t xml:space="preserve">3128</t>
    </r>
  </si>
  <si>
    <r>
      <rPr>
        <sz val="10"/>
        <rFont val="Noto Sans"/>
        <family val="2"/>
      </rPr>
      <t xml:space="preserve">備考</t>
    </r>
    <r>
      <rPr>
        <sz val="10"/>
        <rFont val="ＭＳ Ｐ明朝"/>
        <family val="1"/>
        <charset val="128"/>
      </rPr>
      <t xml:space="preserve">1693</t>
    </r>
  </si>
  <si>
    <r>
      <rPr>
        <sz val="10"/>
        <rFont val="Noto Sans"/>
        <family val="2"/>
      </rPr>
      <t xml:space="preserve">備考</t>
    </r>
    <r>
      <rPr>
        <sz val="10"/>
        <rFont val="ＭＳ Ｐ明朝"/>
        <family val="1"/>
        <charset val="128"/>
      </rPr>
      <t xml:space="preserve">3365</t>
    </r>
  </si>
  <si>
    <r>
      <rPr>
        <sz val="10"/>
        <rFont val="Noto Sans"/>
        <family val="2"/>
      </rPr>
      <t xml:space="preserve">備考</t>
    </r>
    <r>
      <rPr>
        <sz val="10"/>
        <rFont val="ＭＳ Ｐ明朝"/>
        <family val="1"/>
        <charset val="128"/>
      </rPr>
      <t xml:space="preserve">5867</t>
    </r>
  </si>
  <si>
    <r>
      <rPr>
        <sz val="10"/>
        <rFont val="Noto Sans"/>
        <family val="2"/>
      </rPr>
      <t xml:space="preserve">備考</t>
    </r>
    <r>
      <rPr>
        <sz val="10"/>
        <rFont val="ＭＳ Ｐ明朝"/>
        <family val="1"/>
        <charset val="128"/>
      </rPr>
      <t xml:space="preserve">3084</t>
    </r>
  </si>
  <si>
    <r>
      <rPr>
        <sz val="10"/>
        <rFont val="Noto Sans"/>
        <family val="2"/>
      </rPr>
      <t xml:space="preserve">備考</t>
    </r>
    <r>
      <rPr>
        <sz val="10"/>
        <rFont val="ＭＳ Ｐ明朝"/>
        <family val="1"/>
        <charset val="128"/>
      </rPr>
      <t xml:space="preserve">1099</t>
    </r>
  </si>
  <si>
    <r>
      <rPr>
        <sz val="10"/>
        <rFont val="Noto Sans"/>
        <family val="2"/>
      </rPr>
      <t xml:space="preserve">備考</t>
    </r>
    <r>
      <rPr>
        <sz val="10"/>
        <rFont val="ＭＳ Ｐ明朝"/>
        <family val="1"/>
        <charset val="128"/>
      </rPr>
      <t xml:space="preserve">2478</t>
    </r>
  </si>
  <si>
    <r>
      <rPr>
        <sz val="10"/>
        <rFont val="Noto Sans"/>
        <family val="2"/>
      </rPr>
      <t xml:space="preserve">備考</t>
    </r>
    <r>
      <rPr>
        <sz val="10"/>
        <rFont val="ＭＳ Ｐ明朝"/>
        <family val="1"/>
        <charset val="128"/>
      </rPr>
      <t xml:space="preserve">4070</t>
    </r>
  </si>
  <si>
    <r>
      <rPr>
        <sz val="10"/>
        <rFont val="Noto Sans"/>
        <family val="2"/>
      </rPr>
      <t xml:space="preserve">備考</t>
    </r>
    <r>
      <rPr>
        <sz val="10"/>
        <rFont val="ＭＳ Ｐ明朝"/>
        <family val="1"/>
        <charset val="128"/>
      </rPr>
      <t xml:space="preserve">4757</t>
    </r>
  </si>
  <si>
    <r>
      <rPr>
        <sz val="10"/>
        <rFont val="Noto Sans"/>
        <family val="2"/>
      </rPr>
      <t xml:space="preserve">備考</t>
    </r>
    <r>
      <rPr>
        <sz val="10"/>
        <rFont val="ＭＳ Ｐ明朝"/>
        <family val="1"/>
        <charset val="128"/>
      </rPr>
      <t xml:space="preserve">5805</t>
    </r>
  </si>
  <si>
    <r>
      <rPr>
        <sz val="10"/>
        <rFont val="Noto Sans"/>
        <family val="2"/>
      </rPr>
      <t xml:space="preserve">備考</t>
    </r>
    <r>
      <rPr>
        <sz val="10"/>
        <rFont val="ＭＳ Ｐ明朝"/>
        <family val="1"/>
        <charset val="128"/>
      </rPr>
      <t xml:space="preserve">1050</t>
    </r>
  </si>
  <si>
    <r>
      <rPr>
        <sz val="10"/>
        <rFont val="Noto Sans"/>
        <family val="2"/>
      </rPr>
      <t xml:space="preserve">備考</t>
    </r>
    <r>
      <rPr>
        <sz val="10"/>
        <rFont val="ＭＳ Ｐ明朝"/>
        <family val="1"/>
        <charset val="128"/>
      </rPr>
      <t xml:space="preserve">4143</t>
    </r>
  </si>
  <si>
    <r>
      <rPr>
        <sz val="10"/>
        <rFont val="Noto Sans"/>
        <family val="2"/>
      </rPr>
      <t xml:space="preserve">備考</t>
    </r>
    <r>
      <rPr>
        <sz val="10"/>
        <rFont val="ＭＳ Ｐ明朝"/>
        <family val="1"/>
        <charset val="128"/>
      </rPr>
      <t xml:space="preserve">2527</t>
    </r>
  </si>
  <si>
    <r>
      <rPr>
        <sz val="10"/>
        <rFont val="Noto Sans"/>
        <family val="2"/>
      </rPr>
      <t xml:space="preserve">備考</t>
    </r>
    <r>
      <rPr>
        <sz val="10"/>
        <rFont val="ＭＳ Ｐ明朝"/>
        <family val="1"/>
        <charset val="128"/>
      </rPr>
      <t xml:space="preserve">5584</t>
    </r>
  </si>
  <si>
    <r>
      <rPr>
        <sz val="10"/>
        <rFont val="Noto Sans"/>
        <family val="2"/>
      </rPr>
      <t xml:space="preserve">備考</t>
    </r>
    <r>
      <rPr>
        <sz val="10"/>
        <rFont val="ＭＳ Ｐ明朝"/>
        <family val="1"/>
        <charset val="128"/>
      </rPr>
      <t xml:space="preserve">2896</t>
    </r>
  </si>
  <si>
    <r>
      <rPr>
        <sz val="10"/>
        <rFont val="Noto Sans"/>
        <family val="2"/>
      </rPr>
      <t xml:space="preserve">備考</t>
    </r>
    <r>
      <rPr>
        <sz val="10"/>
        <rFont val="ＭＳ Ｐ明朝"/>
        <family val="1"/>
        <charset val="128"/>
      </rPr>
      <t xml:space="preserve">4077</t>
    </r>
  </si>
  <si>
    <r>
      <rPr>
        <sz val="10"/>
        <rFont val="Noto Sans"/>
        <family val="2"/>
      </rPr>
      <t xml:space="preserve">備考</t>
    </r>
    <r>
      <rPr>
        <sz val="10"/>
        <rFont val="ＭＳ Ｐ明朝"/>
        <family val="1"/>
        <charset val="128"/>
      </rPr>
      <t xml:space="preserve">5648</t>
    </r>
  </si>
  <si>
    <r>
      <rPr>
        <sz val="10"/>
        <rFont val="Noto Sans"/>
        <family val="2"/>
      </rPr>
      <t xml:space="preserve">備考</t>
    </r>
    <r>
      <rPr>
        <sz val="10"/>
        <rFont val="ＭＳ Ｐ明朝"/>
        <family val="1"/>
        <charset val="128"/>
      </rPr>
      <t xml:space="preserve">3404</t>
    </r>
  </si>
  <si>
    <r>
      <rPr>
        <sz val="10"/>
        <rFont val="Noto Sans"/>
        <family val="2"/>
      </rPr>
      <t xml:space="preserve">備考</t>
    </r>
    <r>
      <rPr>
        <sz val="10"/>
        <rFont val="ＭＳ Ｐ明朝"/>
        <family val="1"/>
        <charset val="128"/>
      </rPr>
      <t xml:space="preserve">3212</t>
    </r>
  </si>
  <si>
    <r>
      <rPr>
        <sz val="10"/>
        <rFont val="Noto Sans"/>
        <family val="2"/>
      </rPr>
      <t xml:space="preserve">備考</t>
    </r>
    <r>
      <rPr>
        <sz val="10"/>
        <rFont val="ＭＳ Ｐ明朝"/>
        <family val="1"/>
        <charset val="128"/>
      </rPr>
      <t xml:space="preserve">1630</t>
    </r>
  </si>
  <si>
    <r>
      <rPr>
        <sz val="10"/>
        <rFont val="Noto Sans"/>
        <family val="2"/>
      </rPr>
      <t xml:space="preserve">備考</t>
    </r>
    <r>
      <rPr>
        <sz val="10"/>
        <rFont val="ＭＳ Ｐ明朝"/>
        <family val="1"/>
        <charset val="128"/>
      </rPr>
      <t xml:space="preserve">3270</t>
    </r>
  </si>
  <si>
    <r>
      <rPr>
        <sz val="10"/>
        <rFont val="Noto Sans"/>
        <family val="2"/>
      </rPr>
      <t xml:space="preserve">備考</t>
    </r>
    <r>
      <rPr>
        <sz val="10"/>
        <rFont val="ＭＳ Ｐ明朝"/>
        <family val="1"/>
        <charset val="128"/>
      </rPr>
      <t xml:space="preserve">1585</t>
    </r>
  </si>
  <si>
    <r>
      <rPr>
        <sz val="10"/>
        <rFont val="Noto Sans"/>
        <family val="2"/>
      </rPr>
      <t xml:space="preserve">備考</t>
    </r>
    <r>
      <rPr>
        <sz val="10"/>
        <rFont val="ＭＳ Ｐ明朝"/>
        <family val="1"/>
        <charset val="128"/>
      </rPr>
      <t xml:space="preserve">4463</t>
    </r>
  </si>
  <si>
    <r>
      <rPr>
        <sz val="10"/>
        <rFont val="Noto Sans"/>
        <family val="2"/>
      </rPr>
      <t xml:space="preserve">備考</t>
    </r>
    <r>
      <rPr>
        <sz val="10"/>
        <rFont val="ＭＳ Ｐ明朝"/>
        <family val="1"/>
        <charset val="128"/>
      </rPr>
      <t xml:space="preserve">3197</t>
    </r>
  </si>
  <si>
    <r>
      <rPr>
        <sz val="10"/>
        <rFont val="Noto Sans"/>
        <family val="2"/>
      </rPr>
      <t xml:space="preserve">備考</t>
    </r>
    <r>
      <rPr>
        <sz val="10"/>
        <rFont val="ＭＳ Ｐ明朝"/>
        <family val="1"/>
        <charset val="128"/>
      </rPr>
      <t xml:space="preserve">3989</t>
    </r>
  </si>
  <si>
    <r>
      <rPr>
        <sz val="10"/>
        <rFont val="Noto Sans"/>
        <family val="2"/>
      </rPr>
      <t xml:space="preserve">備考</t>
    </r>
    <r>
      <rPr>
        <sz val="10"/>
        <rFont val="ＭＳ Ｐ明朝"/>
        <family val="1"/>
        <charset val="128"/>
      </rPr>
      <t xml:space="preserve">4916</t>
    </r>
  </si>
  <si>
    <r>
      <rPr>
        <sz val="10"/>
        <rFont val="Noto Sans"/>
        <family val="2"/>
      </rPr>
      <t xml:space="preserve">備考</t>
    </r>
    <r>
      <rPr>
        <sz val="10"/>
        <rFont val="ＭＳ Ｐ明朝"/>
        <family val="1"/>
        <charset val="128"/>
      </rPr>
      <t xml:space="preserve">5858</t>
    </r>
  </si>
  <si>
    <r>
      <rPr>
        <sz val="10"/>
        <rFont val="Noto Sans"/>
        <family val="2"/>
      </rPr>
      <t xml:space="preserve">備考</t>
    </r>
    <r>
      <rPr>
        <sz val="10"/>
        <rFont val="ＭＳ Ｐ明朝"/>
        <family val="1"/>
        <charset val="128"/>
      </rPr>
      <t xml:space="preserve">5462</t>
    </r>
  </si>
  <si>
    <r>
      <rPr>
        <sz val="10"/>
        <rFont val="Noto Sans"/>
        <family val="2"/>
      </rPr>
      <t xml:space="preserve">備考</t>
    </r>
    <r>
      <rPr>
        <sz val="10"/>
        <rFont val="ＭＳ Ｐ明朝"/>
        <family val="1"/>
        <charset val="128"/>
      </rPr>
      <t xml:space="preserve">4718</t>
    </r>
  </si>
  <si>
    <r>
      <rPr>
        <sz val="10"/>
        <rFont val="Noto Sans"/>
        <family val="2"/>
      </rPr>
      <t xml:space="preserve">備考</t>
    </r>
    <r>
      <rPr>
        <sz val="10"/>
        <rFont val="ＭＳ Ｐ明朝"/>
        <family val="1"/>
        <charset val="128"/>
      </rPr>
      <t xml:space="preserve">4230</t>
    </r>
  </si>
  <si>
    <r>
      <rPr>
        <sz val="10"/>
        <rFont val="Noto Sans"/>
        <family val="2"/>
      </rPr>
      <t xml:space="preserve">備考</t>
    </r>
    <r>
      <rPr>
        <sz val="10"/>
        <rFont val="ＭＳ Ｐ明朝"/>
        <family val="1"/>
        <charset val="128"/>
      </rPr>
      <t xml:space="preserve">3984</t>
    </r>
  </si>
  <si>
    <r>
      <rPr>
        <sz val="10"/>
        <rFont val="Noto Sans"/>
        <family val="2"/>
      </rPr>
      <t xml:space="preserve">備考</t>
    </r>
    <r>
      <rPr>
        <sz val="10"/>
        <rFont val="ＭＳ Ｐ明朝"/>
        <family val="1"/>
        <charset val="128"/>
      </rPr>
      <t xml:space="preserve">3685</t>
    </r>
  </si>
  <si>
    <r>
      <rPr>
        <sz val="10"/>
        <rFont val="Noto Sans"/>
        <family val="2"/>
      </rPr>
      <t xml:space="preserve">備考</t>
    </r>
    <r>
      <rPr>
        <sz val="10"/>
        <rFont val="ＭＳ Ｐ明朝"/>
        <family val="1"/>
        <charset val="128"/>
      </rPr>
      <t xml:space="preserve">3571</t>
    </r>
  </si>
  <si>
    <r>
      <rPr>
        <sz val="10"/>
        <rFont val="Noto Sans"/>
        <family val="2"/>
      </rPr>
      <t xml:space="preserve">備考</t>
    </r>
    <r>
      <rPr>
        <sz val="10"/>
        <rFont val="ＭＳ Ｐ明朝"/>
        <family val="1"/>
        <charset val="128"/>
      </rPr>
      <t xml:space="preserve">3449</t>
    </r>
  </si>
  <si>
    <r>
      <rPr>
        <sz val="10"/>
        <rFont val="Noto Sans"/>
        <family val="2"/>
      </rPr>
      <t xml:space="preserve">備考</t>
    </r>
    <r>
      <rPr>
        <sz val="10"/>
        <rFont val="ＭＳ Ｐ明朝"/>
        <family val="1"/>
        <charset val="128"/>
      </rPr>
      <t xml:space="preserve">3140</t>
    </r>
  </si>
  <si>
    <r>
      <rPr>
        <sz val="10"/>
        <rFont val="Noto Sans"/>
        <family val="2"/>
      </rPr>
      <t xml:space="preserve">備考</t>
    </r>
    <r>
      <rPr>
        <sz val="10"/>
        <rFont val="ＭＳ Ｐ明朝"/>
        <family val="1"/>
        <charset val="128"/>
      </rPr>
      <t xml:space="preserve">2997</t>
    </r>
  </si>
  <si>
    <r>
      <rPr>
        <sz val="10"/>
        <rFont val="Noto Sans"/>
        <family val="2"/>
      </rPr>
      <t xml:space="preserve">備考</t>
    </r>
    <r>
      <rPr>
        <sz val="10"/>
        <rFont val="ＭＳ Ｐ明朝"/>
        <family val="1"/>
        <charset val="128"/>
      </rPr>
      <t xml:space="preserve">2955</t>
    </r>
  </si>
  <si>
    <r>
      <rPr>
        <sz val="10"/>
        <rFont val="Noto Sans"/>
        <family val="2"/>
      </rPr>
      <t xml:space="preserve">備考</t>
    </r>
    <r>
      <rPr>
        <sz val="10"/>
        <rFont val="ＭＳ Ｐ明朝"/>
        <family val="1"/>
        <charset val="128"/>
      </rPr>
      <t xml:space="preserve">2891</t>
    </r>
  </si>
  <si>
    <r>
      <rPr>
        <sz val="10"/>
        <rFont val="Noto Sans"/>
        <family val="2"/>
      </rPr>
      <t xml:space="preserve">備考</t>
    </r>
    <r>
      <rPr>
        <sz val="10"/>
        <rFont val="ＭＳ Ｐ明朝"/>
        <family val="1"/>
        <charset val="128"/>
      </rPr>
      <t xml:space="preserve">1262</t>
    </r>
  </si>
  <si>
    <r>
      <rPr>
        <sz val="10"/>
        <rFont val="Noto Sans"/>
        <family val="2"/>
      </rPr>
      <t xml:space="preserve">備考</t>
    </r>
    <r>
      <rPr>
        <sz val="10"/>
        <rFont val="ＭＳ Ｐ明朝"/>
        <family val="1"/>
        <charset val="128"/>
      </rPr>
      <t xml:space="preserve">1056</t>
    </r>
  </si>
  <si>
    <r>
      <rPr>
        <sz val="10"/>
        <rFont val="Noto Sans"/>
        <family val="2"/>
      </rPr>
      <t xml:space="preserve">備考</t>
    </r>
    <r>
      <rPr>
        <sz val="10"/>
        <rFont val="ＭＳ Ｐ明朝"/>
        <family val="1"/>
        <charset val="128"/>
      </rPr>
      <t xml:space="preserve">5277</t>
    </r>
  </si>
  <si>
    <r>
      <rPr>
        <sz val="10"/>
        <rFont val="Noto Sans"/>
        <family val="2"/>
      </rPr>
      <t xml:space="preserve">備考</t>
    </r>
    <r>
      <rPr>
        <sz val="10"/>
        <rFont val="ＭＳ Ｐ明朝"/>
        <family val="1"/>
        <charset val="128"/>
      </rPr>
      <t xml:space="preserve">5962</t>
    </r>
  </si>
  <si>
    <r>
      <rPr>
        <sz val="10"/>
        <rFont val="Noto Sans"/>
        <family val="2"/>
      </rPr>
      <t xml:space="preserve">備考</t>
    </r>
    <r>
      <rPr>
        <sz val="10"/>
        <rFont val="ＭＳ Ｐ明朝"/>
        <family val="1"/>
        <charset val="128"/>
      </rPr>
      <t xml:space="preserve">1792</t>
    </r>
  </si>
  <si>
    <r>
      <rPr>
        <sz val="10"/>
        <rFont val="Noto Sans"/>
        <family val="2"/>
      </rPr>
      <t xml:space="preserve">備考</t>
    </r>
    <r>
      <rPr>
        <sz val="10"/>
        <rFont val="ＭＳ Ｐ明朝"/>
        <family val="1"/>
        <charset val="128"/>
      </rPr>
      <t xml:space="preserve">1722</t>
    </r>
  </si>
  <si>
    <r>
      <rPr>
        <sz val="10"/>
        <rFont val="Noto Sans"/>
        <family val="2"/>
      </rPr>
      <t xml:space="preserve">備考</t>
    </r>
    <r>
      <rPr>
        <sz val="10"/>
        <rFont val="ＭＳ Ｐ明朝"/>
        <family val="1"/>
        <charset val="128"/>
      </rPr>
      <t xml:space="preserve">1572</t>
    </r>
  </si>
  <si>
    <r>
      <rPr>
        <sz val="10"/>
        <rFont val="Noto Sans"/>
        <family val="2"/>
      </rPr>
      <t xml:space="preserve">備考</t>
    </r>
    <r>
      <rPr>
        <sz val="10"/>
        <rFont val="ＭＳ Ｐ明朝"/>
        <family val="1"/>
        <charset val="128"/>
      </rPr>
      <t xml:space="preserve">2856</t>
    </r>
  </si>
  <si>
    <r>
      <rPr>
        <sz val="10"/>
        <rFont val="Noto Sans"/>
        <family val="2"/>
      </rPr>
      <t xml:space="preserve">備考</t>
    </r>
    <r>
      <rPr>
        <sz val="10"/>
        <rFont val="ＭＳ Ｐ明朝"/>
        <family val="1"/>
        <charset val="128"/>
      </rPr>
      <t xml:space="preserve">5270</t>
    </r>
  </si>
  <si>
    <r>
      <rPr>
        <sz val="10"/>
        <rFont val="Noto Sans"/>
        <family val="2"/>
      </rPr>
      <t xml:space="preserve">備考</t>
    </r>
    <r>
      <rPr>
        <sz val="10"/>
        <rFont val="ＭＳ Ｐ明朝"/>
        <family val="1"/>
        <charset val="128"/>
      </rPr>
      <t xml:space="preserve">3945</t>
    </r>
  </si>
  <si>
    <r>
      <rPr>
        <sz val="10"/>
        <rFont val="Noto Sans"/>
        <family val="2"/>
      </rPr>
      <t xml:space="preserve">備考</t>
    </r>
    <r>
      <rPr>
        <sz val="10"/>
        <rFont val="ＭＳ Ｐ明朝"/>
        <family val="1"/>
        <charset val="128"/>
      </rPr>
      <t xml:space="preserve">4427</t>
    </r>
  </si>
  <si>
    <r>
      <rPr>
        <sz val="10"/>
        <rFont val="Noto Sans"/>
        <family val="2"/>
      </rPr>
      <t xml:space="preserve">備考</t>
    </r>
    <r>
      <rPr>
        <sz val="10"/>
        <rFont val="ＭＳ Ｐ明朝"/>
        <family val="1"/>
        <charset val="128"/>
      </rPr>
      <t xml:space="preserve">5678</t>
    </r>
  </si>
  <si>
    <r>
      <rPr>
        <sz val="10"/>
        <rFont val="Noto Sans"/>
        <family val="2"/>
      </rPr>
      <t xml:space="preserve">備考</t>
    </r>
    <r>
      <rPr>
        <sz val="10"/>
        <rFont val="ＭＳ Ｐ明朝"/>
        <family val="1"/>
        <charset val="128"/>
      </rPr>
      <t xml:space="preserve">2996</t>
    </r>
  </si>
  <si>
    <r>
      <rPr>
        <sz val="10"/>
        <rFont val="Noto Sans"/>
        <family val="2"/>
      </rPr>
      <t xml:space="preserve">備考</t>
    </r>
    <r>
      <rPr>
        <sz val="10"/>
        <rFont val="ＭＳ Ｐ明朝"/>
        <family val="1"/>
        <charset val="128"/>
      </rPr>
      <t xml:space="preserve">3817</t>
    </r>
  </si>
  <si>
    <r>
      <rPr>
        <sz val="10"/>
        <rFont val="Noto Sans"/>
        <family val="2"/>
      </rPr>
      <t xml:space="preserve">備考</t>
    </r>
    <r>
      <rPr>
        <sz val="10"/>
        <rFont val="ＭＳ Ｐ明朝"/>
        <family val="1"/>
        <charset val="128"/>
      </rPr>
      <t xml:space="preserve">3384</t>
    </r>
  </si>
  <si>
    <r>
      <rPr>
        <sz val="10"/>
        <rFont val="Noto Sans"/>
        <family val="2"/>
      </rPr>
      <t xml:space="preserve">備考</t>
    </r>
    <r>
      <rPr>
        <sz val="10"/>
        <rFont val="ＭＳ Ｐ明朝"/>
        <family val="1"/>
        <charset val="128"/>
      </rPr>
      <t xml:space="preserve">1866</t>
    </r>
  </si>
  <si>
    <r>
      <rPr>
        <sz val="10"/>
        <rFont val="Noto Sans"/>
        <family val="2"/>
      </rPr>
      <t xml:space="preserve">備考</t>
    </r>
    <r>
      <rPr>
        <sz val="10"/>
        <rFont val="ＭＳ Ｐ明朝"/>
        <family val="1"/>
        <charset val="128"/>
      </rPr>
      <t xml:space="preserve">2559</t>
    </r>
  </si>
  <si>
    <r>
      <rPr>
        <sz val="10"/>
        <rFont val="Noto Sans"/>
        <family val="2"/>
      </rPr>
      <t xml:space="preserve">備考</t>
    </r>
    <r>
      <rPr>
        <sz val="10"/>
        <rFont val="ＭＳ Ｐ明朝"/>
        <family val="1"/>
        <charset val="128"/>
      </rPr>
      <t xml:space="preserve">2861</t>
    </r>
  </si>
  <si>
    <r>
      <rPr>
        <sz val="10"/>
        <rFont val="Noto Sans"/>
        <family val="2"/>
      </rPr>
      <t xml:space="preserve">備考</t>
    </r>
    <r>
      <rPr>
        <sz val="10"/>
        <rFont val="ＭＳ Ｐ明朝"/>
        <family val="1"/>
        <charset val="128"/>
      </rPr>
      <t xml:space="preserve">1870</t>
    </r>
  </si>
  <si>
    <r>
      <rPr>
        <sz val="10"/>
        <rFont val="Noto Sans"/>
        <family val="2"/>
      </rPr>
      <t xml:space="preserve">備考</t>
    </r>
    <r>
      <rPr>
        <sz val="10"/>
        <rFont val="ＭＳ Ｐ明朝"/>
        <family val="1"/>
        <charset val="128"/>
      </rPr>
      <t xml:space="preserve">5464</t>
    </r>
  </si>
  <si>
    <r>
      <rPr>
        <sz val="10"/>
        <rFont val="Noto Sans"/>
        <family val="2"/>
      </rPr>
      <t xml:space="preserve">備考</t>
    </r>
    <r>
      <rPr>
        <sz val="10"/>
        <rFont val="ＭＳ Ｐ明朝"/>
        <family val="1"/>
        <charset val="128"/>
      </rPr>
      <t xml:space="preserve">4720</t>
    </r>
  </si>
  <si>
    <r>
      <rPr>
        <sz val="10"/>
        <rFont val="Noto Sans"/>
        <family val="2"/>
      </rPr>
      <t xml:space="preserve">備考</t>
    </r>
    <r>
      <rPr>
        <sz val="10"/>
        <rFont val="ＭＳ Ｐ明朝"/>
        <family val="1"/>
        <charset val="128"/>
      </rPr>
      <t xml:space="preserve">4231</t>
    </r>
  </si>
  <si>
    <r>
      <rPr>
        <sz val="10"/>
        <rFont val="Noto Sans"/>
        <family val="2"/>
      </rPr>
      <t xml:space="preserve">備考</t>
    </r>
    <r>
      <rPr>
        <sz val="10"/>
        <rFont val="ＭＳ Ｐ明朝"/>
        <family val="1"/>
        <charset val="128"/>
      </rPr>
      <t xml:space="preserve">3986</t>
    </r>
  </si>
  <si>
    <r>
      <rPr>
        <sz val="10"/>
        <rFont val="Noto Sans"/>
        <family val="2"/>
      </rPr>
      <t xml:space="preserve">備考</t>
    </r>
    <r>
      <rPr>
        <sz val="10"/>
        <rFont val="ＭＳ Ｐ明朝"/>
        <family val="1"/>
        <charset val="128"/>
      </rPr>
      <t xml:space="preserve">3686</t>
    </r>
  </si>
  <si>
    <r>
      <rPr>
        <sz val="10"/>
        <rFont val="Noto Sans"/>
        <family val="2"/>
      </rPr>
      <t xml:space="preserve">備考</t>
    </r>
    <r>
      <rPr>
        <sz val="10"/>
        <rFont val="ＭＳ Ｐ明朝"/>
        <family val="1"/>
        <charset val="128"/>
      </rPr>
      <t xml:space="preserve">3572</t>
    </r>
  </si>
  <si>
    <r>
      <rPr>
        <sz val="10"/>
        <rFont val="Noto Sans"/>
        <family val="2"/>
      </rPr>
      <t xml:space="preserve">備考</t>
    </r>
    <r>
      <rPr>
        <sz val="10"/>
        <rFont val="ＭＳ Ｐ明朝"/>
        <family val="1"/>
        <charset val="128"/>
      </rPr>
      <t xml:space="preserve">3450</t>
    </r>
  </si>
  <si>
    <r>
      <rPr>
        <sz val="10"/>
        <rFont val="Noto Sans"/>
        <family val="2"/>
      </rPr>
      <t xml:space="preserve">備考</t>
    </r>
    <r>
      <rPr>
        <sz val="10"/>
        <rFont val="ＭＳ Ｐ明朝"/>
        <family val="1"/>
        <charset val="128"/>
      </rPr>
      <t xml:space="preserve">3142</t>
    </r>
  </si>
  <si>
    <r>
      <rPr>
        <sz val="10"/>
        <rFont val="Noto Sans"/>
        <family val="2"/>
      </rPr>
      <t xml:space="preserve">備考</t>
    </r>
    <r>
      <rPr>
        <sz val="10"/>
        <rFont val="ＭＳ Ｐ明朝"/>
        <family val="1"/>
        <charset val="128"/>
      </rPr>
      <t xml:space="preserve">2999</t>
    </r>
  </si>
  <si>
    <r>
      <rPr>
        <sz val="10"/>
        <rFont val="Noto Sans"/>
        <family val="2"/>
      </rPr>
      <t xml:space="preserve">備考</t>
    </r>
    <r>
      <rPr>
        <sz val="10"/>
        <rFont val="ＭＳ Ｐ明朝"/>
        <family val="1"/>
        <charset val="128"/>
      </rPr>
      <t xml:space="preserve">2956</t>
    </r>
  </si>
  <si>
    <r>
      <rPr>
        <sz val="10"/>
        <rFont val="Noto Sans"/>
        <family val="2"/>
      </rPr>
      <t xml:space="preserve">備考</t>
    </r>
    <r>
      <rPr>
        <sz val="10"/>
        <rFont val="ＭＳ Ｐ明朝"/>
        <family val="1"/>
        <charset val="128"/>
      </rPr>
      <t xml:space="preserve">2893</t>
    </r>
  </si>
  <si>
    <r>
      <rPr>
        <sz val="10"/>
        <rFont val="Noto Sans"/>
        <family val="2"/>
      </rPr>
      <t xml:space="preserve">備考</t>
    </r>
    <r>
      <rPr>
        <sz val="10"/>
        <rFont val="ＭＳ Ｐ明朝"/>
        <family val="1"/>
        <charset val="128"/>
      </rPr>
      <t xml:space="preserve">1263</t>
    </r>
  </si>
  <si>
    <r>
      <rPr>
        <sz val="10"/>
        <rFont val="Noto Sans"/>
        <family val="2"/>
      </rPr>
      <t xml:space="preserve">備考</t>
    </r>
    <r>
      <rPr>
        <sz val="10"/>
        <rFont val="ＭＳ Ｐ明朝"/>
        <family val="1"/>
        <charset val="128"/>
      </rPr>
      <t xml:space="preserve">1058</t>
    </r>
  </si>
  <si>
    <r>
      <rPr>
        <sz val="10"/>
        <rFont val="Noto Sans"/>
        <family val="2"/>
      </rPr>
      <t xml:space="preserve">備考</t>
    </r>
    <r>
      <rPr>
        <sz val="10"/>
        <rFont val="ＭＳ Ｐ明朝"/>
        <family val="1"/>
        <charset val="128"/>
      </rPr>
      <t xml:space="preserve">5769</t>
    </r>
  </si>
  <si>
    <r>
      <rPr>
        <sz val="10"/>
        <rFont val="Noto Sans"/>
        <family val="2"/>
      </rPr>
      <t xml:space="preserve">備考</t>
    </r>
    <r>
      <rPr>
        <sz val="10"/>
        <rFont val="ＭＳ Ｐ明朝"/>
        <family val="1"/>
        <charset val="128"/>
      </rPr>
      <t xml:space="preserve">5538</t>
    </r>
  </si>
  <si>
    <r>
      <rPr>
        <sz val="10"/>
        <rFont val="Noto Sans"/>
        <family val="2"/>
      </rPr>
      <t xml:space="preserve">備考</t>
    </r>
    <r>
      <rPr>
        <sz val="10"/>
        <rFont val="ＭＳ Ｐ明朝"/>
        <family val="1"/>
        <charset val="128"/>
      </rPr>
      <t xml:space="preserve">5494</t>
    </r>
  </si>
  <si>
    <r>
      <rPr>
        <sz val="10"/>
        <rFont val="Noto Sans"/>
        <family val="2"/>
      </rPr>
      <t xml:space="preserve">備考</t>
    </r>
    <r>
      <rPr>
        <sz val="10"/>
        <rFont val="ＭＳ Ｐ明朝"/>
        <family val="1"/>
        <charset val="128"/>
      </rPr>
      <t xml:space="preserve">4748</t>
    </r>
  </si>
  <si>
    <r>
      <rPr>
        <sz val="10"/>
        <rFont val="Noto Sans"/>
        <family val="2"/>
      </rPr>
      <t xml:space="preserve">備考</t>
    </r>
    <r>
      <rPr>
        <sz val="10"/>
        <rFont val="ＭＳ Ｐ明朝"/>
        <family val="1"/>
        <charset val="128"/>
      </rPr>
      <t xml:space="preserve">4258</t>
    </r>
  </si>
  <si>
    <r>
      <rPr>
        <sz val="10"/>
        <rFont val="Noto Sans"/>
        <family val="2"/>
      </rPr>
      <t xml:space="preserve">備考</t>
    </r>
    <r>
      <rPr>
        <sz val="10"/>
        <rFont val="ＭＳ Ｐ明朝"/>
        <family val="1"/>
        <charset val="128"/>
      </rPr>
      <t xml:space="preserve">4012</t>
    </r>
  </si>
  <si>
    <r>
      <rPr>
        <sz val="10"/>
        <rFont val="Noto Sans"/>
        <family val="2"/>
      </rPr>
      <t xml:space="preserve">備考</t>
    </r>
    <r>
      <rPr>
        <sz val="10"/>
        <rFont val="ＭＳ Ｐ明朝"/>
        <family val="1"/>
        <charset val="128"/>
      </rPr>
      <t xml:space="preserve">3800</t>
    </r>
  </si>
  <si>
    <r>
      <rPr>
        <sz val="10"/>
        <rFont val="Noto Sans"/>
        <family val="2"/>
      </rPr>
      <t xml:space="preserve">備考</t>
    </r>
    <r>
      <rPr>
        <sz val="10"/>
        <rFont val="ＭＳ Ｐ明朝"/>
        <family val="1"/>
        <charset val="128"/>
      </rPr>
      <t xml:space="preserve">3598</t>
    </r>
  </si>
  <si>
    <r>
      <rPr>
        <sz val="10"/>
        <rFont val="Noto Sans"/>
        <family val="2"/>
      </rPr>
      <t xml:space="preserve">備考</t>
    </r>
    <r>
      <rPr>
        <sz val="10"/>
        <rFont val="ＭＳ Ｐ明朝"/>
        <family val="1"/>
        <charset val="128"/>
      </rPr>
      <t xml:space="preserve">3172</t>
    </r>
  </si>
  <si>
    <r>
      <rPr>
        <sz val="10"/>
        <rFont val="Noto Sans"/>
        <family val="2"/>
      </rPr>
      <t xml:space="preserve">備考</t>
    </r>
    <r>
      <rPr>
        <sz val="10"/>
        <rFont val="ＭＳ Ｐ明朝"/>
        <family val="1"/>
        <charset val="128"/>
      </rPr>
      <t xml:space="preserve">2925</t>
    </r>
  </si>
  <si>
    <r>
      <rPr>
        <sz val="10"/>
        <rFont val="Noto Sans"/>
        <family val="2"/>
      </rPr>
      <t xml:space="preserve">備考</t>
    </r>
    <r>
      <rPr>
        <sz val="10"/>
        <rFont val="ＭＳ Ｐ明朝"/>
        <family val="1"/>
        <charset val="128"/>
      </rPr>
      <t xml:space="preserve">2202</t>
    </r>
  </si>
  <si>
    <r>
      <rPr>
        <sz val="10"/>
        <rFont val="Noto Sans"/>
        <family val="2"/>
      </rPr>
      <t xml:space="preserve">備考</t>
    </r>
    <r>
      <rPr>
        <sz val="10"/>
        <rFont val="ＭＳ Ｐ明朝"/>
        <family val="1"/>
        <charset val="128"/>
      </rPr>
      <t xml:space="preserve">1746</t>
    </r>
  </si>
  <si>
    <r>
      <rPr>
        <sz val="10"/>
        <rFont val="Noto Sans"/>
        <family val="2"/>
      </rPr>
      <t xml:space="preserve">備考</t>
    </r>
    <r>
      <rPr>
        <sz val="10"/>
        <rFont val="ＭＳ Ｐ明朝"/>
        <family val="1"/>
        <charset val="128"/>
      </rPr>
      <t xml:space="preserve">1291</t>
    </r>
  </si>
  <si>
    <r>
      <rPr>
        <sz val="10"/>
        <rFont val="Noto Sans"/>
        <family val="2"/>
      </rPr>
      <t xml:space="preserve">備考</t>
    </r>
    <r>
      <rPr>
        <sz val="10"/>
        <rFont val="ＭＳ Ｐ明朝"/>
        <family val="1"/>
        <charset val="128"/>
      </rPr>
      <t xml:space="preserve">1201</t>
    </r>
  </si>
  <si>
    <r>
      <rPr>
        <sz val="10"/>
        <rFont val="Noto Sans"/>
        <family val="2"/>
      </rPr>
      <t xml:space="preserve">備考</t>
    </r>
    <r>
      <rPr>
        <sz val="10"/>
        <rFont val="ＭＳ Ｐ明朝"/>
        <family val="1"/>
        <charset val="128"/>
      </rPr>
      <t xml:space="preserve">1087</t>
    </r>
  </si>
  <si>
    <r>
      <rPr>
        <sz val="10"/>
        <rFont val="Noto Sans"/>
        <family val="2"/>
      </rPr>
      <t xml:space="preserve">備考</t>
    </r>
    <r>
      <rPr>
        <sz val="10"/>
        <rFont val="ＭＳ Ｐ明朝"/>
        <family val="1"/>
        <charset val="128"/>
      </rPr>
      <t xml:space="preserve">2351</t>
    </r>
  </si>
  <si>
    <r>
      <rPr>
        <sz val="10"/>
        <rFont val="Noto Sans"/>
        <family val="2"/>
      </rPr>
      <t xml:space="preserve">備考</t>
    </r>
    <r>
      <rPr>
        <sz val="10"/>
        <rFont val="ＭＳ Ｐ明朝"/>
        <family val="1"/>
        <charset val="128"/>
      </rPr>
      <t xml:space="preserve">2965</t>
    </r>
  </si>
  <si>
    <r>
      <rPr>
        <sz val="10"/>
        <rFont val="Noto Sans"/>
        <family val="2"/>
      </rPr>
      <t xml:space="preserve">備考</t>
    </r>
    <r>
      <rPr>
        <sz val="10"/>
        <rFont val="ＭＳ Ｐ明朝"/>
        <family val="1"/>
        <charset val="128"/>
      </rPr>
      <t xml:space="preserve">2371</t>
    </r>
  </si>
  <si>
    <r>
      <rPr>
        <sz val="10"/>
        <rFont val="Noto Sans"/>
        <family val="2"/>
      </rPr>
      <t xml:space="preserve">備考</t>
    </r>
    <r>
      <rPr>
        <sz val="10"/>
        <rFont val="ＭＳ Ｐ明朝"/>
        <family val="1"/>
        <charset val="128"/>
      </rPr>
      <t xml:space="preserve">4728</t>
    </r>
  </si>
  <si>
    <r>
      <rPr>
        <sz val="10"/>
        <rFont val="Noto Sans"/>
        <family val="2"/>
      </rPr>
      <t xml:space="preserve">備考</t>
    </r>
    <r>
      <rPr>
        <sz val="10"/>
        <rFont val="ＭＳ Ｐ明朝"/>
        <family val="1"/>
        <charset val="128"/>
      </rPr>
      <t xml:space="preserve">4632</t>
    </r>
  </si>
  <si>
    <r>
      <rPr>
        <sz val="10"/>
        <rFont val="Noto Sans"/>
        <family val="2"/>
      </rPr>
      <t xml:space="preserve">備考</t>
    </r>
    <r>
      <rPr>
        <sz val="10"/>
        <rFont val="ＭＳ Ｐ明朝"/>
        <family val="1"/>
        <charset val="128"/>
      </rPr>
      <t xml:space="preserve">3159</t>
    </r>
  </si>
  <si>
    <r>
      <rPr>
        <sz val="10"/>
        <rFont val="Noto Sans"/>
        <family val="2"/>
      </rPr>
      <t xml:space="preserve">備考</t>
    </r>
    <r>
      <rPr>
        <sz val="10"/>
        <rFont val="ＭＳ Ｐ明朝"/>
        <family val="1"/>
        <charset val="128"/>
      </rPr>
      <t xml:space="preserve">3011</t>
    </r>
  </si>
  <si>
    <r>
      <rPr>
        <sz val="10"/>
        <rFont val="Noto Sans"/>
        <family val="2"/>
      </rPr>
      <t xml:space="preserve">備考</t>
    </r>
    <r>
      <rPr>
        <sz val="10"/>
        <rFont val="ＭＳ Ｐ明朝"/>
        <family val="1"/>
        <charset val="128"/>
      </rPr>
      <t xml:space="preserve">5152</t>
    </r>
  </si>
  <si>
    <r>
      <rPr>
        <sz val="10"/>
        <rFont val="Noto Sans"/>
        <family val="2"/>
      </rPr>
      <t xml:space="preserve">備考</t>
    </r>
    <r>
      <rPr>
        <sz val="10"/>
        <rFont val="ＭＳ Ｐ明朝"/>
        <family val="1"/>
        <charset val="128"/>
      </rPr>
      <t xml:space="preserve">3148</t>
    </r>
  </si>
  <si>
    <r>
      <rPr>
        <sz val="10"/>
        <rFont val="Noto Sans"/>
        <family val="2"/>
      </rPr>
      <t xml:space="preserve">備考</t>
    </r>
    <r>
      <rPr>
        <sz val="10"/>
        <rFont val="ＭＳ Ｐ明朝"/>
        <family val="1"/>
        <charset val="128"/>
      </rPr>
      <t xml:space="preserve">5055</t>
    </r>
  </si>
  <si>
    <r>
      <rPr>
        <sz val="10"/>
        <rFont val="Noto Sans"/>
        <family val="2"/>
      </rPr>
      <t xml:space="preserve">備考</t>
    </r>
    <r>
      <rPr>
        <sz val="10"/>
        <rFont val="ＭＳ Ｐ明朝"/>
        <family val="1"/>
        <charset val="128"/>
      </rPr>
      <t xml:space="preserve">5175</t>
    </r>
  </si>
  <si>
    <r>
      <rPr>
        <sz val="10"/>
        <rFont val="Noto Sans"/>
        <family val="2"/>
      </rPr>
      <t xml:space="preserve">備考</t>
    </r>
    <r>
      <rPr>
        <sz val="10"/>
        <rFont val="ＭＳ Ｐ明朝"/>
        <family val="1"/>
        <charset val="128"/>
      </rPr>
      <t xml:space="preserve">1001</t>
    </r>
  </si>
  <si>
    <r>
      <rPr>
        <sz val="10"/>
        <rFont val="Noto Sans"/>
        <family val="2"/>
      </rPr>
      <t xml:space="preserve">備考</t>
    </r>
    <r>
      <rPr>
        <sz val="10"/>
        <rFont val="ＭＳ Ｐ明朝"/>
        <family val="1"/>
        <charset val="128"/>
      </rPr>
      <t xml:space="preserve">3383</t>
    </r>
  </si>
  <si>
    <r>
      <rPr>
        <sz val="10"/>
        <rFont val="Noto Sans"/>
        <family val="2"/>
      </rPr>
      <t xml:space="preserve">備考</t>
    </r>
    <r>
      <rPr>
        <sz val="10"/>
        <rFont val="ＭＳ Ｐ明朝"/>
        <family val="1"/>
        <charset val="128"/>
      </rPr>
      <t xml:space="preserve">4164</t>
    </r>
  </si>
  <si>
    <r>
      <rPr>
        <sz val="10"/>
        <rFont val="Noto Sans"/>
        <family val="2"/>
      </rPr>
      <t xml:space="preserve">備考</t>
    </r>
    <r>
      <rPr>
        <sz val="10"/>
        <rFont val="ＭＳ Ｐ明朝"/>
        <family val="1"/>
        <charset val="128"/>
      </rPr>
      <t xml:space="preserve">4127</t>
    </r>
  </si>
  <si>
    <r>
      <rPr>
        <sz val="10"/>
        <rFont val="Noto Sans"/>
        <family val="2"/>
      </rPr>
      <t xml:space="preserve">備考</t>
    </r>
    <r>
      <rPr>
        <sz val="10"/>
        <rFont val="ＭＳ Ｐ明朝"/>
        <family val="1"/>
        <charset val="128"/>
      </rPr>
      <t xml:space="preserve">4559</t>
    </r>
  </si>
  <si>
    <r>
      <rPr>
        <sz val="10"/>
        <rFont val="Noto Sans"/>
        <family val="2"/>
      </rPr>
      <t xml:space="preserve">備考</t>
    </r>
    <r>
      <rPr>
        <sz val="10"/>
        <rFont val="ＭＳ Ｐ明朝"/>
        <family val="1"/>
        <charset val="128"/>
      </rPr>
      <t xml:space="preserve">3022</t>
    </r>
  </si>
  <si>
    <r>
      <rPr>
        <sz val="10"/>
        <rFont val="Noto Sans"/>
        <family val="2"/>
      </rPr>
      <t xml:space="preserve">備考</t>
    </r>
    <r>
      <rPr>
        <sz val="10"/>
        <rFont val="ＭＳ Ｐ明朝"/>
        <family val="1"/>
        <charset val="128"/>
      </rPr>
      <t xml:space="preserve">3596</t>
    </r>
  </si>
  <si>
    <r>
      <rPr>
        <sz val="10"/>
        <rFont val="Noto Sans"/>
        <family val="2"/>
      </rPr>
      <t xml:space="preserve">備考</t>
    </r>
    <r>
      <rPr>
        <sz val="10"/>
        <rFont val="ＭＳ Ｐ明朝"/>
        <family val="1"/>
        <charset val="128"/>
      </rPr>
      <t xml:space="preserve">4312</t>
    </r>
  </si>
  <si>
    <r>
      <rPr>
        <sz val="10"/>
        <rFont val="Noto Sans"/>
        <family val="2"/>
      </rPr>
      <t xml:space="preserve">備考</t>
    </r>
    <r>
      <rPr>
        <sz val="10"/>
        <rFont val="ＭＳ Ｐ明朝"/>
        <family val="1"/>
        <charset val="128"/>
      </rPr>
      <t xml:space="preserve">2903</t>
    </r>
  </si>
  <si>
    <r>
      <rPr>
        <sz val="10"/>
        <rFont val="Noto Sans"/>
        <family val="2"/>
      </rPr>
      <t xml:space="preserve">備考</t>
    </r>
    <r>
      <rPr>
        <sz val="10"/>
        <rFont val="ＭＳ Ｐ明朝"/>
        <family val="1"/>
        <charset val="128"/>
      </rPr>
      <t xml:space="preserve">1717</t>
    </r>
  </si>
  <si>
    <r>
      <rPr>
        <sz val="10"/>
        <rFont val="Noto Sans"/>
        <family val="2"/>
      </rPr>
      <t xml:space="preserve">備考</t>
    </r>
    <r>
      <rPr>
        <sz val="10"/>
        <rFont val="ＭＳ Ｐ明朝"/>
        <family val="1"/>
        <charset val="128"/>
      </rPr>
      <t xml:space="preserve">2796</t>
    </r>
  </si>
  <si>
    <r>
      <rPr>
        <sz val="10"/>
        <rFont val="Noto Sans"/>
        <family val="2"/>
      </rPr>
      <t xml:space="preserve">備考</t>
    </r>
    <r>
      <rPr>
        <sz val="10"/>
        <rFont val="ＭＳ Ｐ明朝"/>
        <family val="1"/>
        <charset val="128"/>
      </rPr>
      <t xml:space="preserve">3125</t>
    </r>
  </si>
  <si>
    <r>
      <rPr>
        <sz val="10"/>
        <rFont val="Noto Sans"/>
        <family val="2"/>
      </rPr>
      <t xml:space="preserve">備考</t>
    </r>
    <r>
      <rPr>
        <sz val="10"/>
        <rFont val="ＭＳ Ｐ明朝"/>
        <family val="1"/>
        <charset val="128"/>
      </rPr>
      <t xml:space="preserve">1694</t>
    </r>
  </si>
  <si>
    <r>
      <rPr>
        <sz val="10"/>
        <rFont val="Noto Sans"/>
        <family val="2"/>
      </rPr>
      <t xml:space="preserve">備考</t>
    </r>
    <r>
      <rPr>
        <sz val="10"/>
        <rFont val="ＭＳ Ｐ明朝"/>
        <family val="1"/>
        <charset val="128"/>
      </rPr>
      <t xml:space="preserve">3366</t>
    </r>
  </si>
  <si>
    <r>
      <rPr>
        <sz val="10"/>
        <rFont val="Noto Sans"/>
        <family val="2"/>
      </rPr>
      <t xml:space="preserve">備考</t>
    </r>
    <r>
      <rPr>
        <sz val="10"/>
        <rFont val="ＭＳ Ｐ明朝"/>
        <family val="1"/>
        <charset val="128"/>
      </rPr>
      <t xml:space="preserve">5869</t>
    </r>
  </si>
  <si>
    <r>
      <rPr>
        <sz val="10"/>
        <rFont val="Noto Sans"/>
        <family val="2"/>
      </rPr>
      <t xml:space="preserve">備考</t>
    </r>
    <r>
      <rPr>
        <sz val="10"/>
        <rFont val="ＭＳ Ｐ明朝"/>
        <family val="1"/>
        <charset val="128"/>
      </rPr>
      <t xml:space="preserve">1759</t>
    </r>
  </si>
  <si>
    <r>
      <rPr>
        <sz val="10"/>
        <rFont val="Noto Sans"/>
        <family val="2"/>
      </rPr>
      <t xml:space="preserve">備考</t>
    </r>
    <r>
      <rPr>
        <sz val="10"/>
        <rFont val="ＭＳ Ｐ明朝"/>
        <family val="1"/>
        <charset val="128"/>
      </rPr>
      <t xml:space="preserve">1096</t>
    </r>
  </si>
  <si>
    <r>
      <rPr>
        <sz val="10"/>
        <rFont val="Noto Sans"/>
        <family val="2"/>
      </rPr>
      <t xml:space="preserve">備考</t>
    </r>
    <r>
      <rPr>
        <sz val="10"/>
        <rFont val="ＭＳ Ｐ明朝"/>
        <family val="1"/>
        <charset val="128"/>
      </rPr>
      <t xml:space="preserve">3892</t>
    </r>
  </si>
  <si>
    <r>
      <rPr>
        <sz val="10"/>
        <rFont val="Noto Sans"/>
        <family val="2"/>
      </rPr>
      <t xml:space="preserve">備考</t>
    </r>
    <r>
      <rPr>
        <sz val="10"/>
        <rFont val="ＭＳ Ｐ明朝"/>
        <family val="1"/>
        <charset val="128"/>
      </rPr>
      <t xml:space="preserve">5602</t>
    </r>
  </si>
  <si>
    <r>
      <rPr>
        <sz val="10"/>
        <rFont val="Noto Sans"/>
        <family val="2"/>
      </rPr>
      <t xml:space="preserve">備考</t>
    </r>
    <r>
      <rPr>
        <sz val="10"/>
        <rFont val="ＭＳ Ｐ明朝"/>
        <family val="1"/>
        <charset val="128"/>
      </rPr>
      <t xml:space="preserve">4758</t>
    </r>
  </si>
  <si>
    <r>
      <rPr>
        <sz val="10"/>
        <rFont val="Noto Sans"/>
        <family val="2"/>
      </rPr>
      <t xml:space="preserve">備考</t>
    </r>
    <r>
      <rPr>
        <sz val="10"/>
        <rFont val="ＭＳ Ｐ明朝"/>
        <family val="1"/>
        <charset val="128"/>
      </rPr>
      <t xml:space="preserve">5807</t>
    </r>
  </si>
  <si>
    <r>
      <rPr>
        <sz val="10"/>
        <rFont val="Noto Sans"/>
        <family val="2"/>
      </rPr>
      <t xml:space="preserve">備考</t>
    </r>
    <r>
      <rPr>
        <sz val="10"/>
        <rFont val="ＭＳ Ｐ明朝"/>
        <family val="1"/>
        <charset val="128"/>
      </rPr>
      <t xml:space="preserve">1049</t>
    </r>
  </si>
  <si>
    <r>
      <rPr>
        <sz val="10"/>
        <rFont val="Noto Sans"/>
        <family val="2"/>
      </rPr>
      <t xml:space="preserve">備考</t>
    </r>
    <r>
      <rPr>
        <sz val="10"/>
        <rFont val="ＭＳ Ｐ明朝"/>
        <family val="1"/>
        <charset val="128"/>
      </rPr>
      <t xml:space="preserve">4144</t>
    </r>
  </si>
  <si>
    <r>
      <rPr>
        <sz val="10"/>
        <rFont val="Noto Sans"/>
        <family val="2"/>
      </rPr>
      <t xml:space="preserve">備考</t>
    </r>
    <r>
      <rPr>
        <sz val="10"/>
        <rFont val="ＭＳ Ｐ明朝"/>
        <family val="1"/>
        <charset val="128"/>
      </rPr>
      <t xml:space="preserve">2262</t>
    </r>
  </si>
  <si>
    <r>
      <rPr>
        <sz val="10"/>
        <rFont val="Noto Sans"/>
        <family val="2"/>
      </rPr>
      <t xml:space="preserve">備考</t>
    </r>
    <r>
      <rPr>
        <sz val="10"/>
        <rFont val="ＭＳ Ｐ明朝"/>
        <family val="1"/>
        <charset val="128"/>
      </rPr>
      <t xml:space="preserve">5585</t>
    </r>
  </si>
  <si>
    <r>
      <rPr>
        <sz val="10"/>
        <rFont val="Noto Sans"/>
        <family val="2"/>
      </rPr>
      <t xml:space="preserve">備考</t>
    </r>
    <r>
      <rPr>
        <sz val="10"/>
        <rFont val="ＭＳ Ｐ明朝"/>
        <family val="1"/>
        <charset val="128"/>
      </rPr>
      <t xml:space="preserve">4694</t>
    </r>
  </si>
  <si>
    <r>
      <rPr>
        <sz val="10"/>
        <rFont val="Noto Sans"/>
        <family val="2"/>
      </rPr>
      <t xml:space="preserve">備考</t>
    </r>
    <r>
      <rPr>
        <sz val="10"/>
        <rFont val="ＭＳ Ｐ明朝"/>
        <family val="1"/>
        <charset val="128"/>
      </rPr>
      <t xml:space="preserve">4076</t>
    </r>
  </si>
  <si>
    <r>
      <rPr>
        <sz val="10"/>
        <rFont val="Noto Sans"/>
        <family val="2"/>
      </rPr>
      <t xml:space="preserve">備考</t>
    </r>
    <r>
      <rPr>
        <sz val="10"/>
        <rFont val="ＭＳ Ｐ明朝"/>
        <family val="1"/>
        <charset val="128"/>
      </rPr>
      <t xml:space="preserve">3358</t>
    </r>
  </si>
  <si>
    <r>
      <rPr>
        <sz val="10"/>
        <rFont val="Noto Sans"/>
        <family val="2"/>
      </rPr>
      <t xml:space="preserve">備考</t>
    </r>
    <r>
      <rPr>
        <sz val="10"/>
        <rFont val="ＭＳ Ｐ明朝"/>
        <family val="1"/>
        <charset val="128"/>
      </rPr>
      <t xml:space="preserve">5761</t>
    </r>
  </si>
  <si>
    <r>
      <rPr>
        <sz val="10"/>
        <rFont val="Noto Sans"/>
        <family val="2"/>
      </rPr>
      <t xml:space="preserve">備考</t>
    </r>
    <r>
      <rPr>
        <sz val="10"/>
        <rFont val="ＭＳ Ｐ明朝"/>
        <family val="1"/>
        <charset val="128"/>
      </rPr>
      <t xml:space="preserve">2011</t>
    </r>
  </si>
  <si>
    <r>
      <rPr>
        <sz val="10"/>
        <rFont val="Noto Sans"/>
        <family val="2"/>
      </rPr>
      <t xml:space="preserve">備考</t>
    </r>
    <r>
      <rPr>
        <sz val="10"/>
        <rFont val="ＭＳ Ｐ明朝"/>
        <family val="1"/>
        <charset val="128"/>
      </rPr>
      <t xml:space="preserve">1629</t>
    </r>
  </si>
  <si>
    <r>
      <rPr>
        <sz val="10"/>
        <rFont val="Noto Sans"/>
        <family val="2"/>
      </rPr>
      <t xml:space="preserve">備考</t>
    </r>
    <r>
      <rPr>
        <sz val="10"/>
        <rFont val="ＭＳ Ｐ明朝"/>
        <family val="1"/>
        <charset val="128"/>
      </rPr>
      <t xml:space="preserve">3271</t>
    </r>
  </si>
  <si>
    <r>
      <rPr>
        <sz val="10"/>
        <rFont val="Noto Sans"/>
        <family val="2"/>
      </rPr>
      <t xml:space="preserve">備考</t>
    </r>
    <r>
      <rPr>
        <sz val="10"/>
        <rFont val="ＭＳ Ｐ明朝"/>
        <family val="1"/>
        <charset val="128"/>
      </rPr>
      <t xml:space="preserve">2038</t>
    </r>
  </si>
  <si>
    <r>
      <rPr>
        <sz val="10"/>
        <rFont val="Noto Sans"/>
        <family val="2"/>
      </rPr>
      <t xml:space="preserve">備考</t>
    </r>
    <r>
      <rPr>
        <sz val="10"/>
        <rFont val="ＭＳ Ｐ明朝"/>
        <family val="1"/>
        <charset val="128"/>
      </rPr>
      <t xml:space="preserve">4462</t>
    </r>
  </si>
  <si>
    <r>
      <rPr>
        <sz val="10"/>
        <rFont val="Noto Sans"/>
        <family val="2"/>
      </rPr>
      <t xml:space="preserve">備考</t>
    </r>
    <r>
      <rPr>
        <sz val="10"/>
        <rFont val="ＭＳ Ｐ明朝"/>
        <family val="1"/>
        <charset val="128"/>
      </rPr>
      <t xml:space="preserve">3199</t>
    </r>
  </si>
  <si>
    <r>
      <rPr>
        <sz val="10"/>
        <rFont val="Noto Sans"/>
        <family val="2"/>
      </rPr>
      <t xml:space="preserve">備考</t>
    </r>
    <r>
      <rPr>
        <sz val="10"/>
        <rFont val="ＭＳ Ｐ明朝"/>
        <family val="1"/>
        <charset val="128"/>
      </rPr>
      <t xml:space="preserve">1877</t>
    </r>
  </si>
  <si>
    <r>
      <rPr>
        <sz val="10"/>
        <rFont val="Noto Sans"/>
        <family val="2"/>
      </rPr>
      <t xml:space="preserve">備考</t>
    </r>
    <r>
      <rPr>
        <sz val="10"/>
        <rFont val="ＭＳ Ｐ明朝"/>
        <family val="1"/>
        <charset val="128"/>
      </rPr>
      <t xml:space="preserve">5968</t>
    </r>
  </si>
  <si>
    <r>
      <rPr>
        <sz val="10"/>
        <rFont val="Noto Sans"/>
        <family val="2"/>
      </rPr>
      <t xml:space="preserve">備考</t>
    </r>
    <r>
      <rPr>
        <sz val="10"/>
        <rFont val="ＭＳ Ｐ明朝"/>
        <family val="1"/>
        <charset val="128"/>
      </rPr>
      <t xml:space="preserve">5860</t>
    </r>
  </si>
  <si>
    <r>
      <rPr>
        <sz val="10"/>
        <rFont val="Noto Sans"/>
        <family val="2"/>
      </rPr>
      <t xml:space="preserve">備考</t>
    </r>
    <r>
      <rPr>
        <sz val="10"/>
        <rFont val="ＭＳ Ｐ明朝"/>
        <family val="1"/>
        <charset val="128"/>
      </rPr>
      <t xml:space="preserve">5715</t>
    </r>
  </si>
  <si>
    <r>
      <rPr>
        <sz val="10"/>
        <rFont val="Noto Sans"/>
        <family val="2"/>
      </rPr>
      <t xml:space="preserve">備考</t>
    </r>
    <r>
      <rPr>
        <sz val="10"/>
        <rFont val="ＭＳ Ｐ明朝"/>
        <family val="1"/>
        <charset val="128"/>
      </rPr>
      <t xml:space="preserve">5572</t>
    </r>
  </si>
  <si>
    <r>
      <rPr>
        <sz val="10"/>
        <rFont val="Noto Sans"/>
        <family val="2"/>
      </rPr>
      <t xml:space="preserve">備考</t>
    </r>
    <r>
      <rPr>
        <sz val="10"/>
        <rFont val="ＭＳ Ｐ明朝"/>
        <family val="1"/>
        <charset val="128"/>
      </rPr>
      <t xml:space="preserve">5177</t>
    </r>
  </si>
  <si>
    <r>
      <rPr>
        <sz val="10"/>
        <rFont val="Noto Sans"/>
        <family val="2"/>
      </rPr>
      <t xml:space="preserve">備考</t>
    </r>
    <r>
      <rPr>
        <sz val="10"/>
        <rFont val="ＭＳ Ｐ明朝"/>
        <family val="1"/>
        <charset val="128"/>
      </rPr>
      <t xml:space="preserve">4700</t>
    </r>
  </si>
  <si>
    <r>
      <rPr>
        <sz val="10"/>
        <rFont val="Noto Sans"/>
        <family val="2"/>
      </rPr>
      <t xml:space="preserve">備考</t>
    </r>
    <r>
      <rPr>
        <sz val="10"/>
        <rFont val="ＭＳ Ｐ明朝"/>
        <family val="1"/>
        <charset val="128"/>
      </rPr>
      <t xml:space="preserve">4686</t>
    </r>
  </si>
  <si>
    <r>
      <rPr>
        <sz val="10"/>
        <rFont val="Noto Sans"/>
        <family val="2"/>
      </rPr>
      <t xml:space="preserve">備考</t>
    </r>
    <r>
      <rPr>
        <sz val="10"/>
        <rFont val="ＭＳ Ｐ明朝"/>
        <family val="1"/>
        <charset val="128"/>
      </rPr>
      <t xml:space="preserve">4159</t>
    </r>
  </si>
  <si>
    <r>
      <rPr>
        <sz val="10"/>
        <rFont val="Noto Sans"/>
        <family val="2"/>
      </rPr>
      <t xml:space="preserve">備考</t>
    </r>
    <r>
      <rPr>
        <sz val="10"/>
        <rFont val="ＭＳ Ｐ明朝"/>
        <family val="1"/>
        <charset val="128"/>
      </rPr>
      <t xml:space="preserve">3932</t>
    </r>
  </si>
  <si>
    <r>
      <rPr>
        <sz val="10"/>
        <rFont val="Noto Sans"/>
        <family val="2"/>
      </rPr>
      <t xml:space="preserve">備考</t>
    </r>
    <r>
      <rPr>
        <sz val="10"/>
        <rFont val="ＭＳ Ｐ明朝"/>
        <family val="1"/>
        <charset val="128"/>
      </rPr>
      <t xml:space="preserve">3205</t>
    </r>
  </si>
  <si>
    <r>
      <rPr>
        <sz val="10"/>
        <rFont val="Noto Sans"/>
        <family val="2"/>
      </rPr>
      <t xml:space="preserve">備考</t>
    </r>
    <r>
      <rPr>
        <sz val="10"/>
        <rFont val="ＭＳ Ｐ明朝"/>
        <family val="1"/>
        <charset val="128"/>
      </rPr>
      <t xml:space="preserve">3062</t>
    </r>
  </si>
  <si>
    <r>
      <rPr>
        <sz val="10"/>
        <rFont val="Noto Sans"/>
        <family val="2"/>
      </rPr>
      <t xml:space="preserve">備考</t>
    </r>
    <r>
      <rPr>
        <sz val="10"/>
        <rFont val="ＭＳ Ｐ明朝"/>
        <family val="1"/>
        <charset val="128"/>
      </rPr>
      <t xml:space="preserve">2348</t>
    </r>
  </si>
  <si>
    <r>
      <rPr>
        <sz val="10"/>
        <rFont val="Noto Sans"/>
        <family val="2"/>
      </rPr>
      <t xml:space="preserve">備考</t>
    </r>
    <r>
      <rPr>
        <sz val="10"/>
        <rFont val="ＭＳ Ｐ明朝"/>
        <family val="1"/>
        <charset val="128"/>
      </rPr>
      <t xml:space="preserve">2177</t>
    </r>
  </si>
  <si>
    <r>
      <rPr>
        <sz val="10"/>
        <rFont val="Noto Sans"/>
        <family val="2"/>
      </rPr>
      <t xml:space="preserve">備考</t>
    </r>
    <r>
      <rPr>
        <sz val="10"/>
        <rFont val="ＭＳ Ｐ明朝"/>
        <family val="1"/>
        <charset val="128"/>
      </rPr>
      <t xml:space="preserve">1910</t>
    </r>
  </si>
  <si>
    <r>
      <rPr>
        <sz val="10"/>
        <rFont val="Noto Sans"/>
        <family val="2"/>
      </rPr>
      <t xml:space="preserve">備考</t>
    </r>
    <r>
      <rPr>
        <sz val="10"/>
        <rFont val="ＭＳ Ｐ明朝"/>
        <family val="1"/>
        <charset val="128"/>
      </rPr>
      <t xml:space="preserve">1648</t>
    </r>
  </si>
  <si>
    <r>
      <rPr>
        <sz val="10"/>
        <rFont val="Noto Sans"/>
        <family val="2"/>
      </rPr>
      <t xml:space="preserve">備考</t>
    </r>
    <r>
      <rPr>
        <sz val="10"/>
        <rFont val="ＭＳ Ｐ明朝"/>
        <family val="1"/>
        <charset val="128"/>
      </rPr>
      <t xml:space="preserve">1513</t>
    </r>
  </si>
  <si>
    <r>
      <rPr>
        <sz val="10"/>
        <rFont val="Noto Sans"/>
        <family val="2"/>
      </rPr>
      <t xml:space="preserve">備考</t>
    </r>
    <r>
      <rPr>
        <sz val="10"/>
        <rFont val="ＭＳ Ｐ明朝"/>
        <family val="1"/>
        <charset val="128"/>
      </rPr>
      <t xml:space="preserve">1423</t>
    </r>
  </si>
  <si>
    <r>
      <rPr>
        <sz val="10"/>
        <rFont val="Noto Sans"/>
        <family val="2"/>
      </rPr>
      <t xml:space="preserve">備考</t>
    </r>
    <r>
      <rPr>
        <sz val="10"/>
        <rFont val="ＭＳ Ｐ明朝"/>
        <family val="1"/>
        <charset val="128"/>
      </rPr>
      <t xml:space="preserve">1026</t>
    </r>
  </si>
  <si>
    <r>
      <rPr>
        <sz val="10"/>
        <rFont val="Noto Sans"/>
        <family val="2"/>
      </rPr>
      <t xml:space="preserve">備考</t>
    </r>
    <r>
      <rPr>
        <sz val="10"/>
        <rFont val="ＭＳ Ｐ明朝"/>
        <family val="1"/>
        <charset val="128"/>
      </rPr>
      <t xml:space="preserve">2352</t>
    </r>
  </si>
  <si>
    <r>
      <rPr>
        <sz val="10"/>
        <rFont val="Noto Sans"/>
        <family val="2"/>
      </rPr>
      <t xml:space="preserve">備考</t>
    </r>
    <r>
      <rPr>
        <sz val="10"/>
        <rFont val="ＭＳ Ｐ明朝"/>
        <family val="1"/>
        <charset val="128"/>
      </rPr>
      <t xml:space="preserve">3965</t>
    </r>
  </si>
  <si>
    <r>
      <rPr>
        <sz val="10"/>
        <rFont val="Noto Sans"/>
        <family val="2"/>
      </rPr>
      <t xml:space="preserve">備考</t>
    </r>
    <r>
      <rPr>
        <sz val="10"/>
        <rFont val="ＭＳ Ｐ明朝"/>
        <family val="1"/>
        <charset val="128"/>
      </rPr>
      <t xml:space="preserve">5354</t>
    </r>
  </si>
  <si>
    <r>
      <rPr>
        <sz val="10"/>
        <rFont val="Noto Sans"/>
        <family val="2"/>
      </rPr>
      <t xml:space="preserve">備考</t>
    </r>
    <r>
      <rPr>
        <sz val="10"/>
        <rFont val="ＭＳ Ｐ明朝"/>
        <family val="1"/>
        <charset val="128"/>
      </rPr>
      <t xml:space="preserve">2126</t>
    </r>
  </si>
  <si>
    <r>
      <rPr>
        <sz val="10"/>
        <rFont val="Noto Sans"/>
        <family val="2"/>
      </rPr>
      <t xml:space="preserve">備考</t>
    </r>
    <r>
      <rPr>
        <sz val="10"/>
        <rFont val="ＭＳ Ｐ明朝"/>
        <family val="1"/>
        <charset val="128"/>
      </rPr>
      <t xml:space="preserve">4505</t>
    </r>
  </si>
  <si>
    <r>
      <rPr>
        <sz val="10"/>
        <rFont val="Noto Sans"/>
        <family val="2"/>
      </rPr>
      <t xml:space="preserve">備考</t>
    </r>
    <r>
      <rPr>
        <sz val="10"/>
        <rFont val="ＭＳ Ｐ明朝"/>
        <family val="1"/>
        <charset val="128"/>
      </rPr>
      <t xml:space="preserve">3682</t>
    </r>
  </si>
  <si>
    <r>
      <rPr>
        <sz val="10"/>
        <rFont val="Noto Sans"/>
        <family val="2"/>
      </rPr>
      <t xml:space="preserve">備考</t>
    </r>
    <r>
      <rPr>
        <sz val="10"/>
        <rFont val="ＭＳ Ｐ明朝"/>
        <family val="1"/>
        <charset val="128"/>
      </rPr>
      <t xml:space="preserve">4060</t>
    </r>
  </si>
  <si>
    <r>
      <rPr>
        <sz val="10"/>
        <rFont val="Noto Sans"/>
        <family val="2"/>
      </rPr>
      <t xml:space="preserve">備考</t>
    </r>
    <r>
      <rPr>
        <sz val="10"/>
        <rFont val="ＭＳ Ｐ明朝"/>
        <family val="1"/>
        <charset val="128"/>
      </rPr>
      <t xml:space="preserve">1913</t>
    </r>
  </si>
  <si>
    <r>
      <rPr>
        <sz val="10"/>
        <rFont val="Noto Sans"/>
        <family val="2"/>
      </rPr>
      <t xml:space="preserve">備考</t>
    </r>
    <r>
      <rPr>
        <sz val="10"/>
        <rFont val="ＭＳ Ｐ明朝"/>
        <family val="1"/>
        <charset val="128"/>
      </rPr>
      <t xml:space="preserve">4722</t>
    </r>
  </si>
  <si>
    <r>
      <rPr>
        <sz val="10"/>
        <rFont val="Noto Sans"/>
        <family val="2"/>
      </rPr>
      <t xml:space="preserve">備考</t>
    </r>
    <r>
      <rPr>
        <sz val="10"/>
        <rFont val="ＭＳ Ｐ明朝"/>
        <family val="1"/>
        <charset val="128"/>
      </rPr>
      <t xml:space="preserve">4876</t>
    </r>
  </si>
  <si>
    <r>
      <rPr>
        <sz val="10"/>
        <rFont val="Noto Sans"/>
        <family val="2"/>
      </rPr>
      <t xml:space="preserve">備考</t>
    </r>
    <r>
      <rPr>
        <sz val="10"/>
        <rFont val="ＭＳ Ｐ明朝"/>
        <family val="1"/>
        <charset val="128"/>
      </rPr>
      <t xml:space="preserve">3469</t>
    </r>
  </si>
  <si>
    <r>
      <rPr>
        <sz val="10"/>
        <rFont val="Noto Sans"/>
        <family val="2"/>
      </rPr>
      <t xml:space="preserve">備考</t>
    </r>
    <r>
      <rPr>
        <sz val="10"/>
        <rFont val="ＭＳ Ｐ明朝"/>
        <family val="1"/>
        <charset val="128"/>
      </rPr>
      <t xml:space="preserve">5419</t>
    </r>
  </si>
  <si>
    <r>
      <rPr>
        <sz val="10"/>
        <rFont val="Noto Sans"/>
        <family val="2"/>
      </rPr>
      <t xml:space="preserve">備考</t>
    </r>
    <r>
      <rPr>
        <sz val="10"/>
        <rFont val="ＭＳ Ｐ明朝"/>
        <family val="1"/>
        <charset val="128"/>
      </rPr>
      <t xml:space="preserve">3463</t>
    </r>
  </si>
  <si>
    <r>
      <rPr>
        <sz val="10"/>
        <rFont val="Noto Sans"/>
        <family val="2"/>
      </rPr>
      <t xml:space="preserve">備考</t>
    </r>
    <r>
      <rPr>
        <sz val="10"/>
        <rFont val="ＭＳ Ｐ明朝"/>
        <family val="1"/>
        <charset val="128"/>
      </rPr>
      <t xml:space="preserve">3912</t>
    </r>
  </si>
  <si>
    <r>
      <rPr>
        <sz val="10"/>
        <rFont val="Noto Sans"/>
        <family val="2"/>
      </rPr>
      <t xml:space="preserve">備考</t>
    </r>
    <r>
      <rPr>
        <sz val="10"/>
        <rFont val="ＭＳ Ｐ明朝"/>
        <family val="1"/>
        <charset val="128"/>
      </rPr>
      <t xml:space="preserve">4585</t>
    </r>
  </si>
  <si>
    <r>
      <rPr>
        <sz val="10"/>
        <rFont val="Noto Sans"/>
        <family val="2"/>
      </rPr>
      <t xml:space="preserve">備考</t>
    </r>
    <r>
      <rPr>
        <sz val="10"/>
        <rFont val="ＭＳ Ｐ明朝"/>
        <family val="1"/>
        <charset val="128"/>
      </rPr>
      <t xml:space="preserve">3544</t>
    </r>
  </si>
  <si>
    <r>
      <rPr>
        <sz val="10"/>
        <rFont val="Noto Sans"/>
        <family val="2"/>
      </rPr>
      <t xml:space="preserve">備考</t>
    </r>
    <r>
      <rPr>
        <sz val="10"/>
        <rFont val="ＭＳ Ｐ明朝"/>
        <family val="1"/>
        <charset val="128"/>
      </rPr>
      <t xml:space="preserve">1642</t>
    </r>
  </si>
  <si>
    <r>
      <rPr>
        <sz val="10"/>
        <rFont val="Noto Sans"/>
        <family val="2"/>
      </rPr>
      <t xml:space="preserve">備考</t>
    </r>
    <r>
      <rPr>
        <sz val="10"/>
        <rFont val="ＭＳ Ｐ明朝"/>
        <family val="1"/>
        <charset val="128"/>
      </rPr>
      <t xml:space="preserve">5717</t>
    </r>
  </si>
  <si>
    <r>
      <rPr>
        <sz val="10"/>
        <rFont val="Noto Sans"/>
        <family val="2"/>
      </rPr>
      <t xml:space="preserve">備考</t>
    </r>
    <r>
      <rPr>
        <sz val="10"/>
        <rFont val="ＭＳ Ｐ明朝"/>
        <family val="1"/>
        <charset val="128"/>
      </rPr>
      <t xml:space="preserve">5574</t>
    </r>
  </si>
  <si>
    <r>
      <rPr>
        <sz val="10"/>
        <rFont val="Noto Sans"/>
        <family val="2"/>
      </rPr>
      <t xml:space="preserve">備考</t>
    </r>
    <r>
      <rPr>
        <sz val="10"/>
        <rFont val="ＭＳ Ｐ明朝"/>
        <family val="1"/>
        <charset val="128"/>
      </rPr>
      <t xml:space="preserve">5178</t>
    </r>
  </si>
  <si>
    <r>
      <rPr>
        <sz val="10"/>
        <rFont val="Noto Sans"/>
        <family val="2"/>
      </rPr>
      <t xml:space="preserve">備考</t>
    </r>
    <r>
      <rPr>
        <sz val="10"/>
        <rFont val="ＭＳ Ｐ明朝"/>
        <family val="1"/>
        <charset val="128"/>
      </rPr>
      <t xml:space="preserve">4702</t>
    </r>
  </si>
  <si>
    <r>
      <rPr>
        <sz val="10"/>
        <rFont val="Noto Sans"/>
        <family val="2"/>
      </rPr>
      <t xml:space="preserve">備考</t>
    </r>
    <r>
      <rPr>
        <sz val="10"/>
        <rFont val="ＭＳ Ｐ明朝"/>
        <family val="1"/>
        <charset val="128"/>
      </rPr>
      <t xml:space="preserve">4687</t>
    </r>
  </si>
  <si>
    <r>
      <rPr>
        <sz val="10"/>
        <rFont val="Noto Sans"/>
        <family val="2"/>
      </rPr>
      <t xml:space="preserve">備考</t>
    </r>
    <r>
      <rPr>
        <sz val="10"/>
        <rFont val="ＭＳ Ｐ明朝"/>
        <family val="1"/>
        <charset val="128"/>
      </rPr>
      <t xml:space="preserve">4161</t>
    </r>
  </si>
  <si>
    <r>
      <rPr>
        <sz val="10"/>
        <rFont val="Noto Sans"/>
        <family val="2"/>
      </rPr>
      <t xml:space="preserve">備考</t>
    </r>
    <r>
      <rPr>
        <sz val="10"/>
        <rFont val="ＭＳ Ｐ明朝"/>
        <family val="1"/>
        <charset val="128"/>
      </rPr>
      <t xml:space="preserve">3934</t>
    </r>
  </si>
  <si>
    <r>
      <rPr>
        <sz val="10"/>
        <rFont val="Noto Sans"/>
        <family val="2"/>
      </rPr>
      <t xml:space="preserve">備考</t>
    </r>
    <r>
      <rPr>
        <sz val="10"/>
        <rFont val="ＭＳ Ｐ明朝"/>
        <family val="1"/>
        <charset val="128"/>
      </rPr>
      <t xml:space="preserve">3207</t>
    </r>
  </si>
  <si>
    <r>
      <rPr>
        <sz val="10"/>
        <rFont val="Noto Sans"/>
        <family val="2"/>
      </rPr>
      <t xml:space="preserve">備考</t>
    </r>
    <r>
      <rPr>
        <sz val="10"/>
        <rFont val="ＭＳ Ｐ明朝"/>
        <family val="1"/>
        <charset val="128"/>
      </rPr>
      <t xml:space="preserve">3064</t>
    </r>
  </si>
  <si>
    <r>
      <rPr>
        <sz val="10"/>
        <rFont val="Noto Sans"/>
        <family val="2"/>
      </rPr>
      <t xml:space="preserve">備考</t>
    </r>
    <r>
      <rPr>
        <sz val="10"/>
        <rFont val="ＭＳ Ｐ明朝"/>
        <family val="1"/>
        <charset val="128"/>
      </rPr>
      <t xml:space="preserve">2350</t>
    </r>
  </si>
  <si>
    <r>
      <rPr>
        <sz val="10"/>
        <rFont val="Noto Sans"/>
        <family val="2"/>
      </rPr>
      <t xml:space="preserve">備考</t>
    </r>
    <r>
      <rPr>
        <sz val="10"/>
        <rFont val="ＭＳ Ｐ明朝"/>
        <family val="1"/>
        <charset val="128"/>
      </rPr>
      <t xml:space="preserve">2179</t>
    </r>
  </si>
  <si>
    <r>
      <rPr>
        <sz val="10"/>
        <rFont val="Noto Sans"/>
        <family val="2"/>
      </rPr>
      <t xml:space="preserve">備考</t>
    </r>
    <r>
      <rPr>
        <sz val="10"/>
        <rFont val="ＭＳ Ｐ明朝"/>
        <family val="1"/>
        <charset val="128"/>
      </rPr>
      <t xml:space="preserve">1912</t>
    </r>
  </si>
  <si>
    <r>
      <rPr>
        <sz val="10"/>
        <rFont val="Noto Sans"/>
        <family val="2"/>
      </rPr>
      <t xml:space="preserve">備考</t>
    </r>
    <r>
      <rPr>
        <sz val="10"/>
        <rFont val="ＭＳ Ｐ明朝"/>
        <family val="1"/>
        <charset val="128"/>
      </rPr>
      <t xml:space="preserve">1650</t>
    </r>
  </si>
  <si>
    <r>
      <rPr>
        <sz val="10"/>
        <rFont val="Noto Sans"/>
        <family val="2"/>
      </rPr>
      <t xml:space="preserve">備考</t>
    </r>
    <r>
      <rPr>
        <sz val="10"/>
        <rFont val="ＭＳ Ｐ明朝"/>
        <family val="1"/>
        <charset val="128"/>
      </rPr>
      <t xml:space="preserve">1515</t>
    </r>
  </si>
  <si>
    <r>
      <rPr>
        <sz val="10"/>
        <rFont val="Noto Sans"/>
        <family val="2"/>
      </rPr>
      <t xml:space="preserve">備考</t>
    </r>
    <r>
      <rPr>
        <sz val="10"/>
        <rFont val="ＭＳ Ｐ明朝"/>
        <family val="1"/>
        <charset val="128"/>
      </rPr>
      <t xml:space="preserve">1424</t>
    </r>
  </si>
  <si>
    <r>
      <rPr>
        <sz val="10"/>
        <rFont val="Noto Sans"/>
        <family val="2"/>
      </rPr>
      <t xml:space="preserve">備考</t>
    </r>
    <r>
      <rPr>
        <sz val="10"/>
        <rFont val="ＭＳ Ｐ明朝"/>
        <family val="1"/>
        <charset val="128"/>
      </rPr>
      <t xml:space="preserve">1028</t>
    </r>
  </si>
  <si>
    <r>
      <rPr>
        <sz val="10"/>
        <rFont val="Noto Sans"/>
        <family val="2"/>
      </rPr>
      <t xml:space="preserve">備考</t>
    </r>
    <r>
      <rPr>
        <sz val="10"/>
        <rFont val="ＭＳ Ｐ明朝"/>
        <family val="1"/>
        <charset val="128"/>
      </rPr>
      <t xml:space="preserve">5747</t>
    </r>
  </si>
  <si>
    <r>
      <rPr>
        <sz val="10"/>
        <rFont val="Noto Sans"/>
        <family val="2"/>
      </rPr>
      <t xml:space="preserve">備考</t>
    </r>
    <r>
      <rPr>
        <sz val="10"/>
        <rFont val="ＭＳ Ｐ明朝"/>
        <family val="1"/>
        <charset val="128"/>
      </rPr>
      <t xml:space="preserve">4902</t>
    </r>
  </si>
  <si>
    <r>
      <rPr>
        <sz val="10"/>
        <rFont val="Noto Sans"/>
        <family val="2"/>
      </rPr>
      <t xml:space="preserve">備考</t>
    </r>
    <r>
      <rPr>
        <sz val="10"/>
        <rFont val="ＭＳ Ｐ明朝"/>
        <family val="1"/>
        <charset val="128"/>
      </rPr>
      <t xml:space="preserve">4831</t>
    </r>
  </si>
  <si>
    <r>
      <rPr>
        <sz val="10"/>
        <rFont val="Noto Sans"/>
        <family val="2"/>
      </rPr>
      <t xml:space="preserve">備考</t>
    </r>
    <r>
      <rPr>
        <sz val="10"/>
        <rFont val="ＭＳ Ｐ明朝"/>
        <family val="1"/>
        <charset val="128"/>
      </rPr>
      <t xml:space="preserve">4731</t>
    </r>
  </si>
  <si>
    <r>
      <rPr>
        <sz val="10"/>
        <rFont val="Noto Sans"/>
        <family val="2"/>
      </rPr>
      <t xml:space="preserve">備考</t>
    </r>
    <r>
      <rPr>
        <sz val="10"/>
        <rFont val="ＭＳ Ｐ明朝"/>
        <family val="1"/>
        <charset val="128"/>
      </rPr>
      <t xml:space="preserve">4459</t>
    </r>
  </si>
  <si>
    <r>
      <rPr>
        <sz val="10"/>
        <rFont val="Noto Sans"/>
        <family val="2"/>
      </rPr>
      <t xml:space="preserve">備考</t>
    </r>
    <r>
      <rPr>
        <sz val="10"/>
        <rFont val="ＭＳ Ｐ明朝"/>
        <family val="1"/>
        <charset val="128"/>
      </rPr>
      <t xml:space="preserve">4193</t>
    </r>
  </si>
  <si>
    <r>
      <rPr>
        <sz val="10"/>
        <rFont val="Noto Sans"/>
        <family val="2"/>
      </rPr>
      <t xml:space="preserve">備考</t>
    </r>
    <r>
      <rPr>
        <sz val="10"/>
        <rFont val="ＭＳ Ｐ明朝"/>
        <family val="1"/>
        <charset val="128"/>
      </rPr>
      <t xml:space="preserve">4052</t>
    </r>
  </si>
  <si>
    <r>
      <rPr>
        <sz val="10"/>
        <rFont val="Noto Sans"/>
        <family val="2"/>
      </rPr>
      <t xml:space="preserve">備考</t>
    </r>
    <r>
      <rPr>
        <sz val="10"/>
        <rFont val="ＭＳ Ｐ明朝"/>
        <family val="1"/>
        <charset val="128"/>
      </rPr>
      <t xml:space="preserve">3963</t>
    </r>
  </si>
  <si>
    <r>
      <rPr>
        <sz val="10"/>
        <rFont val="Noto Sans"/>
        <family val="2"/>
      </rPr>
      <t xml:space="preserve">備考</t>
    </r>
    <r>
      <rPr>
        <sz val="10"/>
        <rFont val="ＭＳ Ｐ明朝"/>
        <family val="1"/>
        <charset val="128"/>
      </rPr>
      <t xml:space="preserve">3819</t>
    </r>
  </si>
  <si>
    <r>
      <rPr>
        <sz val="10"/>
        <rFont val="Noto Sans"/>
        <family val="2"/>
      </rPr>
      <t xml:space="preserve">備考</t>
    </r>
    <r>
      <rPr>
        <sz val="10"/>
        <rFont val="ＭＳ Ｐ明朝"/>
        <family val="1"/>
        <charset val="128"/>
      </rPr>
      <t xml:space="preserve">3570</t>
    </r>
  </si>
  <si>
    <r>
      <rPr>
        <sz val="10"/>
        <rFont val="Noto Sans"/>
        <family val="2"/>
      </rPr>
      <t xml:space="preserve">備考</t>
    </r>
    <r>
      <rPr>
        <sz val="10"/>
        <rFont val="ＭＳ Ｐ明朝"/>
        <family val="1"/>
        <charset val="128"/>
      </rPr>
      <t xml:space="preserve">3361</t>
    </r>
  </si>
  <si>
    <r>
      <rPr>
        <sz val="10"/>
        <rFont val="Noto Sans"/>
        <family val="2"/>
      </rPr>
      <t xml:space="preserve">備考</t>
    </r>
    <r>
      <rPr>
        <sz val="10"/>
        <rFont val="ＭＳ Ｐ明朝"/>
        <family val="1"/>
        <charset val="128"/>
      </rPr>
      <t xml:space="preserve">3286</t>
    </r>
  </si>
  <si>
    <r>
      <rPr>
        <sz val="10"/>
        <rFont val="Noto Sans"/>
        <family val="2"/>
      </rPr>
      <t xml:space="preserve">備考</t>
    </r>
    <r>
      <rPr>
        <sz val="10"/>
        <rFont val="ＭＳ Ｐ明朝"/>
        <family val="1"/>
        <charset val="128"/>
      </rPr>
      <t xml:space="preserve">2684</t>
    </r>
  </si>
  <si>
    <r>
      <rPr>
        <sz val="10"/>
        <rFont val="Noto Sans"/>
        <family val="2"/>
      </rPr>
      <t xml:space="preserve">備考</t>
    </r>
    <r>
      <rPr>
        <sz val="10"/>
        <rFont val="ＭＳ Ｐ明朝"/>
        <family val="1"/>
        <charset val="128"/>
      </rPr>
      <t xml:space="preserve">2378</t>
    </r>
  </si>
  <si>
    <r>
      <rPr>
        <sz val="10"/>
        <rFont val="Noto Sans"/>
        <family val="2"/>
      </rPr>
      <t xml:space="preserve">備考</t>
    </r>
    <r>
      <rPr>
        <sz val="10"/>
        <rFont val="ＭＳ Ｐ明朝"/>
        <family val="1"/>
        <charset val="128"/>
      </rPr>
      <t xml:space="preserve">2309</t>
    </r>
  </si>
  <si>
    <r>
      <rPr>
        <sz val="10"/>
        <rFont val="Noto Sans"/>
        <family val="2"/>
      </rPr>
      <t xml:space="preserve">備考</t>
    </r>
    <r>
      <rPr>
        <sz val="10"/>
        <rFont val="ＭＳ Ｐ明朝"/>
        <family val="1"/>
        <charset val="128"/>
      </rPr>
      <t xml:space="preserve">2207</t>
    </r>
  </si>
  <si>
    <r>
      <rPr>
        <sz val="10"/>
        <rFont val="Noto Sans"/>
        <family val="2"/>
      </rPr>
      <t xml:space="preserve">備考</t>
    </r>
    <r>
      <rPr>
        <sz val="10"/>
        <rFont val="ＭＳ Ｐ明朝"/>
        <family val="1"/>
        <charset val="128"/>
      </rPr>
      <t xml:space="preserve">2190</t>
    </r>
  </si>
  <si>
    <r>
      <rPr>
        <sz val="10"/>
        <rFont val="Noto Sans"/>
        <family val="2"/>
      </rPr>
      <t xml:space="preserve">備考</t>
    </r>
    <r>
      <rPr>
        <sz val="10"/>
        <rFont val="ＭＳ Ｐ明朝"/>
        <family val="1"/>
        <charset val="128"/>
      </rPr>
      <t xml:space="preserve">1057</t>
    </r>
  </si>
  <si>
    <r>
      <rPr>
        <sz val="10"/>
        <rFont val="Noto Sans"/>
        <family val="2"/>
      </rPr>
      <t xml:space="preserve">備考</t>
    </r>
    <r>
      <rPr>
        <sz val="10"/>
        <rFont val="ＭＳ Ｐ明朝"/>
        <family val="1"/>
        <charset val="128"/>
      </rPr>
      <t xml:space="preserve">3557</t>
    </r>
  </si>
  <si>
    <r>
      <rPr>
        <sz val="10"/>
        <rFont val="Noto Sans"/>
        <family val="2"/>
      </rPr>
      <t xml:space="preserve">備考</t>
    </r>
    <r>
      <rPr>
        <sz val="10"/>
        <rFont val="ＭＳ Ｐ明朝"/>
        <family val="1"/>
        <charset val="128"/>
      </rPr>
      <t xml:space="preserve">1967</t>
    </r>
  </si>
  <si>
    <r>
      <rPr>
        <sz val="10"/>
        <rFont val="Noto Sans"/>
        <family val="2"/>
      </rPr>
      <t xml:space="preserve">備考</t>
    </r>
    <r>
      <rPr>
        <sz val="10"/>
        <rFont val="ＭＳ Ｐ明朝"/>
        <family val="1"/>
        <charset val="128"/>
      </rPr>
      <t xml:space="preserve">2454</t>
    </r>
  </si>
  <si>
    <r>
      <rPr>
        <sz val="10"/>
        <rFont val="Noto Sans"/>
        <family val="2"/>
      </rPr>
      <t xml:space="preserve">備考</t>
    </r>
    <r>
      <rPr>
        <sz val="10"/>
        <rFont val="ＭＳ Ｐ明朝"/>
        <family val="1"/>
        <charset val="128"/>
      </rPr>
      <t xml:space="preserve">2692</t>
    </r>
  </si>
  <si>
    <r>
      <rPr>
        <sz val="10"/>
        <rFont val="Noto Sans"/>
        <family val="2"/>
      </rPr>
      <t xml:space="preserve">備考</t>
    </r>
    <r>
      <rPr>
        <sz val="10"/>
        <rFont val="ＭＳ Ｐ明朝"/>
        <family val="1"/>
        <charset val="128"/>
      </rPr>
      <t xml:space="preserve">2156</t>
    </r>
  </si>
  <si>
    <r>
      <rPr>
        <sz val="10"/>
        <rFont val="Noto Sans"/>
        <family val="2"/>
      </rPr>
      <t xml:space="preserve">備考</t>
    </r>
    <r>
      <rPr>
        <sz val="10"/>
        <rFont val="ＭＳ Ｐ明朝"/>
        <family val="1"/>
        <charset val="128"/>
      </rPr>
      <t xml:space="preserve">4698</t>
    </r>
  </si>
  <si>
    <r>
      <rPr>
        <sz val="10"/>
        <rFont val="Noto Sans"/>
        <family val="2"/>
      </rPr>
      <t xml:space="preserve">備考</t>
    </r>
    <r>
      <rPr>
        <sz val="10"/>
        <rFont val="ＭＳ Ｐ明朝"/>
        <family val="1"/>
        <charset val="128"/>
      </rPr>
      <t xml:space="preserve">4058</t>
    </r>
  </si>
  <si>
    <r>
      <rPr>
        <sz val="10"/>
        <rFont val="Noto Sans"/>
        <family val="2"/>
      </rPr>
      <t xml:space="preserve">備考</t>
    </r>
    <r>
      <rPr>
        <sz val="10"/>
        <rFont val="ＭＳ Ｐ明朝"/>
        <family val="1"/>
        <charset val="128"/>
      </rPr>
      <t xml:space="preserve">5470</t>
    </r>
  </si>
  <si>
    <r>
      <rPr>
        <sz val="10"/>
        <rFont val="Noto Sans"/>
        <family val="2"/>
      </rPr>
      <t xml:space="preserve">備考</t>
    </r>
    <r>
      <rPr>
        <sz val="10"/>
        <rFont val="ＭＳ Ｐ明朝"/>
        <family val="1"/>
        <charset val="128"/>
      </rPr>
      <t xml:space="preserve">4779</t>
    </r>
  </si>
  <si>
    <r>
      <rPr>
        <sz val="10"/>
        <rFont val="Noto Sans"/>
        <family val="2"/>
      </rPr>
      <t xml:space="preserve">備考</t>
    </r>
    <r>
      <rPr>
        <sz val="10"/>
        <rFont val="ＭＳ Ｐ明朝"/>
        <family val="1"/>
        <charset val="128"/>
      </rPr>
      <t xml:space="preserve">5269</t>
    </r>
  </si>
  <si>
    <r>
      <rPr>
        <sz val="10"/>
        <rFont val="Noto Sans"/>
        <family val="2"/>
      </rPr>
      <t xml:space="preserve">備考</t>
    </r>
    <r>
      <rPr>
        <sz val="10"/>
        <rFont val="ＭＳ Ｐ明朝"/>
        <family val="1"/>
        <charset val="128"/>
      </rPr>
      <t xml:space="preserve">2643</t>
    </r>
  </si>
  <si>
    <r>
      <rPr>
        <sz val="10"/>
        <rFont val="Noto Sans"/>
        <family val="2"/>
      </rPr>
      <t xml:space="preserve">備考</t>
    </r>
    <r>
      <rPr>
        <sz val="10"/>
        <rFont val="ＭＳ Ｐ明朝"/>
        <family val="1"/>
        <charset val="128"/>
      </rPr>
      <t xml:space="preserve">1563</t>
    </r>
  </si>
  <si>
    <r>
      <rPr>
        <sz val="10"/>
        <rFont val="Noto Sans"/>
        <family val="2"/>
      </rPr>
      <t xml:space="preserve">備考</t>
    </r>
    <r>
      <rPr>
        <sz val="10"/>
        <rFont val="ＭＳ Ｐ明朝"/>
        <family val="1"/>
        <charset val="128"/>
      </rPr>
      <t xml:space="preserve">2428</t>
    </r>
  </si>
  <si>
    <r>
      <rPr>
        <sz val="10"/>
        <rFont val="Noto Sans"/>
        <family val="2"/>
      </rPr>
      <t xml:space="preserve">備考</t>
    </r>
    <r>
      <rPr>
        <sz val="10"/>
        <rFont val="ＭＳ Ｐ明朝"/>
        <family val="1"/>
        <charset val="128"/>
      </rPr>
      <t xml:space="preserve">5522</t>
    </r>
  </si>
  <si>
    <r>
      <rPr>
        <sz val="10"/>
        <rFont val="Noto Sans"/>
        <family val="2"/>
      </rPr>
      <t xml:space="preserve">備考</t>
    </r>
    <r>
      <rPr>
        <sz val="10"/>
        <rFont val="ＭＳ Ｐ明朝"/>
        <family val="1"/>
        <charset val="128"/>
      </rPr>
      <t xml:space="preserve">3163</t>
    </r>
  </si>
  <si>
    <r>
      <rPr>
        <sz val="10"/>
        <rFont val="Noto Sans"/>
        <family val="2"/>
      </rPr>
      <t xml:space="preserve">備考</t>
    </r>
    <r>
      <rPr>
        <sz val="10"/>
        <rFont val="ＭＳ Ｐ明朝"/>
        <family val="1"/>
        <charset val="128"/>
      </rPr>
      <t xml:space="preserve">2403</t>
    </r>
  </si>
  <si>
    <r>
      <rPr>
        <sz val="10"/>
        <rFont val="Noto Sans"/>
        <family val="2"/>
      </rPr>
      <t xml:space="preserve">備考</t>
    </r>
    <r>
      <rPr>
        <sz val="10"/>
        <rFont val="ＭＳ Ｐ明朝"/>
        <family val="1"/>
        <charset val="128"/>
      </rPr>
      <t xml:space="preserve">5636</t>
    </r>
  </si>
  <si>
    <r>
      <rPr>
        <sz val="10"/>
        <rFont val="Noto Sans"/>
        <family val="2"/>
      </rPr>
      <t xml:space="preserve">備考</t>
    </r>
    <r>
      <rPr>
        <sz val="10"/>
        <rFont val="ＭＳ Ｐ明朝"/>
        <family val="1"/>
        <charset val="128"/>
      </rPr>
      <t xml:space="preserve">4353</t>
    </r>
  </si>
  <si>
    <r>
      <rPr>
        <sz val="10"/>
        <rFont val="Noto Sans"/>
        <family val="2"/>
      </rPr>
      <t xml:space="preserve">備考</t>
    </r>
    <r>
      <rPr>
        <sz val="10"/>
        <rFont val="ＭＳ Ｐ明朝"/>
        <family val="1"/>
        <charset val="128"/>
      </rPr>
      <t xml:space="preserve">5950</t>
    </r>
  </si>
  <si>
    <r>
      <rPr>
        <sz val="10"/>
        <rFont val="Noto Sans"/>
        <family val="2"/>
      </rPr>
      <t xml:space="preserve">備考</t>
    </r>
    <r>
      <rPr>
        <sz val="10"/>
        <rFont val="ＭＳ Ｐ明朝"/>
        <family val="1"/>
        <charset val="128"/>
      </rPr>
      <t xml:space="preserve">1131</t>
    </r>
  </si>
  <si>
    <r>
      <rPr>
        <sz val="10"/>
        <rFont val="Noto Sans"/>
        <family val="2"/>
      </rPr>
      <t xml:space="preserve">備考</t>
    </r>
    <r>
      <rPr>
        <sz val="10"/>
        <rFont val="ＭＳ Ｐ明朝"/>
        <family val="1"/>
        <charset val="128"/>
      </rPr>
      <t xml:space="preserve">2749</t>
    </r>
  </si>
  <si>
    <r>
      <rPr>
        <sz val="10"/>
        <rFont val="Noto Sans"/>
        <family val="2"/>
      </rPr>
      <t xml:space="preserve">備考</t>
    </r>
    <r>
      <rPr>
        <sz val="10"/>
        <rFont val="ＭＳ Ｐ明朝"/>
        <family val="1"/>
        <charset val="128"/>
      </rPr>
      <t xml:space="preserve">3597</t>
    </r>
  </si>
  <si>
    <r>
      <rPr>
        <sz val="10"/>
        <rFont val="Noto Sans"/>
        <family val="2"/>
      </rPr>
      <t xml:space="preserve">備考</t>
    </r>
    <r>
      <rPr>
        <sz val="10"/>
        <rFont val="ＭＳ Ｐ明朝"/>
        <family val="1"/>
        <charset val="128"/>
      </rPr>
      <t xml:space="preserve">4314</t>
    </r>
  </si>
  <si>
    <r>
      <rPr>
        <sz val="10"/>
        <rFont val="Noto Sans"/>
        <family val="2"/>
      </rPr>
      <t xml:space="preserve">備考</t>
    </r>
    <r>
      <rPr>
        <sz val="10"/>
        <rFont val="ＭＳ Ｐ明朝"/>
        <family val="1"/>
        <charset val="128"/>
      </rPr>
      <t xml:space="preserve">2902</t>
    </r>
  </si>
  <si>
    <r>
      <rPr>
        <sz val="10"/>
        <rFont val="Noto Sans"/>
        <family val="2"/>
      </rPr>
      <t xml:space="preserve">備考</t>
    </r>
    <r>
      <rPr>
        <sz val="10"/>
        <rFont val="ＭＳ Ｐ明朝"/>
        <family val="1"/>
        <charset val="128"/>
      </rPr>
      <t xml:space="preserve">1714</t>
    </r>
  </si>
  <si>
    <r>
      <rPr>
        <sz val="10"/>
        <rFont val="Noto Sans"/>
        <family val="2"/>
      </rPr>
      <t xml:space="preserve">備考</t>
    </r>
    <r>
      <rPr>
        <sz val="10"/>
        <rFont val="ＭＳ Ｐ明朝"/>
        <family val="1"/>
        <charset val="128"/>
      </rPr>
      <t xml:space="preserve">2799</t>
    </r>
  </si>
  <si>
    <r>
      <rPr>
        <sz val="10"/>
        <rFont val="Noto Sans"/>
        <family val="2"/>
      </rPr>
      <t xml:space="preserve">備考</t>
    </r>
    <r>
      <rPr>
        <sz val="10"/>
        <rFont val="ＭＳ Ｐ明朝"/>
        <family val="1"/>
        <charset val="128"/>
      </rPr>
      <t xml:space="preserve">3127</t>
    </r>
  </si>
  <si>
    <r>
      <rPr>
        <sz val="10"/>
        <rFont val="Noto Sans"/>
        <family val="2"/>
      </rPr>
      <t xml:space="preserve">備考</t>
    </r>
    <r>
      <rPr>
        <sz val="10"/>
        <rFont val="ＭＳ Ｐ明朝"/>
        <family val="1"/>
        <charset val="128"/>
      </rPr>
      <t xml:space="preserve">1692</t>
    </r>
  </si>
  <si>
    <r>
      <rPr>
        <sz val="10"/>
        <rFont val="Noto Sans"/>
        <family val="2"/>
      </rPr>
      <t xml:space="preserve">備考</t>
    </r>
    <r>
      <rPr>
        <sz val="10"/>
        <rFont val="ＭＳ Ｐ明朝"/>
        <family val="1"/>
        <charset val="128"/>
      </rPr>
      <t xml:space="preserve">5008</t>
    </r>
  </si>
  <si>
    <r>
      <rPr>
        <sz val="10"/>
        <rFont val="Noto Sans"/>
        <family val="2"/>
      </rPr>
      <t xml:space="preserve">備考</t>
    </r>
    <r>
      <rPr>
        <sz val="10"/>
        <rFont val="ＭＳ Ｐ明朝"/>
        <family val="1"/>
        <charset val="128"/>
      </rPr>
      <t xml:space="preserve">1435</t>
    </r>
  </si>
  <si>
    <r>
      <rPr>
        <sz val="10"/>
        <rFont val="Noto Sans"/>
        <family val="2"/>
      </rPr>
      <t xml:space="preserve">備考</t>
    </r>
    <r>
      <rPr>
        <sz val="10"/>
        <rFont val="ＭＳ Ｐ明朝"/>
        <family val="1"/>
        <charset val="128"/>
      </rPr>
      <t xml:space="preserve">1761</t>
    </r>
  </si>
  <si>
    <r>
      <rPr>
        <sz val="10"/>
        <rFont val="Noto Sans"/>
        <family val="2"/>
      </rPr>
      <t xml:space="preserve">備考</t>
    </r>
    <r>
      <rPr>
        <sz val="10"/>
        <rFont val="ＭＳ Ｐ明朝"/>
        <family val="1"/>
        <charset val="128"/>
      </rPr>
      <t xml:space="preserve">1097</t>
    </r>
  </si>
  <si>
    <r>
      <rPr>
        <sz val="10"/>
        <rFont val="Noto Sans"/>
        <family val="2"/>
      </rPr>
      <t xml:space="preserve">備考</t>
    </r>
    <r>
      <rPr>
        <sz val="10"/>
        <rFont val="ＭＳ Ｐ明朝"/>
        <family val="1"/>
        <charset val="128"/>
      </rPr>
      <t xml:space="preserve">3893</t>
    </r>
  </si>
  <si>
    <r>
      <rPr>
        <sz val="10"/>
        <rFont val="Noto Sans"/>
        <family val="2"/>
      </rPr>
      <t xml:space="preserve">備考</t>
    </r>
    <r>
      <rPr>
        <sz val="10"/>
        <rFont val="ＭＳ Ｐ明朝"/>
        <family val="1"/>
        <charset val="128"/>
      </rPr>
      <t xml:space="preserve">5604</t>
    </r>
  </si>
  <si>
    <r>
      <rPr>
        <sz val="10"/>
        <rFont val="Noto Sans"/>
        <family val="2"/>
      </rPr>
      <t xml:space="preserve">備考</t>
    </r>
    <r>
      <rPr>
        <sz val="10"/>
        <rFont val="ＭＳ Ｐ明朝"/>
        <family val="1"/>
        <charset val="128"/>
      </rPr>
      <t xml:space="preserve">4756</t>
    </r>
  </si>
  <si>
    <r>
      <rPr>
        <sz val="10"/>
        <rFont val="Noto Sans"/>
        <family val="2"/>
      </rPr>
      <t xml:space="preserve">備考</t>
    </r>
    <r>
      <rPr>
        <sz val="10"/>
        <rFont val="ＭＳ Ｐ明朝"/>
        <family val="1"/>
        <charset val="128"/>
      </rPr>
      <t xml:space="preserve">5806</t>
    </r>
  </si>
  <si>
    <r>
      <rPr>
        <sz val="10"/>
        <rFont val="Noto Sans"/>
        <family val="2"/>
      </rPr>
      <t xml:space="preserve">備考</t>
    </r>
    <r>
      <rPr>
        <sz val="10"/>
        <rFont val="ＭＳ Ｐ明朝"/>
        <family val="1"/>
        <charset val="128"/>
      </rPr>
      <t xml:space="preserve">2458</t>
    </r>
  </si>
  <si>
    <r>
      <rPr>
        <sz val="10"/>
        <rFont val="Noto Sans"/>
        <family val="2"/>
      </rPr>
      <t xml:space="preserve">備考</t>
    </r>
    <r>
      <rPr>
        <sz val="10"/>
        <rFont val="ＭＳ Ｐ明朝"/>
        <family val="1"/>
        <charset val="128"/>
      </rPr>
      <t xml:space="preserve">3837</t>
    </r>
  </si>
  <si>
    <r>
      <rPr>
        <sz val="10"/>
        <rFont val="Noto Sans"/>
        <family val="2"/>
      </rPr>
      <t xml:space="preserve">備考</t>
    </r>
    <r>
      <rPr>
        <sz val="10"/>
        <rFont val="ＭＳ Ｐ明朝"/>
        <family val="1"/>
        <charset val="128"/>
      </rPr>
      <t xml:space="preserve">2263</t>
    </r>
  </si>
  <si>
    <r>
      <rPr>
        <sz val="10"/>
        <rFont val="Noto Sans"/>
        <family val="2"/>
      </rPr>
      <t xml:space="preserve">備考</t>
    </r>
    <r>
      <rPr>
        <sz val="10"/>
        <rFont val="ＭＳ Ｐ明朝"/>
        <family val="1"/>
        <charset val="128"/>
      </rPr>
      <t xml:space="preserve">2392</t>
    </r>
  </si>
  <si>
    <r>
      <rPr>
        <sz val="10"/>
        <rFont val="Noto Sans"/>
        <family val="2"/>
      </rPr>
      <t xml:space="preserve">備考</t>
    </r>
    <r>
      <rPr>
        <sz val="10"/>
        <rFont val="ＭＳ Ｐ明朝"/>
        <family val="1"/>
        <charset val="128"/>
      </rPr>
      <t xml:space="preserve">4696</t>
    </r>
  </si>
  <si>
    <r>
      <rPr>
        <sz val="10"/>
        <rFont val="Noto Sans"/>
        <family val="2"/>
      </rPr>
      <t xml:space="preserve">備考</t>
    </r>
    <r>
      <rPr>
        <sz val="10"/>
        <rFont val="ＭＳ Ｐ明朝"/>
        <family val="1"/>
        <charset val="128"/>
      </rPr>
      <t xml:space="preserve">4078</t>
    </r>
  </si>
  <si>
    <r>
      <rPr>
        <sz val="10"/>
        <rFont val="Noto Sans"/>
        <family val="2"/>
      </rPr>
      <t xml:space="preserve">備考</t>
    </r>
    <r>
      <rPr>
        <sz val="10"/>
        <rFont val="ＭＳ Ｐ明朝"/>
        <family val="1"/>
        <charset val="128"/>
      </rPr>
      <t xml:space="preserve">3355</t>
    </r>
  </si>
  <si>
    <r>
      <rPr>
        <sz val="10"/>
        <rFont val="Noto Sans"/>
        <family val="2"/>
      </rPr>
      <t xml:space="preserve">備考</t>
    </r>
    <r>
      <rPr>
        <sz val="10"/>
        <rFont val="ＭＳ Ｐ明朝"/>
        <family val="1"/>
        <charset val="128"/>
      </rPr>
      <t xml:space="preserve">5763</t>
    </r>
  </si>
  <si>
    <r>
      <rPr>
        <sz val="10"/>
        <rFont val="Noto Sans"/>
        <family val="2"/>
      </rPr>
      <t xml:space="preserve">備考</t>
    </r>
    <r>
      <rPr>
        <sz val="10"/>
        <rFont val="ＭＳ Ｐ明朝"/>
        <family val="1"/>
        <charset val="128"/>
      </rPr>
      <t xml:space="preserve">2214</t>
    </r>
  </si>
  <si>
    <r>
      <rPr>
        <sz val="10"/>
        <rFont val="Noto Sans"/>
        <family val="2"/>
      </rPr>
      <t xml:space="preserve">備考</t>
    </r>
    <r>
      <rPr>
        <sz val="10"/>
        <rFont val="ＭＳ Ｐ明朝"/>
        <family val="1"/>
        <charset val="128"/>
      </rPr>
      <t xml:space="preserve">3255</t>
    </r>
  </si>
  <si>
    <r>
      <rPr>
        <sz val="10"/>
        <rFont val="Noto Sans"/>
        <family val="2"/>
      </rPr>
      <t xml:space="preserve">備考</t>
    </r>
    <r>
      <rPr>
        <sz val="10"/>
        <rFont val="ＭＳ Ｐ明朝"/>
        <family val="1"/>
        <charset val="128"/>
      </rPr>
      <t xml:space="preserve">5700</t>
    </r>
  </si>
  <si>
    <r>
      <rPr>
        <sz val="10"/>
        <rFont val="Noto Sans"/>
        <family val="2"/>
      </rPr>
      <t xml:space="preserve">備考</t>
    </r>
    <r>
      <rPr>
        <sz val="10"/>
        <rFont val="ＭＳ Ｐ明朝"/>
        <family val="1"/>
        <charset val="128"/>
      </rPr>
      <t xml:space="preserve">2036</t>
    </r>
  </si>
  <si>
    <r>
      <rPr>
        <sz val="10"/>
        <rFont val="Noto Sans"/>
        <family val="2"/>
      </rPr>
      <t xml:space="preserve">備考</t>
    </r>
    <r>
      <rPr>
        <sz val="10"/>
        <rFont val="ＭＳ Ｐ明朝"/>
        <family val="1"/>
        <charset val="128"/>
      </rPr>
      <t xml:space="preserve">1924</t>
    </r>
  </si>
  <si>
    <r>
      <rPr>
        <sz val="10"/>
        <rFont val="Noto Sans"/>
        <family val="2"/>
      </rPr>
      <t xml:space="preserve">備考</t>
    </r>
    <r>
      <rPr>
        <sz val="10"/>
        <rFont val="ＭＳ Ｐ明朝"/>
        <family val="1"/>
        <charset val="128"/>
      </rPr>
      <t xml:space="preserve">3196</t>
    </r>
  </si>
  <si>
    <r>
      <rPr>
        <sz val="10"/>
        <rFont val="Noto Sans"/>
        <family val="2"/>
      </rPr>
      <t xml:space="preserve">備考</t>
    </r>
    <r>
      <rPr>
        <sz val="10"/>
        <rFont val="ＭＳ Ｐ明朝"/>
        <family val="1"/>
        <charset val="128"/>
      </rPr>
      <t xml:space="preserve">1879</t>
    </r>
  </si>
  <si>
    <r>
      <rPr>
        <sz val="10"/>
        <rFont val="Noto Sans"/>
        <family val="2"/>
      </rPr>
      <t xml:space="preserve">備考</t>
    </r>
    <r>
      <rPr>
        <sz val="10"/>
        <rFont val="ＭＳ Ｐ明朝"/>
        <family val="1"/>
        <charset val="128"/>
      </rPr>
      <t xml:space="preserve">5967</t>
    </r>
  </si>
  <si>
    <r>
      <rPr>
        <sz val="10"/>
        <rFont val="Noto Sans"/>
        <family val="2"/>
      </rPr>
      <t xml:space="preserve">備考</t>
    </r>
    <r>
      <rPr>
        <sz val="10"/>
        <rFont val="ＭＳ Ｐ明朝"/>
        <family val="1"/>
        <charset val="128"/>
      </rPr>
      <t xml:space="preserve">5856</t>
    </r>
  </si>
  <si>
    <r>
      <rPr>
        <sz val="10"/>
        <rFont val="Noto Sans"/>
        <family val="2"/>
      </rPr>
      <t xml:space="preserve">備考</t>
    </r>
    <r>
      <rPr>
        <sz val="10"/>
        <rFont val="ＭＳ Ｐ明朝"/>
        <family val="1"/>
        <charset val="128"/>
      </rPr>
      <t xml:space="preserve">5821</t>
    </r>
  </si>
  <si>
    <r>
      <rPr>
        <sz val="10"/>
        <rFont val="Noto Sans"/>
        <family val="2"/>
      </rPr>
      <t xml:space="preserve">備考</t>
    </r>
    <r>
      <rPr>
        <sz val="10"/>
        <rFont val="ＭＳ Ｐ明朝"/>
        <family val="1"/>
        <charset val="128"/>
      </rPr>
      <t xml:space="preserve">5314</t>
    </r>
  </si>
  <si>
    <r>
      <rPr>
        <sz val="10"/>
        <rFont val="Noto Sans"/>
        <family val="2"/>
      </rPr>
      <t xml:space="preserve">備考</t>
    </r>
    <r>
      <rPr>
        <sz val="10"/>
        <rFont val="ＭＳ Ｐ明朝"/>
        <family val="1"/>
        <charset val="128"/>
      </rPr>
      <t xml:space="preserve">5099</t>
    </r>
  </si>
  <si>
    <r>
      <rPr>
        <sz val="10"/>
        <rFont val="Noto Sans"/>
        <family val="2"/>
      </rPr>
      <t xml:space="preserve">備考</t>
    </r>
    <r>
      <rPr>
        <sz val="10"/>
        <rFont val="ＭＳ Ｐ明朝"/>
        <family val="1"/>
        <charset val="128"/>
      </rPr>
      <t xml:space="preserve">4969</t>
    </r>
  </si>
  <si>
    <r>
      <rPr>
        <sz val="10"/>
        <rFont val="Noto Sans"/>
        <family val="2"/>
      </rPr>
      <t xml:space="preserve">備考</t>
    </r>
    <r>
      <rPr>
        <sz val="10"/>
        <rFont val="ＭＳ Ｐ明朝"/>
        <family val="1"/>
        <charset val="128"/>
      </rPr>
      <t xml:space="preserve">4882</t>
    </r>
  </si>
  <si>
    <r>
      <rPr>
        <sz val="10"/>
        <rFont val="Noto Sans"/>
        <family val="2"/>
      </rPr>
      <t xml:space="preserve">備考</t>
    </r>
    <r>
      <rPr>
        <sz val="10"/>
        <rFont val="ＭＳ Ｐ明朝"/>
        <family val="1"/>
        <charset val="128"/>
      </rPr>
      <t xml:space="preserve">4295</t>
    </r>
  </si>
  <si>
    <r>
      <rPr>
        <sz val="10"/>
        <rFont val="Noto Sans"/>
        <family val="2"/>
      </rPr>
      <t xml:space="preserve">備考</t>
    </r>
    <r>
      <rPr>
        <sz val="10"/>
        <rFont val="ＭＳ Ｐ明朝"/>
        <family val="1"/>
        <charset val="128"/>
      </rPr>
      <t xml:space="preserve">3619</t>
    </r>
  </si>
  <si>
    <r>
      <rPr>
        <sz val="10"/>
        <rFont val="Noto Sans"/>
        <family val="2"/>
      </rPr>
      <t xml:space="preserve">備考</t>
    </r>
    <r>
      <rPr>
        <sz val="10"/>
        <rFont val="ＭＳ Ｐ明朝"/>
        <family val="1"/>
        <charset val="128"/>
      </rPr>
      <t xml:space="preserve">3300</t>
    </r>
  </si>
  <si>
    <r>
      <rPr>
        <sz val="10"/>
        <rFont val="Noto Sans"/>
        <family val="2"/>
      </rPr>
      <t xml:space="preserve">備考</t>
    </r>
    <r>
      <rPr>
        <sz val="10"/>
        <rFont val="ＭＳ Ｐ明朝"/>
        <family val="1"/>
        <charset val="128"/>
      </rPr>
      <t xml:space="preserve">3173</t>
    </r>
  </si>
  <si>
    <r>
      <rPr>
        <sz val="10"/>
        <rFont val="Noto Sans"/>
        <family val="2"/>
      </rPr>
      <t xml:space="preserve">備考</t>
    </r>
    <r>
      <rPr>
        <sz val="10"/>
        <rFont val="ＭＳ Ｐ明朝"/>
        <family val="1"/>
        <charset val="128"/>
      </rPr>
      <t xml:space="preserve">2581</t>
    </r>
  </si>
  <si>
    <r>
      <rPr>
        <sz val="10"/>
        <rFont val="Noto Sans"/>
        <family val="2"/>
      </rPr>
      <t xml:space="preserve">備考</t>
    </r>
    <r>
      <rPr>
        <sz val="10"/>
        <rFont val="ＭＳ Ｐ明朝"/>
        <family val="1"/>
        <charset val="128"/>
      </rPr>
      <t xml:space="preserve">2548</t>
    </r>
  </si>
  <si>
    <r>
      <rPr>
        <sz val="10"/>
        <rFont val="Noto Sans"/>
        <family val="2"/>
      </rPr>
      <t xml:space="preserve">備考</t>
    </r>
    <r>
      <rPr>
        <sz val="10"/>
        <rFont val="ＭＳ Ｐ明朝"/>
        <family val="1"/>
        <charset val="128"/>
      </rPr>
      <t xml:space="preserve">2509</t>
    </r>
  </si>
  <si>
    <r>
      <rPr>
        <sz val="10"/>
        <rFont val="Noto Sans"/>
        <family val="2"/>
      </rPr>
      <t xml:space="preserve">備考</t>
    </r>
    <r>
      <rPr>
        <sz val="10"/>
        <rFont val="ＭＳ Ｐ明朝"/>
        <family val="1"/>
        <charset val="128"/>
      </rPr>
      <t xml:space="preserve">2446</t>
    </r>
  </si>
  <si>
    <r>
      <rPr>
        <sz val="10"/>
        <rFont val="Noto Sans"/>
        <family val="2"/>
      </rPr>
      <t xml:space="preserve">備考</t>
    </r>
    <r>
      <rPr>
        <sz val="10"/>
        <rFont val="ＭＳ Ｐ明朝"/>
        <family val="1"/>
        <charset val="128"/>
      </rPr>
      <t xml:space="preserve">2358</t>
    </r>
  </si>
  <si>
    <r>
      <rPr>
        <sz val="10"/>
        <rFont val="Noto Sans"/>
        <family val="2"/>
      </rPr>
      <t xml:space="preserve">備考</t>
    </r>
    <r>
      <rPr>
        <sz val="10"/>
        <rFont val="ＭＳ Ｐ明朝"/>
        <family val="1"/>
        <charset val="128"/>
      </rPr>
      <t xml:space="preserve">1890</t>
    </r>
  </si>
  <si>
    <r>
      <rPr>
        <sz val="10"/>
        <rFont val="Noto Sans"/>
        <family val="2"/>
      </rPr>
      <t xml:space="preserve">備考</t>
    </r>
    <r>
      <rPr>
        <sz val="10"/>
        <rFont val="ＭＳ Ｐ明朝"/>
        <family val="1"/>
        <charset val="128"/>
      </rPr>
      <t xml:space="preserve">1601</t>
    </r>
  </si>
  <si>
    <r>
      <rPr>
        <sz val="10"/>
        <rFont val="Noto Sans"/>
        <family val="2"/>
      </rPr>
      <t xml:space="preserve">備考</t>
    </r>
    <r>
      <rPr>
        <sz val="10"/>
        <rFont val="ＭＳ Ｐ明朝"/>
        <family val="1"/>
        <charset val="128"/>
      </rPr>
      <t xml:space="preserve">1398</t>
    </r>
  </si>
  <si>
    <r>
      <rPr>
        <sz val="10"/>
        <rFont val="Noto Sans"/>
        <family val="2"/>
      </rPr>
      <t xml:space="preserve">備考</t>
    </r>
    <r>
      <rPr>
        <sz val="10"/>
        <rFont val="ＭＳ Ｐ明朝"/>
        <family val="1"/>
        <charset val="128"/>
      </rPr>
      <t xml:space="preserve">1109</t>
    </r>
  </si>
  <si>
    <r>
      <rPr>
        <sz val="10"/>
        <rFont val="Noto Sans"/>
        <family val="2"/>
      </rPr>
      <t xml:space="preserve">備考</t>
    </r>
    <r>
      <rPr>
        <sz val="10"/>
        <rFont val="ＭＳ Ｐ明朝"/>
        <family val="1"/>
        <charset val="128"/>
      </rPr>
      <t xml:space="preserve">4175</t>
    </r>
  </si>
  <si>
    <r>
      <rPr>
        <sz val="10"/>
        <rFont val="Noto Sans"/>
        <family val="2"/>
      </rPr>
      <t xml:space="preserve">備考</t>
    </r>
    <r>
      <rPr>
        <sz val="10"/>
        <rFont val="ＭＳ Ｐ明朝"/>
        <family val="1"/>
        <charset val="128"/>
      </rPr>
      <t xml:space="preserve">3906</t>
    </r>
  </si>
  <si>
    <r>
      <rPr>
        <sz val="10"/>
        <rFont val="Noto Sans"/>
        <family val="2"/>
      </rPr>
      <t xml:space="preserve">備考</t>
    </r>
    <r>
      <rPr>
        <sz val="10"/>
        <rFont val="ＭＳ Ｐ明朝"/>
        <family val="1"/>
        <charset val="128"/>
      </rPr>
      <t xml:space="preserve">1317</t>
    </r>
  </si>
  <si>
    <r>
      <rPr>
        <sz val="10"/>
        <rFont val="Noto Sans"/>
        <family val="2"/>
      </rPr>
      <t xml:space="preserve">備考</t>
    </r>
    <r>
      <rPr>
        <sz val="10"/>
        <rFont val="ＭＳ Ｐ明朝"/>
        <family val="1"/>
        <charset val="128"/>
      </rPr>
      <t xml:space="preserve">2884</t>
    </r>
  </si>
  <si>
    <r>
      <rPr>
        <sz val="10"/>
        <rFont val="Noto Sans"/>
        <family val="2"/>
      </rPr>
      <t xml:space="preserve">備考</t>
    </r>
    <r>
      <rPr>
        <sz val="10"/>
        <rFont val="ＭＳ Ｐ明朝"/>
        <family val="1"/>
        <charset val="128"/>
      </rPr>
      <t xml:space="preserve">3304</t>
    </r>
  </si>
  <si>
    <r>
      <rPr>
        <sz val="10"/>
        <rFont val="Noto Sans"/>
        <family val="2"/>
      </rPr>
      <t xml:space="preserve">備考</t>
    </r>
    <r>
      <rPr>
        <sz val="10"/>
        <rFont val="ＭＳ Ｐ明朝"/>
        <family val="1"/>
        <charset val="128"/>
      </rPr>
      <t xml:space="preserve">5403</t>
    </r>
  </si>
  <si>
    <r>
      <rPr>
        <sz val="10"/>
        <rFont val="Noto Sans"/>
        <family val="2"/>
      </rPr>
      <t xml:space="preserve">備考</t>
    </r>
    <r>
      <rPr>
        <sz val="10"/>
        <rFont val="ＭＳ Ｐ明朝"/>
        <family val="1"/>
        <charset val="128"/>
      </rPr>
      <t xml:space="preserve">2628</t>
    </r>
  </si>
  <si>
    <r>
      <rPr>
        <sz val="10"/>
        <rFont val="Noto Sans"/>
        <family val="2"/>
      </rPr>
      <t xml:space="preserve">備考</t>
    </r>
    <r>
      <rPr>
        <sz val="10"/>
        <rFont val="ＭＳ Ｐ明朝"/>
        <family val="1"/>
        <charset val="128"/>
      </rPr>
      <t xml:space="preserve">3016</t>
    </r>
  </si>
  <si>
    <r>
      <rPr>
        <sz val="10"/>
        <rFont val="Noto Sans"/>
        <family val="2"/>
      </rPr>
      <t xml:space="preserve">備考</t>
    </r>
    <r>
      <rPr>
        <sz val="10"/>
        <rFont val="ＭＳ Ｐ明朝"/>
        <family val="1"/>
        <charset val="128"/>
      </rPr>
      <t xml:space="preserve">3676</t>
    </r>
  </si>
  <si>
    <r>
      <rPr>
        <sz val="10"/>
        <rFont val="Noto Sans"/>
        <family val="2"/>
      </rPr>
      <t xml:space="preserve">備考</t>
    </r>
    <r>
      <rPr>
        <sz val="10"/>
        <rFont val="ＭＳ Ｐ明朝"/>
        <family val="1"/>
        <charset val="128"/>
      </rPr>
      <t xml:space="preserve">4228</t>
    </r>
  </si>
  <si>
    <r>
      <rPr>
        <sz val="10"/>
        <rFont val="Noto Sans"/>
        <family val="2"/>
      </rPr>
      <t xml:space="preserve">備考</t>
    </r>
    <r>
      <rPr>
        <sz val="10"/>
        <rFont val="ＭＳ Ｐ明朝"/>
        <family val="1"/>
        <charset val="128"/>
      </rPr>
      <t xml:space="preserve">5153</t>
    </r>
  </si>
  <si>
    <r>
      <rPr>
        <sz val="10"/>
        <rFont val="Noto Sans"/>
        <family val="2"/>
      </rPr>
      <t xml:space="preserve">備考</t>
    </r>
    <r>
      <rPr>
        <sz val="10"/>
        <rFont val="ＭＳ Ｐ明朝"/>
        <family val="1"/>
        <charset val="128"/>
      </rPr>
      <t xml:space="preserve">3066</t>
    </r>
  </si>
  <si>
    <r>
      <rPr>
        <sz val="10"/>
        <rFont val="Noto Sans"/>
        <family val="2"/>
      </rPr>
      <t xml:space="preserve">備考</t>
    </r>
    <r>
      <rPr>
        <sz val="10"/>
        <rFont val="ＭＳ Ｐ明朝"/>
        <family val="1"/>
        <charset val="128"/>
      </rPr>
      <t xml:space="preserve">5940</t>
    </r>
  </si>
  <si>
    <r>
      <rPr>
        <sz val="10"/>
        <rFont val="Noto Sans"/>
        <family val="2"/>
      </rPr>
      <t xml:space="preserve">備考</t>
    </r>
    <r>
      <rPr>
        <sz val="10"/>
        <rFont val="ＭＳ Ｐ明朝"/>
        <family val="1"/>
        <charset val="128"/>
      </rPr>
      <t xml:space="preserve">1983</t>
    </r>
  </si>
  <si>
    <r>
      <rPr>
        <sz val="10"/>
        <rFont val="Noto Sans"/>
        <family val="2"/>
      </rPr>
      <t xml:space="preserve">備考</t>
    </r>
    <r>
      <rPr>
        <sz val="10"/>
        <rFont val="ＭＳ Ｐ明朝"/>
        <family val="1"/>
        <charset val="128"/>
      </rPr>
      <t xml:space="preserve">5745</t>
    </r>
  </si>
  <si>
    <r>
      <rPr>
        <sz val="10"/>
        <rFont val="Noto Sans"/>
        <family val="2"/>
      </rPr>
      <t xml:space="preserve">備考</t>
    </r>
    <r>
      <rPr>
        <sz val="10"/>
        <rFont val="ＭＳ Ｐ明朝"/>
        <family val="1"/>
        <charset val="128"/>
      </rPr>
      <t xml:space="preserve">1949</t>
    </r>
  </si>
  <si>
    <r>
      <rPr>
        <sz val="10"/>
        <rFont val="Noto Sans"/>
        <family val="2"/>
      </rPr>
      <t xml:space="preserve">備考</t>
    </r>
    <r>
      <rPr>
        <sz val="10"/>
        <rFont val="ＭＳ Ｐ明朝"/>
        <family val="1"/>
        <charset val="128"/>
      </rPr>
      <t xml:space="preserve">5823</t>
    </r>
  </si>
  <si>
    <r>
      <rPr>
        <sz val="10"/>
        <rFont val="Noto Sans"/>
        <family val="2"/>
      </rPr>
      <t xml:space="preserve">備考</t>
    </r>
    <r>
      <rPr>
        <sz val="10"/>
        <rFont val="ＭＳ Ｐ明朝"/>
        <family val="1"/>
        <charset val="128"/>
      </rPr>
      <t xml:space="preserve">5316</t>
    </r>
  </si>
  <si>
    <r>
      <rPr>
        <sz val="10"/>
        <rFont val="Noto Sans"/>
        <family val="2"/>
      </rPr>
      <t xml:space="preserve">備考</t>
    </r>
    <r>
      <rPr>
        <sz val="10"/>
        <rFont val="ＭＳ Ｐ明朝"/>
        <family val="1"/>
        <charset val="128"/>
      </rPr>
      <t xml:space="preserve">5101</t>
    </r>
  </si>
  <si>
    <r>
      <rPr>
        <sz val="10"/>
        <rFont val="Noto Sans"/>
        <family val="2"/>
      </rPr>
      <t xml:space="preserve">備考</t>
    </r>
    <r>
      <rPr>
        <sz val="10"/>
        <rFont val="ＭＳ Ｐ明朝"/>
        <family val="1"/>
        <charset val="128"/>
      </rPr>
      <t xml:space="preserve">4970</t>
    </r>
  </si>
  <si>
    <r>
      <rPr>
        <sz val="10"/>
        <rFont val="Noto Sans"/>
        <family val="2"/>
      </rPr>
      <t xml:space="preserve">備考</t>
    </r>
    <r>
      <rPr>
        <sz val="10"/>
        <rFont val="ＭＳ Ｐ明朝"/>
        <family val="1"/>
        <charset val="128"/>
      </rPr>
      <t xml:space="preserve">4883</t>
    </r>
  </si>
  <si>
    <r>
      <rPr>
        <sz val="10"/>
        <rFont val="Noto Sans"/>
        <family val="2"/>
      </rPr>
      <t xml:space="preserve">備考</t>
    </r>
    <r>
      <rPr>
        <sz val="10"/>
        <rFont val="ＭＳ Ｐ明朝"/>
        <family val="1"/>
        <charset val="128"/>
      </rPr>
      <t xml:space="preserve">4296</t>
    </r>
  </si>
  <si>
    <r>
      <rPr>
        <sz val="10"/>
        <rFont val="Noto Sans"/>
        <family val="2"/>
      </rPr>
      <t xml:space="preserve">備考</t>
    </r>
    <r>
      <rPr>
        <sz val="10"/>
        <rFont val="ＭＳ Ｐ明朝"/>
        <family val="1"/>
        <charset val="128"/>
      </rPr>
      <t xml:space="preserve">3620</t>
    </r>
  </si>
  <si>
    <r>
      <rPr>
        <sz val="10"/>
        <rFont val="Noto Sans"/>
        <family val="2"/>
      </rPr>
      <t xml:space="preserve">備考</t>
    </r>
    <r>
      <rPr>
        <sz val="10"/>
        <rFont val="ＭＳ Ｐ明朝"/>
        <family val="1"/>
        <charset val="128"/>
      </rPr>
      <t xml:space="preserve">3302</t>
    </r>
  </si>
  <si>
    <r>
      <rPr>
        <sz val="10"/>
        <rFont val="Noto Sans"/>
        <family val="2"/>
      </rPr>
      <t xml:space="preserve">備考</t>
    </r>
    <r>
      <rPr>
        <sz val="10"/>
        <rFont val="ＭＳ Ｐ明朝"/>
        <family val="1"/>
        <charset val="128"/>
      </rPr>
      <t xml:space="preserve">3174</t>
    </r>
  </si>
  <si>
    <r>
      <rPr>
        <sz val="10"/>
        <rFont val="Noto Sans"/>
        <family val="2"/>
      </rPr>
      <t xml:space="preserve">備考</t>
    </r>
    <r>
      <rPr>
        <sz val="10"/>
        <rFont val="ＭＳ Ｐ明朝"/>
        <family val="1"/>
        <charset val="128"/>
      </rPr>
      <t xml:space="preserve">2582</t>
    </r>
  </si>
  <si>
    <r>
      <rPr>
        <sz val="10"/>
        <rFont val="Noto Sans"/>
        <family val="2"/>
      </rPr>
      <t xml:space="preserve">備考</t>
    </r>
    <r>
      <rPr>
        <sz val="10"/>
        <rFont val="ＭＳ Ｐ明朝"/>
        <family val="1"/>
        <charset val="128"/>
      </rPr>
      <t xml:space="preserve">2550</t>
    </r>
  </si>
  <si>
    <r>
      <rPr>
        <sz val="10"/>
        <rFont val="Noto Sans"/>
        <family val="2"/>
      </rPr>
      <t xml:space="preserve">備考</t>
    </r>
    <r>
      <rPr>
        <sz val="10"/>
        <rFont val="ＭＳ Ｐ明朝"/>
        <family val="1"/>
        <charset val="128"/>
      </rPr>
      <t xml:space="preserve">2510</t>
    </r>
  </si>
  <si>
    <r>
      <rPr>
        <sz val="10"/>
        <rFont val="Noto Sans"/>
        <family val="2"/>
      </rPr>
      <t xml:space="preserve">備考</t>
    </r>
    <r>
      <rPr>
        <sz val="10"/>
        <rFont val="ＭＳ Ｐ明朝"/>
        <family val="1"/>
        <charset val="128"/>
      </rPr>
      <t xml:space="preserve">2447</t>
    </r>
  </si>
  <si>
    <r>
      <rPr>
        <sz val="10"/>
        <rFont val="Noto Sans"/>
        <family val="2"/>
      </rPr>
      <t xml:space="preserve">備考</t>
    </r>
    <r>
      <rPr>
        <sz val="10"/>
        <rFont val="ＭＳ Ｐ明朝"/>
        <family val="1"/>
        <charset val="128"/>
      </rPr>
      <t xml:space="preserve">2360</t>
    </r>
  </si>
  <si>
    <r>
      <rPr>
        <sz val="10"/>
        <rFont val="Noto Sans"/>
        <family val="2"/>
      </rPr>
      <t xml:space="preserve">備考</t>
    </r>
    <r>
      <rPr>
        <sz val="10"/>
        <rFont val="ＭＳ Ｐ明朝"/>
        <family val="1"/>
        <charset val="128"/>
      </rPr>
      <t xml:space="preserve">1892</t>
    </r>
  </si>
  <si>
    <r>
      <rPr>
        <sz val="10"/>
        <rFont val="Noto Sans"/>
        <family val="2"/>
      </rPr>
      <t xml:space="preserve">備考</t>
    </r>
    <r>
      <rPr>
        <sz val="10"/>
        <rFont val="ＭＳ Ｐ明朝"/>
        <family val="1"/>
        <charset val="128"/>
      </rPr>
      <t xml:space="preserve">1602</t>
    </r>
  </si>
  <si>
    <r>
      <rPr>
        <sz val="10"/>
        <rFont val="Noto Sans"/>
        <family val="2"/>
      </rPr>
      <t xml:space="preserve">備考</t>
    </r>
    <r>
      <rPr>
        <sz val="10"/>
        <rFont val="ＭＳ Ｐ明朝"/>
        <family val="1"/>
        <charset val="128"/>
      </rPr>
      <t xml:space="preserve">1399</t>
    </r>
  </si>
  <si>
    <r>
      <rPr>
        <sz val="10"/>
        <rFont val="Noto Sans"/>
        <family val="2"/>
      </rPr>
      <t xml:space="preserve">備考</t>
    </r>
    <r>
      <rPr>
        <sz val="10"/>
        <rFont val="ＭＳ Ｐ明朝"/>
        <family val="1"/>
        <charset val="128"/>
      </rPr>
      <t xml:space="preserve">1110</t>
    </r>
  </si>
  <si>
    <r>
      <rPr>
        <sz val="10"/>
        <rFont val="Noto Sans"/>
        <family val="2"/>
      </rPr>
      <t xml:space="preserve">備考</t>
    </r>
    <r>
      <rPr>
        <sz val="10"/>
        <rFont val="ＭＳ Ｐ明朝"/>
        <family val="1"/>
        <charset val="128"/>
      </rPr>
      <t xml:space="preserve">4176</t>
    </r>
  </si>
  <si>
    <r>
      <rPr>
        <sz val="10"/>
        <rFont val="Noto Sans"/>
        <family val="2"/>
      </rPr>
      <t xml:space="preserve">備考</t>
    </r>
    <r>
      <rPr>
        <sz val="10"/>
        <rFont val="ＭＳ Ｐ明朝"/>
        <family val="1"/>
        <charset val="128"/>
      </rPr>
      <t xml:space="preserve">5873</t>
    </r>
  </si>
  <si>
    <r>
      <rPr>
        <sz val="10"/>
        <rFont val="Noto Sans"/>
        <family val="2"/>
      </rPr>
      <t xml:space="preserve">備考</t>
    </r>
    <r>
      <rPr>
        <sz val="10"/>
        <rFont val="ＭＳ Ｐ明朝"/>
        <family val="1"/>
        <charset val="128"/>
      </rPr>
      <t xml:space="preserve">5711</t>
    </r>
  </si>
  <si>
    <r>
      <rPr>
        <sz val="10"/>
        <rFont val="Noto Sans"/>
        <family val="2"/>
      </rPr>
      <t xml:space="preserve">備考</t>
    </r>
    <r>
      <rPr>
        <sz val="10"/>
        <rFont val="ＭＳ Ｐ明朝"/>
        <family val="1"/>
        <charset val="128"/>
      </rPr>
      <t xml:space="preserve">5130</t>
    </r>
  </si>
  <si>
    <r>
      <rPr>
        <sz val="10"/>
        <rFont val="Noto Sans"/>
        <family val="2"/>
      </rPr>
      <t xml:space="preserve">備考</t>
    </r>
    <r>
      <rPr>
        <sz val="10"/>
        <rFont val="ＭＳ Ｐ明朝"/>
        <family val="1"/>
        <charset val="128"/>
      </rPr>
      <t xml:space="preserve">5100</t>
    </r>
  </si>
  <si>
    <r>
      <rPr>
        <sz val="10"/>
        <rFont val="Noto Sans"/>
        <family val="2"/>
      </rPr>
      <t xml:space="preserve">備考</t>
    </r>
    <r>
      <rPr>
        <sz val="10"/>
        <rFont val="ＭＳ Ｐ明朝"/>
        <family val="1"/>
        <charset val="128"/>
      </rPr>
      <t xml:space="preserve">4994</t>
    </r>
  </si>
  <si>
    <r>
      <rPr>
        <sz val="10"/>
        <rFont val="Noto Sans"/>
        <family val="2"/>
      </rPr>
      <t xml:space="preserve">備考</t>
    </r>
    <r>
      <rPr>
        <sz val="10"/>
        <rFont val="ＭＳ Ｐ明朝"/>
        <family val="1"/>
        <charset val="128"/>
      </rPr>
      <t xml:space="preserve">4326</t>
    </r>
  </si>
  <si>
    <r>
      <rPr>
        <sz val="10"/>
        <rFont val="Noto Sans"/>
        <family val="2"/>
      </rPr>
      <t xml:space="preserve">備考</t>
    </r>
    <r>
      <rPr>
        <sz val="10"/>
        <rFont val="ＭＳ Ｐ明朝"/>
        <family val="1"/>
        <charset val="128"/>
      </rPr>
      <t xml:space="preserve">4139</t>
    </r>
  </si>
  <si>
    <r>
      <rPr>
        <sz val="10"/>
        <rFont val="Noto Sans"/>
        <family val="2"/>
      </rPr>
      <t xml:space="preserve">備考</t>
    </r>
    <r>
      <rPr>
        <sz val="10"/>
        <rFont val="ＭＳ Ｐ明朝"/>
        <family val="1"/>
        <charset val="128"/>
      </rPr>
      <t xml:space="preserve">3647</t>
    </r>
  </si>
  <si>
    <r>
      <rPr>
        <sz val="10"/>
        <rFont val="Noto Sans"/>
        <family val="2"/>
      </rPr>
      <t xml:space="preserve">備考</t>
    </r>
    <r>
      <rPr>
        <sz val="10"/>
        <rFont val="ＭＳ Ｐ明朝"/>
        <family val="1"/>
        <charset val="128"/>
      </rPr>
      <t xml:space="preserve">3347</t>
    </r>
  </si>
  <si>
    <r>
      <rPr>
        <sz val="10"/>
        <rFont val="Noto Sans"/>
        <family val="2"/>
      </rPr>
      <t xml:space="preserve">備考</t>
    </r>
    <r>
      <rPr>
        <sz val="10"/>
        <rFont val="ＭＳ Ｐ明朝"/>
        <family val="1"/>
        <charset val="128"/>
      </rPr>
      <t xml:space="preserve">3332</t>
    </r>
  </si>
  <si>
    <r>
      <rPr>
        <sz val="10"/>
        <rFont val="Noto Sans"/>
        <family val="2"/>
      </rPr>
      <t xml:space="preserve">備考</t>
    </r>
    <r>
      <rPr>
        <sz val="10"/>
        <rFont val="ＭＳ Ｐ明朝"/>
        <family val="1"/>
        <charset val="128"/>
      </rPr>
      <t xml:space="preserve">3202</t>
    </r>
  </si>
  <si>
    <r>
      <rPr>
        <sz val="10"/>
        <rFont val="Noto Sans"/>
        <family val="2"/>
      </rPr>
      <t xml:space="preserve">備考</t>
    </r>
    <r>
      <rPr>
        <sz val="10"/>
        <rFont val="ＭＳ Ｐ明朝"/>
        <family val="1"/>
        <charset val="128"/>
      </rPr>
      <t xml:space="preserve">2827</t>
    </r>
  </si>
  <si>
    <r>
      <rPr>
        <sz val="10"/>
        <rFont val="Noto Sans"/>
        <family val="2"/>
      </rPr>
      <t xml:space="preserve">備考</t>
    </r>
    <r>
      <rPr>
        <sz val="10"/>
        <rFont val="ＭＳ Ｐ明朝"/>
        <family val="1"/>
        <charset val="128"/>
      </rPr>
      <t xml:space="preserve">2580</t>
    </r>
  </si>
  <si>
    <r>
      <rPr>
        <sz val="10"/>
        <rFont val="Noto Sans"/>
        <family val="2"/>
      </rPr>
      <t xml:space="preserve">備考</t>
    </r>
    <r>
      <rPr>
        <sz val="10"/>
        <rFont val="ＭＳ Ｐ明朝"/>
        <family val="1"/>
        <charset val="128"/>
      </rPr>
      <t xml:space="preserve">2539</t>
    </r>
  </si>
  <si>
    <r>
      <rPr>
        <sz val="10"/>
        <rFont val="Noto Sans"/>
        <family val="2"/>
      </rPr>
      <t xml:space="preserve">備考</t>
    </r>
    <r>
      <rPr>
        <sz val="10"/>
        <rFont val="ＭＳ Ｐ明朝"/>
        <family val="1"/>
        <charset val="128"/>
      </rPr>
      <t xml:space="preserve">2474</t>
    </r>
  </si>
  <si>
    <r>
      <rPr>
        <sz val="10"/>
        <rFont val="Noto Sans"/>
        <family val="2"/>
      </rPr>
      <t xml:space="preserve">備考</t>
    </r>
    <r>
      <rPr>
        <sz val="10"/>
        <rFont val="ＭＳ Ｐ明朝"/>
        <family val="1"/>
        <charset val="128"/>
      </rPr>
      <t xml:space="preserve">1921</t>
    </r>
  </si>
  <si>
    <r>
      <rPr>
        <sz val="10"/>
        <rFont val="Noto Sans"/>
        <family val="2"/>
      </rPr>
      <t xml:space="preserve">備考</t>
    </r>
    <r>
      <rPr>
        <sz val="10"/>
        <rFont val="ＭＳ Ｐ明朝"/>
        <family val="1"/>
        <charset val="128"/>
      </rPr>
      <t xml:space="preserve">1852</t>
    </r>
  </si>
  <si>
    <r>
      <rPr>
        <sz val="10"/>
        <rFont val="Noto Sans"/>
        <family val="2"/>
      </rPr>
      <t xml:space="preserve">備考</t>
    </r>
    <r>
      <rPr>
        <sz val="10"/>
        <rFont val="ＭＳ Ｐ明朝"/>
        <family val="1"/>
        <charset val="128"/>
      </rPr>
      <t xml:space="preserve">3451</t>
    </r>
  </si>
  <si>
    <r>
      <rPr>
        <sz val="10"/>
        <rFont val="Noto Sans"/>
        <family val="2"/>
      </rPr>
      <t xml:space="preserve">備考</t>
    </r>
    <r>
      <rPr>
        <sz val="10"/>
        <rFont val="ＭＳ Ｐ明朝"/>
        <family val="1"/>
        <charset val="128"/>
      </rPr>
      <t xml:space="preserve">4857</t>
    </r>
  </si>
  <si>
    <r>
      <rPr>
        <sz val="10"/>
        <rFont val="Noto Sans"/>
        <family val="2"/>
      </rPr>
      <t xml:space="preserve">備考</t>
    </r>
    <r>
      <rPr>
        <sz val="10"/>
        <rFont val="ＭＳ Ｐ明朝"/>
        <family val="1"/>
        <charset val="128"/>
      </rPr>
      <t xml:space="preserve">4212</t>
    </r>
  </si>
  <si>
    <r>
      <rPr>
        <sz val="10"/>
        <rFont val="Noto Sans"/>
        <family val="2"/>
      </rPr>
      <t xml:space="preserve">備考</t>
    </r>
    <r>
      <rPr>
        <sz val="10"/>
        <rFont val="ＭＳ Ｐ明朝"/>
        <family val="1"/>
        <charset val="128"/>
      </rPr>
      <t xml:space="preserve">5984</t>
    </r>
  </si>
  <si>
    <r>
      <rPr>
        <sz val="10"/>
        <rFont val="Noto Sans"/>
        <family val="2"/>
      </rPr>
      <t xml:space="preserve">備考</t>
    </r>
    <r>
      <rPr>
        <sz val="10"/>
        <rFont val="ＭＳ Ｐ明朝"/>
        <family val="1"/>
        <charset val="128"/>
      </rPr>
      <t xml:space="preserve">1396</t>
    </r>
  </si>
  <si>
    <r>
      <rPr>
        <sz val="10"/>
        <rFont val="Noto Sans"/>
        <family val="2"/>
      </rPr>
      <t xml:space="preserve">備考</t>
    </r>
    <r>
      <rPr>
        <sz val="10"/>
        <rFont val="ＭＳ Ｐ明朝"/>
        <family val="1"/>
        <charset val="128"/>
      </rPr>
      <t xml:space="preserve">3548</t>
    </r>
  </si>
  <si>
    <r>
      <rPr>
        <sz val="10"/>
        <rFont val="Noto Sans"/>
        <family val="2"/>
      </rPr>
      <t xml:space="preserve">備考</t>
    </r>
    <r>
      <rPr>
        <sz val="10"/>
        <rFont val="ＭＳ Ｐ明朝"/>
        <family val="1"/>
        <charset val="128"/>
      </rPr>
      <t xml:space="preserve">2161</t>
    </r>
  </si>
  <si>
    <r>
      <rPr>
        <sz val="10"/>
        <rFont val="Noto Sans"/>
        <family val="2"/>
      </rPr>
      <t xml:space="preserve">備考</t>
    </r>
    <r>
      <rPr>
        <sz val="10"/>
        <rFont val="ＭＳ Ｐ明朝"/>
        <family val="1"/>
        <charset val="128"/>
      </rPr>
      <t xml:space="preserve">3429</t>
    </r>
  </si>
  <si>
    <r>
      <rPr>
        <sz val="10"/>
        <rFont val="Noto Sans"/>
        <family val="2"/>
      </rPr>
      <t xml:space="preserve">備考</t>
    </r>
    <r>
      <rPr>
        <sz val="10"/>
        <rFont val="ＭＳ Ｐ明朝"/>
        <family val="1"/>
        <charset val="128"/>
      </rPr>
      <t xml:space="preserve">5875</t>
    </r>
  </si>
  <si>
    <r>
      <rPr>
        <sz val="10"/>
        <rFont val="Noto Sans"/>
        <family val="2"/>
      </rPr>
      <t xml:space="preserve">備考</t>
    </r>
    <r>
      <rPr>
        <sz val="10"/>
        <rFont val="ＭＳ Ｐ明朝"/>
        <family val="1"/>
        <charset val="128"/>
      </rPr>
      <t xml:space="preserve">2747</t>
    </r>
  </si>
  <si>
    <r>
      <rPr>
        <sz val="10"/>
        <rFont val="Noto Sans"/>
        <family val="2"/>
      </rPr>
      <t xml:space="preserve">備考</t>
    </r>
    <r>
      <rPr>
        <sz val="10"/>
        <rFont val="ＭＳ Ｐ明朝"/>
        <family val="1"/>
        <charset val="128"/>
      </rPr>
      <t xml:space="preserve">4408</t>
    </r>
  </si>
  <si>
    <r>
      <rPr>
        <sz val="10"/>
        <rFont val="Noto Sans"/>
        <family val="2"/>
      </rPr>
      <t xml:space="preserve">備考</t>
    </r>
    <r>
      <rPr>
        <sz val="10"/>
        <rFont val="ＭＳ Ｐ明朝"/>
        <family val="1"/>
        <charset val="128"/>
      </rPr>
      <t xml:space="preserve">4311</t>
    </r>
  </si>
  <si>
    <r>
      <rPr>
        <sz val="10"/>
        <rFont val="Noto Sans"/>
        <family val="2"/>
      </rPr>
      <t xml:space="preserve">備考</t>
    </r>
    <r>
      <rPr>
        <sz val="10"/>
        <rFont val="ＭＳ Ｐ明朝"/>
        <family val="1"/>
        <charset val="128"/>
      </rPr>
      <t xml:space="preserve">3763</t>
    </r>
  </si>
  <si>
    <r>
      <rPr>
        <sz val="10"/>
        <rFont val="Noto Sans"/>
        <family val="2"/>
      </rPr>
      <t xml:space="preserve">備考</t>
    </r>
    <r>
      <rPr>
        <sz val="10"/>
        <rFont val="ＭＳ Ｐ明朝"/>
        <family val="1"/>
        <charset val="128"/>
      </rPr>
      <t xml:space="preserve">1718</t>
    </r>
  </si>
  <si>
    <r>
      <rPr>
        <sz val="10"/>
        <rFont val="Noto Sans"/>
        <family val="2"/>
      </rPr>
      <t xml:space="preserve">備考</t>
    </r>
    <r>
      <rPr>
        <sz val="10"/>
        <rFont val="ＭＳ Ｐ明朝"/>
        <family val="1"/>
        <charset val="128"/>
      </rPr>
      <t xml:space="preserve">2800</t>
    </r>
  </si>
  <si>
    <r>
      <rPr>
        <sz val="10"/>
        <rFont val="Noto Sans"/>
        <family val="2"/>
      </rPr>
      <t xml:space="preserve">備考</t>
    </r>
    <r>
      <rPr>
        <sz val="10"/>
        <rFont val="ＭＳ Ｐ明朝"/>
        <family val="1"/>
        <charset val="128"/>
      </rPr>
      <t xml:space="preserve">3588</t>
    </r>
  </si>
  <si>
    <r>
      <rPr>
        <sz val="10"/>
        <rFont val="Noto Sans"/>
        <family val="2"/>
      </rPr>
      <t xml:space="preserve">備考</t>
    </r>
    <r>
      <rPr>
        <sz val="10"/>
        <rFont val="ＭＳ Ｐ明朝"/>
        <family val="1"/>
        <charset val="128"/>
      </rPr>
      <t xml:space="preserve">1380</t>
    </r>
  </si>
  <si>
    <r>
      <rPr>
        <sz val="10"/>
        <rFont val="Noto Sans"/>
        <family val="2"/>
      </rPr>
      <t xml:space="preserve">備考</t>
    </r>
    <r>
      <rPr>
        <sz val="10"/>
        <rFont val="ＭＳ Ｐ明朝"/>
        <family val="1"/>
        <charset val="128"/>
      </rPr>
      <t xml:space="preserve">5005</t>
    </r>
  </si>
  <si>
    <r>
      <rPr>
        <sz val="10"/>
        <rFont val="Noto Sans"/>
        <family val="2"/>
      </rPr>
      <t xml:space="preserve">備考</t>
    </r>
    <r>
      <rPr>
        <sz val="10"/>
        <rFont val="ＭＳ Ｐ明朝"/>
        <family val="1"/>
        <charset val="128"/>
      </rPr>
      <t xml:space="preserve">1437</t>
    </r>
  </si>
  <si>
    <r>
      <rPr>
        <sz val="10"/>
        <rFont val="Noto Sans"/>
        <family val="2"/>
      </rPr>
      <t xml:space="preserve">備考</t>
    </r>
    <r>
      <rPr>
        <sz val="10"/>
        <rFont val="ＭＳ Ｐ明朝"/>
        <family val="1"/>
        <charset val="128"/>
      </rPr>
      <t xml:space="preserve">1762</t>
    </r>
  </si>
  <si>
    <r>
      <rPr>
        <sz val="10"/>
        <rFont val="Noto Sans"/>
        <family val="2"/>
      </rPr>
      <t xml:space="preserve">備考</t>
    </r>
    <r>
      <rPr>
        <sz val="10"/>
        <rFont val="ＭＳ Ｐ明朝"/>
        <family val="1"/>
        <charset val="128"/>
      </rPr>
      <t xml:space="preserve">1098</t>
    </r>
  </si>
  <si>
    <r>
      <rPr>
        <sz val="10"/>
        <rFont val="Noto Sans"/>
        <family val="2"/>
      </rPr>
      <t xml:space="preserve">備考</t>
    </r>
    <r>
      <rPr>
        <sz val="10"/>
        <rFont val="ＭＳ Ｐ明朝"/>
        <family val="1"/>
        <charset val="128"/>
      </rPr>
      <t xml:space="preserve">3891</t>
    </r>
  </si>
  <si>
    <r>
      <rPr>
        <sz val="10"/>
        <rFont val="Noto Sans"/>
        <family val="2"/>
      </rPr>
      <t xml:space="preserve">備考</t>
    </r>
    <r>
      <rPr>
        <sz val="10"/>
        <rFont val="ＭＳ Ｐ明朝"/>
        <family val="1"/>
        <charset val="128"/>
      </rPr>
      <t xml:space="preserve">5603</t>
    </r>
  </si>
  <si>
    <r>
      <rPr>
        <sz val="10"/>
        <rFont val="Noto Sans"/>
        <family val="2"/>
      </rPr>
      <t xml:space="preserve">備考</t>
    </r>
    <r>
      <rPr>
        <sz val="10"/>
        <rFont val="ＭＳ Ｐ明朝"/>
        <family val="1"/>
        <charset val="128"/>
      </rPr>
      <t xml:space="preserve">4759</t>
    </r>
  </si>
  <si>
    <r>
      <rPr>
        <sz val="10"/>
        <rFont val="Noto Sans"/>
        <family val="2"/>
      </rPr>
      <t xml:space="preserve">備考</t>
    </r>
    <r>
      <rPr>
        <sz val="10"/>
        <rFont val="ＭＳ Ｐ明朝"/>
        <family val="1"/>
        <charset val="128"/>
      </rPr>
      <t xml:space="preserve">5808</t>
    </r>
  </si>
  <si>
    <r>
      <rPr>
        <sz val="10"/>
        <rFont val="Noto Sans"/>
        <family val="2"/>
      </rPr>
      <t xml:space="preserve">備考</t>
    </r>
    <r>
      <rPr>
        <sz val="10"/>
        <rFont val="ＭＳ Ｐ明朝"/>
        <family val="1"/>
        <charset val="128"/>
      </rPr>
      <t xml:space="preserve">2460</t>
    </r>
  </si>
  <si>
    <r>
      <rPr>
        <sz val="10"/>
        <rFont val="Noto Sans"/>
        <family val="2"/>
      </rPr>
      <t xml:space="preserve">備考</t>
    </r>
    <r>
      <rPr>
        <sz val="10"/>
        <rFont val="ＭＳ Ｐ明朝"/>
        <family val="1"/>
        <charset val="128"/>
      </rPr>
      <t xml:space="preserve">2383</t>
    </r>
  </si>
  <si>
    <r>
      <rPr>
        <sz val="10"/>
        <rFont val="Noto Sans"/>
        <family val="2"/>
      </rPr>
      <t xml:space="preserve">備考</t>
    </r>
    <r>
      <rPr>
        <sz val="10"/>
        <rFont val="ＭＳ Ｐ明朝"/>
        <family val="1"/>
        <charset val="128"/>
      </rPr>
      <t xml:space="preserve">2264</t>
    </r>
  </si>
  <si>
    <r>
      <rPr>
        <sz val="10"/>
        <rFont val="Noto Sans"/>
        <family val="2"/>
      </rPr>
      <t xml:space="preserve">備考</t>
    </r>
    <r>
      <rPr>
        <sz val="10"/>
        <rFont val="ＭＳ Ｐ明朝"/>
        <family val="1"/>
        <charset val="128"/>
      </rPr>
      <t xml:space="preserve">2391</t>
    </r>
  </si>
  <si>
    <r>
      <rPr>
        <sz val="10"/>
        <rFont val="Noto Sans"/>
        <family val="2"/>
      </rPr>
      <t xml:space="preserve">備考</t>
    </r>
    <r>
      <rPr>
        <sz val="10"/>
        <rFont val="ＭＳ Ｐ明朝"/>
        <family val="1"/>
        <charset val="128"/>
      </rPr>
      <t xml:space="preserve">4693</t>
    </r>
  </si>
  <si>
    <r>
      <rPr>
        <sz val="10"/>
        <rFont val="Noto Sans"/>
        <family val="2"/>
      </rPr>
      <t xml:space="preserve">備考</t>
    </r>
    <r>
      <rPr>
        <sz val="10"/>
        <rFont val="ＭＳ Ｐ明朝"/>
        <family val="1"/>
        <charset val="128"/>
      </rPr>
      <t xml:space="preserve">4079</t>
    </r>
  </si>
  <si>
    <r>
      <rPr>
        <sz val="10"/>
        <rFont val="Noto Sans"/>
        <family val="2"/>
      </rPr>
      <t xml:space="preserve">備考</t>
    </r>
    <r>
      <rPr>
        <sz val="10"/>
        <rFont val="ＭＳ Ｐ明朝"/>
        <family val="1"/>
        <charset val="128"/>
      </rPr>
      <t xml:space="preserve">3356</t>
    </r>
  </si>
  <si>
    <r>
      <rPr>
        <sz val="10"/>
        <rFont val="Noto Sans"/>
        <family val="2"/>
      </rPr>
      <t xml:space="preserve">備考</t>
    </r>
    <r>
      <rPr>
        <sz val="10"/>
        <rFont val="ＭＳ Ｐ明朝"/>
        <family val="1"/>
        <charset val="128"/>
      </rPr>
      <t xml:space="preserve">5764</t>
    </r>
  </si>
  <si>
    <r>
      <rPr>
        <sz val="10"/>
        <rFont val="Noto Sans"/>
        <family val="2"/>
      </rPr>
      <t xml:space="preserve">備考</t>
    </r>
    <r>
      <rPr>
        <sz val="10"/>
        <rFont val="ＭＳ Ｐ明朝"/>
        <family val="1"/>
        <charset val="128"/>
      </rPr>
      <t xml:space="preserve">2211</t>
    </r>
  </si>
  <si>
    <r>
      <rPr>
        <sz val="10"/>
        <rFont val="Noto Sans"/>
        <family val="2"/>
      </rPr>
      <t xml:space="preserve">備考</t>
    </r>
    <r>
      <rPr>
        <sz val="10"/>
        <rFont val="ＭＳ Ｐ明朝"/>
        <family val="1"/>
        <charset val="128"/>
      </rPr>
      <t xml:space="preserve">3257</t>
    </r>
  </si>
  <si>
    <r>
      <rPr>
        <sz val="10"/>
        <rFont val="Noto Sans"/>
        <family val="2"/>
      </rPr>
      <t xml:space="preserve">備考</t>
    </r>
    <r>
      <rPr>
        <sz val="10"/>
        <rFont val="ＭＳ Ｐ明朝"/>
        <family val="1"/>
        <charset val="128"/>
      </rPr>
      <t xml:space="preserve">5701</t>
    </r>
  </si>
  <si>
    <r>
      <rPr>
        <sz val="10"/>
        <rFont val="Noto Sans"/>
        <family val="2"/>
      </rPr>
      <t xml:space="preserve">備考</t>
    </r>
    <r>
      <rPr>
        <sz val="10"/>
        <rFont val="ＭＳ Ｐ明朝"/>
        <family val="1"/>
        <charset val="128"/>
      </rPr>
      <t xml:space="preserve">1518</t>
    </r>
  </si>
  <si>
    <r>
      <rPr>
        <sz val="10"/>
        <rFont val="Noto Sans"/>
        <family val="2"/>
      </rPr>
      <t xml:space="preserve">備考</t>
    </r>
    <r>
      <rPr>
        <sz val="10"/>
        <rFont val="ＭＳ Ｐ明朝"/>
        <family val="1"/>
        <charset val="128"/>
      </rPr>
      <t xml:space="preserve">1927</t>
    </r>
  </si>
  <si>
    <r>
      <rPr>
        <sz val="10"/>
        <rFont val="Noto Sans"/>
        <family val="2"/>
      </rPr>
      <t xml:space="preserve">備考</t>
    </r>
    <r>
      <rPr>
        <sz val="10"/>
        <rFont val="ＭＳ Ｐ明朝"/>
        <family val="1"/>
        <charset val="128"/>
      </rPr>
      <t xml:space="preserve">5076</t>
    </r>
  </si>
  <si>
    <r>
      <rPr>
        <sz val="10"/>
        <rFont val="Noto Sans"/>
        <family val="2"/>
      </rPr>
      <t xml:space="preserve">備考</t>
    </r>
    <r>
      <rPr>
        <sz val="10"/>
        <rFont val="ＭＳ Ｐ明朝"/>
        <family val="1"/>
        <charset val="128"/>
      </rPr>
      <t xml:space="preserve">1876</t>
    </r>
  </si>
  <si>
    <r>
      <rPr>
        <sz val="10"/>
        <rFont val="Noto Sans"/>
        <family val="2"/>
      </rPr>
      <t xml:space="preserve">備考</t>
    </r>
    <r>
      <rPr>
        <sz val="10"/>
        <rFont val="ＭＳ Ｐ明朝"/>
        <family val="1"/>
        <charset val="128"/>
      </rPr>
      <t xml:space="preserve">4448</t>
    </r>
  </si>
  <si>
    <r>
      <rPr>
        <sz val="10"/>
        <rFont val="Noto Sans"/>
        <family val="2"/>
      </rPr>
      <t xml:space="preserve">備考</t>
    </r>
    <r>
      <rPr>
        <sz val="10"/>
        <rFont val="ＭＳ Ｐ明朝"/>
        <family val="1"/>
        <charset val="128"/>
      </rPr>
      <t xml:space="preserve">5855</t>
    </r>
  </si>
  <si>
    <r>
      <rPr>
        <sz val="10"/>
        <rFont val="Noto Sans"/>
        <family val="2"/>
      </rPr>
      <t xml:space="preserve">備考</t>
    </r>
    <r>
      <rPr>
        <sz val="10"/>
        <rFont val="ＭＳ Ｐ明朝"/>
        <family val="1"/>
        <charset val="128"/>
      </rPr>
      <t xml:space="preserve">5731</t>
    </r>
  </si>
  <si>
    <r>
      <rPr>
        <sz val="10"/>
        <rFont val="Noto Sans"/>
        <family val="2"/>
      </rPr>
      <t xml:space="preserve">備考</t>
    </r>
    <r>
      <rPr>
        <sz val="10"/>
        <rFont val="ＭＳ Ｐ明朝"/>
        <family val="1"/>
        <charset val="128"/>
      </rPr>
      <t xml:space="preserve">5638</t>
    </r>
  </si>
  <si>
    <r>
      <rPr>
        <sz val="10"/>
        <rFont val="Noto Sans"/>
        <family val="2"/>
      </rPr>
      <t xml:space="preserve">備考</t>
    </r>
    <r>
      <rPr>
        <sz val="10"/>
        <rFont val="ＭＳ Ｐ明朝"/>
        <family val="1"/>
        <charset val="128"/>
      </rPr>
      <t xml:space="preserve">5271</t>
    </r>
  </si>
  <si>
    <r>
      <rPr>
        <sz val="10"/>
        <rFont val="Noto Sans"/>
        <family val="2"/>
      </rPr>
      <t xml:space="preserve">備考</t>
    </r>
    <r>
      <rPr>
        <sz val="10"/>
        <rFont val="ＭＳ Ｐ明朝"/>
        <family val="1"/>
        <charset val="128"/>
      </rPr>
      <t xml:space="preserve">5230</t>
    </r>
  </si>
  <si>
    <r>
      <rPr>
        <sz val="10"/>
        <rFont val="Noto Sans"/>
        <family val="2"/>
      </rPr>
      <t xml:space="preserve">備考</t>
    </r>
    <r>
      <rPr>
        <sz val="10"/>
        <rFont val="ＭＳ Ｐ明朝"/>
        <family val="1"/>
        <charset val="128"/>
      </rPr>
      <t xml:space="preserve">5194</t>
    </r>
  </si>
  <si>
    <r>
      <rPr>
        <sz val="10"/>
        <rFont val="Noto Sans"/>
        <family val="2"/>
      </rPr>
      <t xml:space="preserve">備考</t>
    </r>
    <r>
      <rPr>
        <sz val="10"/>
        <rFont val="ＭＳ Ｐ明朝"/>
        <family val="1"/>
        <charset val="128"/>
      </rPr>
      <t xml:space="preserve">4378</t>
    </r>
  </si>
  <si>
    <r>
      <rPr>
        <sz val="10"/>
        <rFont val="Noto Sans"/>
        <family val="2"/>
      </rPr>
      <t xml:space="preserve">備考</t>
    </r>
    <r>
      <rPr>
        <sz val="10"/>
        <rFont val="ＭＳ Ｐ明朝"/>
        <family val="1"/>
        <charset val="128"/>
      </rPr>
      <t xml:space="preserve">4248</t>
    </r>
  </si>
  <si>
    <r>
      <rPr>
        <sz val="10"/>
        <rFont val="Noto Sans"/>
        <family val="2"/>
      </rPr>
      <t xml:space="preserve">備考</t>
    </r>
    <r>
      <rPr>
        <sz val="10"/>
        <rFont val="ＭＳ Ｐ明朝"/>
        <family val="1"/>
        <charset val="128"/>
      </rPr>
      <t xml:space="preserve">4240</t>
    </r>
  </si>
  <si>
    <r>
      <rPr>
        <sz val="10"/>
        <rFont val="Noto Sans"/>
        <family val="2"/>
      </rPr>
      <t xml:space="preserve">備考</t>
    </r>
    <r>
      <rPr>
        <sz val="10"/>
        <rFont val="ＭＳ Ｐ明朝"/>
        <family val="1"/>
        <charset val="128"/>
      </rPr>
      <t xml:space="preserve">4214</t>
    </r>
  </si>
  <si>
    <r>
      <rPr>
        <sz val="10"/>
        <rFont val="Noto Sans"/>
        <family val="2"/>
      </rPr>
      <t xml:space="preserve">備考</t>
    </r>
    <r>
      <rPr>
        <sz val="10"/>
        <rFont val="ＭＳ Ｐ明朝"/>
        <family val="1"/>
        <charset val="128"/>
      </rPr>
      <t xml:space="preserve">2841</t>
    </r>
  </si>
  <si>
    <r>
      <rPr>
        <sz val="10"/>
        <rFont val="Noto Sans"/>
        <family val="2"/>
      </rPr>
      <t xml:space="preserve">備考</t>
    </r>
    <r>
      <rPr>
        <sz val="10"/>
        <rFont val="ＭＳ Ｐ明朝"/>
        <family val="1"/>
        <charset val="128"/>
      </rPr>
      <t xml:space="preserve">2132</t>
    </r>
  </si>
  <si>
    <r>
      <rPr>
        <sz val="10"/>
        <rFont val="Noto Sans"/>
        <family val="2"/>
      </rPr>
      <t xml:space="preserve">備考</t>
    </r>
    <r>
      <rPr>
        <sz val="10"/>
        <rFont val="ＭＳ Ｐ明朝"/>
        <family val="1"/>
        <charset val="128"/>
      </rPr>
      <t xml:space="preserve">1785</t>
    </r>
  </si>
  <si>
    <r>
      <rPr>
        <sz val="10"/>
        <rFont val="Noto Sans"/>
        <family val="2"/>
      </rPr>
      <t xml:space="preserve">備考</t>
    </r>
    <r>
      <rPr>
        <sz val="10"/>
        <rFont val="ＭＳ Ｐ明朝"/>
        <family val="1"/>
        <charset val="128"/>
      </rPr>
      <t xml:space="preserve">1737</t>
    </r>
  </si>
  <si>
    <r>
      <rPr>
        <sz val="10"/>
        <rFont val="Noto Sans"/>
        <family val="2"/>
      </rPr>
      <t xml:space="preserve">備考</t>
    </r>
    <r>
      <rPr>
        <sz val="10"/>
        <rFont val="ＭＳ Ｐ明朝"/>
        <family val="1"/>
        <charset val="128"/>
      </rPr>
      <t xml:space="preserve">1696</t>
    </r>
  </si>
  <si>
    <r>
      <rPr>
        <sz val="10"/>
        <rFont val="Noto Sans"/>
        <family val="2"/>
      </rPr>
      <t xml:space="preserve">備考</t>
    </r>
    <r>
      <rPr>
        <sz val="10"/>
        <rFont val="ＭＳ Ｐ明朝"/>
        <family val="1"/>
        <charset val="128"/>
      </rPr>
      <t xml:space="preserve">1651</t>
    </r>
  </si>
  <si>
    <r>
      <rPr>
        <sz val="10"/>
        <rFont val="Noto Sans"/>
        <family val="2"/>
      </rPr>
      <t xml:space="preserve">備考</t>
    </r>
    <r>
      <rPr>
        <sz val="10"/>
        <rFont val="ＭＳ Ｐ明朝"/>
        <family val="1"/>
        <charset val="128"/>
      </rPr>
      <t xml:space="preserve">1345</t>
    </r>
  </si>
  <si>
    <r>
      <rPr>
        <sz val="10"/>
        <rFont val="Noto Sans"/>
        <family val="2"/>
      </rPr>
      <t xml:space="preserve">備考</t>
    </r>
    <r>
      <rPr>
        <sz val="10"/>
        <rFont val="ＭＳ Ｐ明朝"/>
        <family val="1"/>
        <charset val="128"/>
      </rPr>
      <t xml:space="preserve">1158</t>
    </r>
  </si>
  <si>
    <r>
      <rPr>
        <sz val="10"/>
        <rFont val="Noto Sans"/>
        <family val="2"/>
      </rPr>
      <t xml:space="preserve">備考</t>
    </r>
    <r>
      <rPr>
        <sz val="10"/>
        <rFont val="ＭＳ Ｐ明朝"/>
        <family val="1"/>
        <charset val="128"/>
      </rPr>
      <t xml:space="preserve">1699</t>
    </r>
  </si>
  <si>
    <r>
      <rPr>
        <sz val="10"/>
        <rFont val="Noto Sans"/>
        <family val="2"/>
      </rPr>
      <t xml:space="preserve">備考</t>
    </r>
    <r>
      <rPr>
        <sz val="10"/>
        <rFont val="ＭＳ Ｐ明朝"/>
        <family val="1"/>
        <charset val="128"/>
      </rPr>
      <t xml:space="preserve">5132</t>
    </r>
  </si>
  <si>
    <r>
      <rPr>
        <sz val="10"/>
        <rFont val="Noto Sans"/>
        <family val="2"/>
      </rPr>
      <t xml:space="preserve">備考</t>
    </r>
    <r>
      <rPr>
        <sz val="10"/>
        <rFont val="ＭＳ Ｐ明朝"/>
        <family val="1"/>
        <charset val="128"/>
      </rPr>
      <t xml:space="preserve">4469</t>
    </r>
  </si>
  <si>
    <r>
      <rPr>
        <sz val="10"/>
        <rFont val="Noto Sans"/>
        <family val="2"/>
      </rPr>
      <t xml:space="preserve">備考</t>
    </r>
    <r>
      <rPr>
        <sz val="10"/>
        <rFont val="ＭＳ Ｐ明朝"/>
        <family val="1"/>
        <charset val="128"/>
      </rPr>
      <t xml:space="preserve">5879</t>
    </r>
  </si>
  <si>
    <r>
      <rPr>
        <sz val="10"/>
        <rFont val="Noto Sans"/>
        <family val="2"/>
      </rPr>
      <t xml:space="preserve">備考</t>
    </r>
    <r>
      <rPr>
        <sz val="10"/>
        <rFont val="ＭＳ Ｐ明朝"/>
        <family val="1"/>
        <charset val="128"/>
      </rPr>
      <t xml:space="preserve">1855</t>
    </r>
  </si>
  <si>
    <r>
      <rPr>
        <sz val="10"/>
        <rFont val="Noto Sans"/>
        <family val="2"/>
      </rPr>
      <t xml:space="preserve">備考</t>
    </r>
    <r>
      <rPr>
        <sz val="10"/>
        <rFont val="ＭＳ Ｐ明朝"/>
        <family val="1"/>
        <charset val="128"/>
      </rPr>
      <t xml:space="preserve">5972</t>
    </r>
  </si>
  <si>
    <r>
      <rPr>
        <sz val="10"/>
        <rFont val="Noto Sans"/>
        <family val="2"/>
      </rPr>
      <t xml:space="preserve">備考</t>
    </r>
    <r>
      <rPr>
        <sz val="10"/>
        <rFont val="ＭＳ Ｐ明朝"/>
        <family val="1"/>
        <charset val="128"/>
      </rPr>
      <t xml:space="preserve">3060</t>
    </r>
  </si>
  <si>
    <r>
      <rPr>
        <sz val="10"/>
        <rFont val="Noto Sans"/>
        <family val="2"/>
      </rPr>
      <t xml:space="preserve">備考</t>
    </r>
    <r>
      <rPr>
        <sz val="10"/>
        <rFont val="ＭＳ Ｐ明朝"/>
        <family val="1"/>
        <charset val="128"/>
      </rPr>
      <t xml:space="preserve">2466</t>
    </r>
  </si>
  <si>
    <r>
      <rPr>
        <sz val="10"/>
        <rFont val="Noto Sans"/>
        <family val="2"/>
      </rPr>
      <t xml:space="preserve">備考</t>
    </r>
    <r>
      <rPr>
        <sz val="10"/>
        <rFont val="ＭＳ Ｐ明朝"/>
        <family val="1"/>
        <charset val="128"/>
      </rPr>
      <t xml:space="preserve">2215</t>
    </r>
  </si>
  <si>
    <r>
      <rPr>
        <sz val="10"/>
        <rFont val="Noto Sans"/>
        <family val="2"/>
      </rPr>
      <t xml:space="preserve">備考</t>
    </r>
    <r>
      <rPr>
        <sz val="10"/>
        <rFont val="ＭＳ Ｐ明朝"/>
        <family val="1"/>
        <charset val="128"/>
      </rPr>
      <t xml:space="preserve">5318</t>
    </r>
  </si>
  <si>
    <r>
      <rPr>
        <sz val="10"/>
        <rFont val="Noto Sans"/>
        <family val="2"/>
      </rPr>
      <t xml:space="preserve">備考</t>
    </r>
    <r>
      <rPr>
        <sz val="10"/>
        <rFont val="ＭＳ Ｐ明朝"/>
        <family val="1"/>
        <charset val="128"/>
      </rPr>
      <t xml:space="preserve">5109</t>
    </r>
  </si>
  <si>
    <r>
      <rPr>
        <sz val="10"/>
        <rFont val="Noto Sans"/>
        <family val="2"/>
      </rPr>
      <t xml:space="preserve">備考</t>
    </r>
    <r>
      <rPr>
        <sz val="10"/>
        <rFont val="ＭＳ Ｐ明朝"/>
        <family val="1"/>
        <charset val="128"/>
      </rPr>
      <t xml:space="preserve">3346</t>
    </r>
  </si>
  <si>
    <r>
      <rPr>
        <sz val="10"/>
        <rFont val="Noto Sans"/>
        <family val="2"/>
      </rPr>
      <t xml:space="preserve">備考</t>
    </r>
    <r>
      <rPr>
        <sz val="10"/>
        <rFont val="ＭＳ Ｐ明朝"/>
        <family val="1"/>
        <charset val="128"/>
      </rPr>
      <t xml:space="preserve">5815</t>
    </r>
  </si>
  <si>
    <r>
      <rPr>
        <sz val="10"/>
        <rFont val="Noto Sans"/>
        <family val="2"/>
      </rPr>
      <t xml:space="preserve">備考</t>
    </r>
    <r>
      <rPr>
        <sz val="10"/>
        <rFont val="ＭＳ Ｐ明朝"/>
        <family val="1"/>
        <charset val="128"/>
      </rPr>
      <t xml:space="preserve">5670</t>
    </r>
  </si>
  <si>
    <r>
      <rPr>
        <sz val="10"/>
        <rFont val="Noto Sans"/>
        <family val="2"/>
      </rPr>
      <t xml:space="preserve">備考</t>
    </r>
    <r>
      <rPr>
        <sz val="10"/>
        <rFont val="ＭＳ Ｐ明朝"/>
        <family val="1"/>
        <charset val="128"/>
      </rPr>
      <t xml:space="preserve">3687</t>
    </r>
  </si>
  <si>
    <r>
      <rPr>
        <sz val="10"/>
        <rFont val="Noto Sans"/>
        <family val="2"/>
      </rPr>
      <t xml:space="preserve">備考</t>
    </r>
    <r>
      <rPr>
        <sz val="10"/>
        <rFont val="ＭＳ Ｐ明朝"/>
        <family val="1"/>
        <charset val="128"/>
      </rPr>
      <t xml:space="preserve">3149</t>
    </r>
  </si>
  <si>
    <r>
      <rPr>
        <sz val="10"/>
        <rFont val="Noto Sans"/>
        <family val="2"/>
      </rPr>
      <t xml:space="preserve">備考</t>
    </r>
    <r>
      <rPr>
        <sz val="10"/>
        <rFont val="ＭＳ Ｐ明朝"/>
        <family val="1"/>
        <charset val="128"/>
      </rPr>
      <t xml:space="preserve">1102</t>
    </r>
  </si>
  <si>
    <r>
      <rPr>
        <sz val="10"/>
        <rFont val="Noto Sans"/>
        <family val="2"/>
      </rPr>
      <t xml:space="preserve">備考</t>
    </r>
    <r>
      <rPr>
        <sz val="10"/>
        <rFont val="ＭＳ Ｐ明朝"/>
        <family val="1"/>
        <charset val="128"/>
      </rPr>
      <t xml:space="preserve">4287</t>
    </r>
  </si>
  <si>
    <r>
      <rPr>
        <sz val="10"/>
        <rFont val="Noto Sans"/>
        <family val="2"/>
      </rPr>
      <t xml:space="preserve">備考</t>
    </r>
    <r>
      <rPr>
        <sz val="10"/>
        <rFont val="ＭＳ Ｐ明朝"/>
        <family val="1"/>
        <charset val="128"/>
      </rPr>
      <t xml:space="preserve">2982</t>
    </r>
  </si>
  <si>
    <r>
      <rPr>
        <sz val="10"/>
        <rFont val="Noto Sans"/>
        <family val="2"/>
      </rPr>
      <t xml:space="preserve">備考</t>
    </r>
    <r>
      <rPr>
        <sz val="10"/>
        <rFont val="ＭＳ Ｐ明朝"/>
        <family val="1"/>
        <charset val="128"/>
      </rPr>
      <t xml:space="preserve">1953</t>
    </r>
  </si>
  <si>
    <r>
      <rPr>
        <sz val="10"/>
        <rFont val="Noto Sans"/>
        <family val="2"/>
      </rPr>
      <t xml:space="preserve">備考</t>
    </r>
    <r>
      <rPr>
        <sz val="10"/>
        <rFont val="ＭＳ Ｐ明朝"/>
        <family val="1"/>
        <charset val="128"/>
      </rPr>
      <t xml:space="preserve">4383</t>
    </r>
  </si>
  <si>
    <r>
      <rPr>
        <sz val="10"/>
        <rFont val="Noto Sans"/>
        <family val="2"/>
      </rPr>
      <t xml:space="preserve">備考</t>
    </r>
    <r>
      <rPr>
        <sz val="10"/>
        <rFont val="ＭＳ Ｐ明朝"/>
        <family val="1"/>
        <charset val="128"/>
      </rPr>
      <t xml:space="preserve">5768</t>
    </r>
  </si>
  <si>
    <r>
      <rPr>
        <sz val="10"/>
        <rFont val="Noto Sans"/>
        <family val="2"/>
      </rPr>
      <t xml:space="preserve">備考</t>
    </r>
    <r>
      <rPr>
        <sz val="10"/>
        <rFont val="ＭＳ Ｐ明朝"/>
        <family val="1"/>
        <charset val="128"/>
      </rPr>
      <t xml:space="preserve">4575</t>
    </r>
  </si>
  <si>
    <r>
      <rPr>
        <sz val="10"/>
        <rFont val="Noto Sans"/>
        <family val="2"/>
      </rPr>
      <t xml:space="preserve">備考</t>
    </r>
    <r>
      <rPr>
        <sz val="10"/>
        <rFont val="ＭＳ Ｐ明朝"/>
        <family val="1"/>
        <charset val="128"/>
      </rPr>
      <t xml:space="preserve">1703</t>
    </r>
  </si>
  <si>
    <r>
      <rPr>
        <sz val="10"/>
        <rFont val="Noto Sans"/>
        <family val="2"/>
      </rPr>
      <t xml:space="preserve">備考</t>
    </r>
    <r>
      <rPr>
        <sz val="10"/>
        <rFont val="ＭＳ Ｐ明朝"/>
        <family val="1"/>
        <charset val="128"/>
      </rPr>
      <t xml:space="preserve">5732</t>
    </r>
  </si>
  <si>
    <r>
      <rPr>
        <sz val="10"/>
        <rFont val="Noto Sans"/>
        <family val="2"/>
      </rPr>
      <t xml:space="preserve">備考</t>
    </r>
    <r>
      <rPr>
        <sz val="10"/>
        <rFont val="ＭＳ Ｐ明朝"/>
        <family val="1"/>
        <charset val="128"/>
      </rPr>
      <t xml:space="preserve">5639</t>
    </r>
  </si>
  <si>
    <r>
      <rPr>
        <sz val="10"/>
        <rFont val="Noto Sans"/>
        <family val="2"/>
      </rPr>
      <t xml:space="preserve">備考</t>
    </r>
    <r>
      <rPr>
        <sz val="10"/>
        <rFont val="ＭＳ Ｐ明朝"/>
        <family val="1"/>
        <charset val="128"/>
      </rPr>
      <t xml:space="preserve">5273</t>
    </r>
  </si>
  <si>
    <r>
      <rPr>
        <sz val="10"/>
        <rFont val="Noto Sans"/>
        <family val="2"/>
      </rPr>
      <t xml:space="preserve">備考</t>
    </r>
    <r>
      <rPr>
        <sz val="10"/>
        <rFont val="ＭＳ Ｐ明朝"/>
        <family val="1"/>
        <charset val="128"/>
      </rPr>
      <t xml:space="preserve">5231</t>
    </r>
  </si>
  <si>
    <r>
      <rPr>
        <sz val="10"/>
        <rFont val="Noto Sans"/>
        <family val="2"/>
      </rPr>
      <t xml:space="preserve">備考</t>
    </r>
    <r>
      <rPr>
        <sz val="10"/>
        <rFont val="ＭＳ Ｐ明朝"/>
        <family val="1"/>
        <charset val="128"/>
      </rPr>
      <t xml:space="preserve">5196</t>
    </r>
  </si>
  <si>
    <r>
      <rPr>
        <sz val="10"/>
        <rFont val="Noto Sans"/>
        <family val="2"/>
      </rPr>
      <t xml:space="preserve">備考</t>
    </r>
    <r>
      <rPr>
        <sz val="10"/>
        <rFont val="ＭＳ Ｐ明朝"/>
        <family val="1"/>
        <charset val="128"/>
      </rPr>
      <t xml:space="preserve">4380</t>
    </r>
  </si>
  <si>
    <r>
      <rPr>
        <sz val="10"/>
        <rFont val="Noto Sans"/>
        <family val="2"/>
      </rPr>
      <t xml:space="preserve">備考</t>
    </r>
    <r>
      <rPr>
        <sz val="10"/>
        <rFont val="ＭＳ Ｐ明朝"/>
        <family val="1"/>
        <charset val="128"/>
      </rPr>
      <t xml:space="preserve">4249</t>
    </r>
  </si>
  <si>
    <r>
      <rPr>
        <sz val="10"/>
        <rFont val="Noto Sans"/>
        <family val="2"/>
      </rPr>
      <t xml:space="preserve">備考</t>
    </r>
    <r>
      <rPr>
        <sz val="10"/>
        <rFont val="ＭＳ Ｐ明朝"/>
        <family val="1"/>
        <charset val="128"/>
      </rPr>
      <t xml:space="preserve">4241</t>
    </r>
  </si>
  <si>
    <r>
      <rPr>
        <sz val="10"/>
        <rFont val="Noto Sans"/>
        <family val="2"/>
      </rPr>
      <t xml:space="preserve">備考</t>
    </r>
    <r>
      <rPr>
        <sz val="10"/>
        <rFont val="ＭＳ Ｐ明朝"/>
        <family val="1"/>
        <charset val="128"/>
      </rPr>
      <t xml:space="preserve">4216</t>
    </r>
  </si>
  <si>
    <r>
      <rPr>
        <sz val="10"/>
        <rFont val="Noto Sans"/>
        <family val="2"/>
      </rPr>
      <t xml:space="preserve">備考</t>
    </r>
    <r>
      <rPr>
        <sz val="10"/>
        <rFont val="ＭＳ Ｐ明朝"/>
        <family val="1"/>
        <charset val="128"/>
      </rPr>
      <t xml:space="preserve">2843</t>
    </r>
  </si>
  <si>
    <r>
      <rPr>
        <sz val="10"/>
        <rFont val="Noto Sans"/>
        <family val="2"/>
      </rPr>
      <t xml:space="preserve">備考</t>
    </r>
    <r>
      <rPr>
        <sz val="10"/>
        <rFont val="ＭＳ Ｐ明朝"/>
        <family val="1"/>
        <charset val="128"/>
      </rPr>
      <t xml:space="preserve">2134</t>
    </r>
  </si>
  <si>
    <r>
      <rPr>
        <sz val="10"/>
        <rFont val="Noto Sans"/>
        <family val="2"/>
      </rPr>
      <t xml:space="preserve">備考</t>
    </r>
    <r>
      <rPr>
        <sz val="10"/>
        <rFont val="ＭＳ Ｐ明朝"/>
        <family val="1"/>
        <charset val="128"/>
      </rPr>
      <t xml:space="preserve">1786</t>
    </r>
  </si>
  <si>
    <r>
      <rPr>
        <sz val="10"/>
        <rFont val="Noto Sans"/>
        <family val="2"/>
      </rPr>
      <t xml:space="preserve">備考</t>
    </r>
    <r>
      <rPr>
        <sz val="10"/>
        <rFont val="ＭＳ Ｐ明朝"/>
        <family val="1"/>
        <charset val="128"/>
      </rPr>
      <t xml:space="preserve">1738</t>
    </r>
  </si>
  <si>
    <r>
      <rPr>
        <sz val="10"/>
        <rFont val="Noto Sans"/>
        <family val="2"/>
      </rPr>
      <t xml:space="preserve">備考</t>
    </r>
    <r>
      <rPr>
        <sz val="10"/>
        <rFont val="ＭＳ Ｐ明朝"/>
        <family val="1"/>
        <charset val="128"/>
      </rPr>
      <t xml:space="preserve">1698</t>
    </r>
  </si>
  <si>
    <r>
      <rPr>
        <sz val="10"/>
        <rFont val="Noto Sans"/>
        <family val="2"/>
      </rPr>
      <t xml:space="preserve">備考</t>
    </r>
    <r>
      <rPr>
        <sz val="10"/>
        <rFont val="ＭＳ Ｐ明朝"/>
        <family val="1"/>
        <charset val="128"/>
      </rPr>
      <t xml:space="preserve">1653</t>
    </r>
  </si>
  <si>
    <r>
      <rPr>
        <sz val="10"/>
        <rFont val="Noto Sans"/>
        <family val="2"/>
      </rPr>
      <t xml:space="preserve">備考</t>
    </r>
    <r>
      <rPr>
        <sz val="10"/>
        <rFont val="ＭＳ Ｐ明朝"/>
        <family val="1"/>
        <charset val="128"/>
      </rPr>
      <t xml:space="preserve">2748</t>
    </r>
  </si>
  <si>
    <r>
      <rPr>
        <sz val="10"/>
        <rFont val="Noto Sans"/>
        <family val="2"/>
      </rPr>
      <t xml:space="preserve">備考</t>
    </r>
    <r>
      <rPr>
        <sz val="10"/>
        <rFont val="ＭＳ Ｐ明朝"/>
        <family val="1"/>
        <charset val="128"/>
      </rPr>
      <t xml:space="preserve">4410</t>
    </r>
  </si>
  <si>
    <r>
      <rPr>
        <sz val="10"/>
        <rFont val="Noto Sans"/>
        <family val="2"/>
      </rPr>
      <t xml:space="preserve">備考</t>
    </r>
    <r>
      <rPr>
        <sz val="10"/>
        <rFont val="ＭＳ Ｐ明朝"/>
        <family val="1"/>
        <charset val="128"/>
      </rPr>
      <t xml:space="preserve">2240</t>
    </r>
  </si>
  <si>
    <r>
      <rPr>
        <sz val="10"/>
        <rFont val="Noto Sans"/>
        <family val="2"/>
      </rPr>
      <t xml:space="preserve">備考</t>
    </r>
    <r>
      <rPr>
        <sz val="10"/>
        <rFont val="ＭＳ Ｐ明朝"/>
        <family val="1"/>
        <charset val="128"/>
      </rPr>
      <t xml:space="preserve">3759</t>
    </r>
  </si>
  <si>
    <r>
      <rPr>
        <sz val="10"/>
        <rFont val="Noto Sans"/>
        <family val="2"/>
      </rPr>
      <t xml:space="preserve">備考</t>
    </r>
    <r>
      <rPr>
        <sz val="10"/>
        <rFont val="ＭＳ Ｐ明朝"/>
        <family val="1"/>
        <charset val="128"/>
      </rPr>
      <t xml:space="preserve">1715</t>
    </r>
  </si>
  <si>
    <r>
      <rPr>
        <sz val="10"/>
        <rFont val="Noto Sans"/>
        <family val="2"/>
      </rPr>
      <t xml:space="preserve">備考</t>
    </r>
    <r>
      <rPr>
        <sz val="10"/>
        <rFont val="ＭＳ Ｐ明朝"/>
        <family val="1"/>
        <charset val="128"/>
      </rPr>
      <t xml:space="preserve">2797</t>
    </r>
  </si>
  <si>
    <r>
      <rPr>
        <sz val="10"/>
        <rFont val="Noto Sans"/>
        <family val="2"/>
      </rPr>
      <t xml:space="preserve">備考</t>
    </r>
    <r>
      <rPr>
        <sz val="10"/>
        <rFont val="ＭＳ Ｐ明朝"/>
        <family val="1"/>
        <charset val="128"/>
      </rPr>
      <t xml:space="preserve">3590</t>
    </r>
  </si>
  <si>
    <r>
      <rPr>
        <sz val="10"/>
        <rFont val="Noto Sans"/>
        <family val="2"/>
      </rPr>
      <t xml:space="preserve">備考</t>
    </r>
    <r>
      <rPr>
        <sz val="10"/>
        <rFont val="ＭＳ Ｐ明朝"/>
        <family val="1"/>
        <charset val="128"/>
      </rPr>
      <t xml:space="preserve">1382</t>
    </r>
  </si>
  <si>
    <r>
      <rPr>
        <sz val="10"/>
        <rFont val="Noto Sans"/>
        <family val="2"/>
      </rPr>
      <t xml:space="preserve">備考</t>
    </r>
    <r>
      <rPr>
        <sz val="10"/>
        <rFont val="ＭＳ Ｐ明朝"/>
        <family val="1"/>
        <charset val="128"/>
      </rPr>
      <t xml:space="preserve">1123</t>
    </r>
  </si>
  <si>
    <r>
      <rPr>
        <sz val="10"/>
        <rFont val="Noto Sans"/>
        <family val="2"/>
      </rPr>
      <t xml:space="preserve">備考</t>
    </r>
    <r>
      <rPr>
        <sz val="10"/>
        <rFont val="ＭＳ Ｐ明朝"/>
        <family val="1"/>
        <charset val="128"/>
      </rPr>
      <t xml:space="preserve">5510</t>
    </r>
  </si>
  <si>
    <r>
      <rPr>
        <sz val="10"/>
        <rFont val="Noto Sans"/>
        <family val="2"/>
      </rPr>
      <t xml:space="preserve">備考</t>
    </r>
    <r>
      <rPr>
        <sz val="10"/>
        <rFont val="ＭＳ Ｐ明朝"/>
        <family val="1"/>
        <charset val="128"/>
      </rPr>
      <t xml:space="preserve">1763</t>
    </r>
  </si>
  <si>
    <r>
      <rPr>
        <sz val="10"/>
        <rFont val="Noto Sans"/>
        <family val="2"/>
      </rPr>
      <t xml:space="preserve">備考</t>
    </r>
    <r>
      <rPr>
        <sz val="10"/>
        <rFont val="ＭＳ Ｐ明朝"/>
        <family val="1"/>
        <charset val="128"/>
      </rPr>
      <t xml:space="preserve">3387</t>
    </r>
  </si>
  <si>
    <r>
      <rPr>
        <sz val="10"/>
        <rFont val="Noto Sans"/>
        <family val="2"/>
      </rPr>
      <t xml:space="preserve">備考</t>
    </r>
    <r>
      <rPr>
        <sz val="10"/>
        <rFont val="ＭＳ Ｐ明朝"/>
        <family val="1"/>
        <charset val="128"/>
      </rPr>
      <t xml:space="preserve">3894</t>
    </r>
  </si>
  <si>
    <r>
      <rPr>
        <sz val="10"/>
        <rFont val="Noto Sans"/>
        <family val="2"/>
      </rPr>
      <t xml:space="preserve">備考</t>
    </r>
    <r>
      <rPr>
        <sz val="10"/>
        <rFont val="ＭＳ Ｐ明朝"/>
        <family val="1"/>
        <charset val="128"/>
      </rPr>
      <t xml:space="preserve">1739</t>
    </r>
  </si>
  <si>
    <r>
      <rPr>
        <sz val="10"/>
        <rFont val="Noto Sans"/>
        <family val="2"/>
      </rPr>
      <t xml:space="preserve">備考</t>
    </r>
    <r>
      <rPr>
        <sz val="10"/>
        <rFont val="ＭＳ Ｐ明朝"/>
        <family val="1"/>
        <charset val="128"/>
      </rPr>
      <t xml:space="preserve">4760</t>
    </r>
  </si>
  <si>
    <r>
      <rPr>
        <sz val="10"/>
        <rFont val="Noto Sans"/>
        <family val="2"/>
      </rPr>
      <t xml:space="preserve">備考</t>
    </r>
    <r>
      <rPr>
        <sz val="10"/>
        <rFont val="ＭＳ Ｐ明朝"/>
        <family val="1"/>
        <charset val="128"/>
      </rPr>
      <t xml:space="preserve">1888</t>
    </r>
  </si>
  <si>
    <r>
      <rPr>
        <sz val="10"/>
        <rFont val="Noto Sans"/>
        <family val="2"/>
      </rPr>
      <t xml:space="preserve">備考</t>
    </r>
    <r>
      <rPr>
        <sz val="10"/>
        <rFont val="ＭＳ Ｐ明朝"/>
        <family val="1"/>
        <charset val="128"/>
      </rPr>
      <t xml:space="preserve">2462</t>
    </r>
  </si>
  <si>
    <r>
      <rPr>
        <sz val="10"/>
        <rFont val="Noto Sans"/>
        <family val="2"/>
      </rPr>
      <t xml:space="preserve">備考</t>
    </r>
    <r>
      <rPr>
        <sz val="10"/>
        <rFont val="ＭＳ Ｐ明朝"/>
        <family val="1"/>
        <charset val="128"/>
      </rPr>
      <t xml:space="preserve">2384</t>
    </r>
  </si>
  <si>
    <r>
      <rPr>
        <sz val="10"/>
        <rFont val="Noto Sans"/>
        <family val="2"/>
      </rPr>
      <t xml:space="preserve">備考</t>
    </r>
    <r>
      <rPr>
        <sz val="10"/>
        <rFont val="ＭＳ Ｐ明朝"/>
        <family val="1"/>
        <charset val="128"/>
      </rPr>
      <t xml:space="preserve">1329</t>
    </r>
  </si>
  <si>
    <r>
      <rPr>
        <sz val="10"/>
        <rFont val="Noto Sans"/>
        <family val="2"/>
      </rPr>
      <t xml:space="preserve">備考</t>
    </r>
    <r>
      <rPr>
        <sz val="10"/>
        <rFont val="ＭＳ Ｐ明朝"/>
        <family val="1"/>
        <charset val="128"/>
      </rPr>
      <t xml:space="preserve">2390</t>
    </r>
  </si>
  <si>
    <r>
      <rPr>
        <sz val="10"/>
        <rFont val="Noto Sans"/>
        <family val="2"/>
      </rPr>
      <t xml:space="preserve">備考</t>
    </r>
    <r>
      <rPr>
        <sz val="10"/>
        <rFont val="ＭＳ Ｐ明朝"/>
        <family val="1"/>
        <charset val="128"/>
      </rPr>
      <t xml:space="preserve">4695</t>
    </r>
  </si>
  <si>
    <r>
      <rPr>
        <sz val="10"/>
        <rFont val="Noto Sans"/>
        <family val="2"/>
      </rPr>
      <t xml:space="preserve">備考</t>
    </r>
    <r>
      <rPr>
        <sz val="10"/>
        <rFont val="ＭＳ Ｐ明朝"/>
        <family val="1"/>
        <charset val="128"/>
      </rPr>
      <t xml:space="preserve">1724</t>
    </r>
  </si>
  <si>
    <r>
      <rPr>
        <sz val="10"/>
        <rFont val="Noto Sans"/>
        <family val="2"/>
      </rPr>
      <t xml:space="preserve">備考</t>
    </r>
    <r>
      <rPr>
        <sz val="10"/>
        <rFont val="ＭＳ Ｐ明朝"/>
        <family val="1"/>
        <charset val="128"/>
      </rPr>
      <t xml:space="preserve">3357</t>
    </r>
  </si>
  <si>
    <r>
      <rPr>
        <sz val="10"/>
        <rFont val="Noto Sans"/>
        <family val="2"/>
      </rPr>
      <t xml:space="preserve">備考</t>
    </r>
    <r>
      <rPr>
        <sz val="10"/>
        <rFont val="ＭＳ Ｐ明朝"/>
        <family val="1"/>
        <charset val="128"/>
      </rPr>
      <t xml:space="preserve">1830</t>
    </r>
  </si>
  <si>
    <r>
      <rPr>
        <sz val="10"/>
        <rFont val="Noto Sans"/>
        <family val="2"/>
      </rPr>
      <t xml:space="preserve">備考</t>
    </r>
    <r>
      <rPr>
        <sz val="10"/>
        <rFont val="ＭＳ Ｐ明朝"/>
        <family val="1"/>
        <charset val="128"/>
      </rPr>
      <t xml:space="preserve">2210</t>
    </r>
  </si>
  <si>
    <r>
      <rPr>
        <sz val="10"/>
        <rFont val="Noto Sans"/>
        <family val="2"/>
      </rPr>
      <t xml:space="preserve">備考</t>
    </r>
    <r>
      <rPr>
        <sz val="10"/>
        <rFont val="ＭＳ Ｐ明朝"/>
        <family val="1"/>
        <charset val="128"/>
      </rPr>
      <t xml:space="preserve">4886</t>
    </r>
  </si>
  <si>
    <r>
      <rPr>
        <sz val="10"/>
        <rFont val="Noto Sans"/>
        <family val="2"/>
      </rPr>
      <t xml:space="preserve">備考</t>
    </r>
    <r>
      <rPr>
        <sz val="10"/>
        <rFont val="ＭＳ Ｐ明朝"/>
        <family val="1"/>
        <charset val="128"/>
      </rPr>
      <t xml:space="preserve">5702</t>
    </r>
  </si>
  <si>
    <r>
      <rPr>
        <sz val="10"/>
        <rFont val="Noto Sans"/>
        <family val="2"/>
      </rPr>
      <t xml:space="preserve">備考</t>
    </r>
    <r>
      <rPr>
        <sz val="10"/>
        <rFont val="ＭＳ Ｐ明朝"/>
        <family val="1"/>
        <charset val="128"/>
      </rPr>
      <t xml:space="preserve">1520</t>
    </r>
  </si>
  <si>
    <r>
      <rPr>
        <sz val="10"/>
        <rFont val="Noto Sans"/>
        <family val="2"/>
      </rPr>
      <t xml:space="preserve">備考</t>
    </r>
    <r>
      <rPr>
        <sz val="10"/>
        <rFont val="ＭＳ Ｐ明朝"/>
        <family val="1"/>
        <charset val="128"/>
      </rPr>
      <t xml:space="preserve">1926</t>
    </r>
  </si>
  <si>
    <r>
      <rPr>
        <sz val="10"/>
        <rFont val="Noto Sans"/>
        <family val="2"/>
      </rPr>
      <t xml:space="preserve">備考</t>
    </r>
    <r>
      <rPr>
        <sz val="10"/>
        <rFont val="ＭＳ Ｐ明朝"/>
        <family val="1"/>
        <charset val="128"/>
      </rPr>
      <t xml:space="preserve">5078</t>
    </r>
  </si>
  <si>
    <r>
      <rPr>
        <sz val="10"/>
        <rFont val="Noto Sans"/>
        <family val="2"/>
      </rPr>
      <t xml:space="preserve">備考</t>
    </r>
    <r>
      <rPr>
        <sz val="10"/>
        <rFont val="ＭＳ Ｐ明朝"/>
        <family val="1"/>
        <charset val="128"/>
      </rPr>
      <t xml:space="preserve">1505</t>
    </r>
  </si>
  <si>
    <r>
      <rPr>
        <sz val="10"/>
        <rFont val="Noto Sans"/>
        <family val="2"/>
      </rPr>
      <t xml:space="preserve">備考</t>
    </r>
    <r>
      <rPr>
        <sz val="10"/>
        <rFont val="ＭＳ Ｐ明朝"/>
        <family val="1"/>
        <charset val="128"/>
      </rPr>
      <t xml:space="preserve">3120</t>
    </r>
  </si>
  <si>
    <r>
      <rPr>
        <sz val="10"/>
        <rFont val="Noto Sans"/>
        <family val="2"/>
      </rPr>
      <t xml:space="preserve">備考</t>
    </r>
    <r>
      <rPr>
        <sz val="10"/>
        <rFont val="ＭＳ Ｐ明朝"/>
        <family val="1"/>
        <charset val="128"/>
      </rPr>
      <t xml:space="preserve">5857</t>
    </r>
  </si>
  <si>
    <r>
      <rPr>
        <sz val="10"/>
        <rFont val="Noto Sans"/>
        <family val="2"/>
      </rPr>
      <t xml:space="preserve">備考</t>
    </r>
    <r>
      <rPr>
        <sz val="10"/>
        <rFont val="ＭＳ Ｐ明朝"/>
        <family val="1"/>
        <charset val="128"/>
      </rPr>
      <t xml:space="preserve">5124</t>
    </r>
  </si>
  <si>
    <r>
      <rPr>
        <sz val="10"/>
        <rFont val="Noto Sans"/>
        <family val="2"/>
      </rPr>
      <t xml:space="preserve">備考</t>
    </r>
    <r>
      <rPr>
        <sz val="10"/>
        <rFont val="ＭＳ Ｐ明朝"/>
        <family val="1"/>
        <charset val="128"/>
      </rPr>
      <t xml:space="preserve">4411</t>
    </r>
  </si>
  <si>
    <r>
      <rPr>
        <sz val="10"/>
        <rFont val="Noto Sans"/>
        <family val="2"/>
      </rPr>
      <t xml:space="preserve">備考</t>
    </r>
    <r>
      <rPr>
        <sz val="10"/>
        <rFont val="ＭＳ Ｐ明朝"/>
        <family val="1"/>
        <charset val="128"/>
      </rPr>
      <t xml:space="preserve">2241</t>
    </r>
  </si>
  <si>
    <r>
      <rPr>
        <sz val="10"/>
        <rFont val="Noto Sans"/>
        <family val="2"/>
      </rPr>
      <t xml:space="preserve">備考</t>
    </r>
    <r>
      <rPr>
        <sz val="10"/>
        <rFont val="ＭＳ Ｐ明朝"/>
        <family val="1"/>
        <charset val="128"/>
      </rPr>
      <t xml:space="preserve">3760</t>
    </r>
  </si>
  <si>
    <r>
      <rPr>
        <sz val="10"/>
        <rFont val="Noto Sans"/>
        <family val="2"/>
      </rPr>
      <t xml:space="preserve">備考</t>
    </r>
    <r>
      <rPr>
        <sz val="10"/>
        <rFont val="ＭＳ Ｐ明朝"/>
        <family val="1"/>
        <charset val="128"/>
      </rPr>
      <t xml:space="preserve">5065</t>
    </r>
  </si>
  <si>
    <r>
      <rPr>
        <sz val="10"/>
        <rFont val="Noto Sans"/>
        <family val="2"/>
      </rPr>
      <t xml:space="preserve">備考</t>
    </r>
    <r>
      <rPr>
        <sz val="10"/>
        <rFont val="ＭＳ Ｐ明朝"/>
        <family val="1"/>
        <charset val="128"/>
      </rPr>
      <t xml:space="preserve">2395</t>
    </r>
  </si>
  <si>
    <r>
      <rPr>
        <sz val="10"/>
        <rFont val="Noto Sans"/>
        <family val="2"/>
      </rPr>
      <t xml:space="preserve">備考</t>
    </r>
    <r>
      <rPr>
        <sz val="10"/>
        <rFont val="ＭＳ Ｐ明朝"/>
        <family val="1"/>
        <charset val="128"/>
      </rPr>
      <t xml:space="preserve">3589</t>
    </r>
  </si>
  <si>
    <r>
      <rPr>
        <sz val="10"/>
        <rFont val="Noto Sans"/>
        <family val="2"/>
      </rPr>
      <t xml:space="preserve">備考</t>
    </r>
    <r>
      <rPr>
        <sz val="10"/>
        <rFont val="ＭＳ Ｐ明朝"/>
        <family val="1"/>
        <charset val="128"/>
      </rPr>
      <t xml:space="preserve">1383</t>
    </r>
  </si>
  <si>
    <r>
      <rPr>
        <sz val="10"/>
        <rFont val="Noto Sans"/>
        <family val="2"/>
      </rPr>
      <t xml:space="preserve">備考</t>
    </r>
    <r>
      <rPr>
        <sz val="10"/>
        <rFont val="ＭＳ Ｐ明朝"/>
        <family val="1"/>
        <charset val="128"/>
      </rPr>
      <t xml:space="preserve">4369</t>
    </r>
  </si>
  <si>
    <r>
      <rPr>
        <sz val="10"/>
        <rFont val="Noto Sans"/>
        <family val="2"/>
      </rPr>
      <t xml:space="preserve">備考</t>
    </r>
    <r>
      <rPr>
        <sz val="10"/>
        <rFont val="ＭＳ Ｐ明朝"/>
        <family val="1"/>
        <charset val="128"/>
      </rPr>
      <t xml:space="preserve">5511</t>
    </r>
  </si>
  <si>
    <r>
      <rPr>
        <sz val="10"/>
        <rFont val="Noto Sans"/>
        <family val="2"/>
      </rPr>
      <t xml:space="preserve">備考</t>
    </r>
    <r>
      <rPr>
        <sz val="10"/>
        <rFont val="ＭＳ Ｐ明朝"/>
        <family val="1"/>
        <charset val="128"/>
      </rPr>
      <t xml:space="preserve">4205</t>
    </r>
  </si>
  <si>
    <r>
      <rPr>
        <sz val="10"/>
        <rFont val="Noto Sans"/>
        <family val="2"/>
      </rPr>
      <t xml:space="preserve">備考</t>
    </r>
    <r>
      <rPr>
        <sz val="10"/>
        <rFont val="ＭＳ Ｐ明朝"/>
        <family val="1"/>
        <charset val="128"/>
      </rPr>
      <t xml:space="preserve">3385</t>
    </r>
  </si>
  <si>
    <r>
      <rPr>
        <sz val="10"/>
        <rFont val="Noto Sans"/>
        <family val="2"/>
      </rPr>
      <t xml:space="preserve">備考</t>
    </r>
    <r>
      <rPr>
        <sz val="10"/>
        <rFont val="ＭＳ Ｐ明朝"/>
        <family val="1"/>
        <charset val="128"/>
      </rPr>
      <t xml:space="preserve">3095</t>
    </r>
  </si>
  <si>
    <r>
      <rPr>
        <sz val="10"/>
        <rFont val="Noto Sans"/>
        <family val="2"/>
      </rPr>
      <t xml:space="preserve">備考</t>
    </r>
    <r>
      <rPr>
        <sz val="10"/>
        <rFont val="ＭＳ Ｐ明朝"/>
        <family val="1"/>
        <charset val="128"/>
      </rPr>
      <t xml:space="preserve">1740</t>
    </r>
  </si>
  <si>
    <r>
      <rPr>
        <sz val="10"/>
        <rFont val="Noto Sans"/>
        <family val="2"/>
      </rPr>
      <t xml:space="preserve">備考</t>
    </r>
    <r>
      <rPr>
        <sz val="10"/>
        <rFont val="ＭＳ Ｐ明朝"/>
        <family val="1"/>
        <charset val="128"/>
      </rPr>
      <t xml:space="preserve">1480</t>
    </r>
  </si>
  <si>
    <r>
      <rPr>
        <sz val="10"/>
        <rFont val="Noto Sans"/>
        <family val="2"/>
      </rPr>
      <t xml:space="preserve">備考</t>
    </r>
    <r>
      <rPr>
        <sz val="10"/>
        <rFont val="ＭＳ Ｐ明朝"/>
        <family val="1"/>
        <charset val="128"/>
      </rPr>
      <t xml:space="preserve">1889</t>
    </r>
  </si>
  <si>
    <r>
      <rPr>
        <sz val="10"/>
        <rFont val="Noto Sans"/>
        <family val="2"/>
      </rPr>
      <t xml:space="preserve">備考</t>
    </r>
    <r>
      <rPr>
        <sz val="10"/>
        <rFont val="ＭＳ Ｐ明朝"/>
        <family val="1"/>
        <charset val="128"/>
      </rPr>
      <t xml:space="preserve">2461</t>
    </r>
  </si>
  <si>
    <r>
      <rPr>
        <sz val="10"/>
        <rFont val="Noto Sans"/>
        <family val="2"/>
      </rPr>
      <t xml:space="preserve">備考</t>
    </r>
    <r>
      <rPr>
        <sz val="10"/>
        <rFont val="ＭＳ Ｐ明朝"/>
        <family val="1"/>
        <charset val="128"/>
      </rPr>
      <t xml:space="preserve">2385</t>
    </r>
  </si>
  <si>
    <r>
      <rPr>
        <sz val="10"/>
        <rFont val="Noto Sans"/>
        <family val="2"/>
      </rPr>
      <t xml:space="preserve">備考</t>
    </r>
    <r>
      <rPr>
        <sz val="10"/>
        <rFont val="ＭＳ Ｐ明朝"/>
        <family val="1"/>
        <charset val="128"/>
      </rPr>
      <t xml:space="preserve">1331</t>
    </r>
  </si>
  <si>
    <r>
      <rPr>
        <sz val="10"/>
        <rFont val="Noto Sans"/>
        <family val="2"/>
      </rPr>
      <t xml:space="preserve">備考</t>
    </r>
    <r>
      <rPr>
        <sz val="10"/>
        <rFont val="ＭＳ Ｐ明朝"/>
        <family val="1"/>
        <charset val="128"/>
      </rPr>
      <t xml:space="preserve">3474</t>
    </r>
  </si>
  <si>
    <r>
      <rPr>
        <sz val="10"/>
        <rFont val="Noto Sans"/>
        <family val="2"/>
      </rPr>
      <t xml:space="preserve">備考</t>
    </r>
    <r>
      <rPr>
        <sz val="10"/>
        <rFont val="ＭＳ Ｐ明朝"/>
        <family val="1"/>
        <charset val="128"/>
      </rPr>
      <t xml:space="preserve">4697</t>
    </r>
  </si>
  <si>
    <r>
      <rPr>
        <sz val="10"/>
        <rFont val="Noto Sans"/>
        <family val="2"/>
      </rPr>
      <t xml:space="preserve">備考</t>
    </r>
    <r>
      <rPr>
        <sz val="10"/>
        <rFont val="ＭＳ Ｐ明朝"/>
        <family val="1"/>
        <charset val="128"/>
      </rPr>
      <t xml:space="preserve">1726</t>
    </r>
  </si>
  <si>
    <r>
      <rPr>
        <sz val="10"/>
        <rFont val="Noto Sans"/>
        <family val="2"/>
      </rPr>
      <t xml:space="preserve">備考</t>
    </r>
    <r>
      <rPr>
        <sz val="10"/>
        <rFont val="ＭＳ Ｐ明朝"/>
        <family val="1"/>
        <charset val="128"/>
      </rPr>
      <t xml:space="preserve">2731</t>
    </r>
  </si>
  <si>
    <r>
      <rPr>
        <sz val="10"/>
        <rFont val="Noto Sans"/>
        <family val="2"/>
      </rPr>
      <t xml:space="preserve">備考</t>
    </r>
    <r>
      <rPr>
        <sz val="10"/>
        <rFont val="ＭＳ Ｐ明朝"/>
        <family val="1"/>
        <charset val="128"/>
      </rPr>
      <t xml:space="preserve">1831</t>
    </r>
  </si>
  <si>
    <r>
      <rPr>
        <sz val="10"/>
        <rFont val="Noto Sans"/>
        <family val="2"/>
      </rPr>
      <t xml:space="preserve">備考</t>
    </r>
    <r>
      <rPr>
        <sz val="10"/>
        <rFont val="ＭＳ Ｐ明朝"/>
        <family val="1"/>
        <charset val="128"/>
      </rPr>
      <t xml:space="preserve">2212</t>
    </r>
  </si>
  <si>
    <r>
      <rPr>
        <sz val="10"/>
        <rFont val="Noto Sans"/>
        <family val="2"/>
      </rPr>
      <t xml:space="preserve">備考</t>
    </r>
    <r>
      <rPr>
        <sz val="10"/>
        <rFont val="ＭＳ Ｐ明朝"/>
        <family val="1"/>
        <charset val="128"/>
      </rPr>
      <t xml:space="preserve">4888</t>
    </r>
  </si>
  <si>
    <r>
      <rPr>
        <sz val="10"/>
        <rFont val="Noto Sans"/>
        <family val="2"/>
      </rPr>
      <t xml:space="preserve">備考</t>
    </r>
    <r>
      <rPr>
        <sz val="10"/>
        <rFont val="ＭＳ Ｐ明朝"/>
        <family val="1"/>
        <charset val="128"/>
      </rPr>
      <t xml:space="preserve">5703</t>
    </r>
  </si>
  <si>
    <r>
      <rPr>
        <sz val="10"/>
        <rFont val="Noto Sans"/>
        <family val="2"/>
      </rPr>
      <t xml:space="preserve">備考</t>
    </r>
    <r>
      <rPr>
        <sz val="10"/>
        <rFont val="ＭＳ Ｐ明朝"/>
        <family val="1"/>
        <charset val="128"/>
      </rPr>
      <t xml:space="preserve">1519</t>
    </r>
  </si>
  <si>
    <r>
      <rPr>
        <sz val="10"/>
        <rFont val="Noto Sans"/>
        <family val="2"/>
      </rPr>
      <t xml:space="preserve">備考</t>
    </r>
    <r>
      <rPr>
        <sz val="10"/>
        <rFont val="ＭＳ Ｐ明朝"/>
        <family val="1"/>
        <charset val="128"/>
      </rPr>
      <t xml:space="preserve">4049</t>
    </r>
  </si>
  <si>
    <r>
      <rPr>
        <sz val="10"/>
        <rFont val="Noto Sans"/>
        <family val="2"/>
      </rPr>
      <t xml:space="preserve">備考</t>
    </r>
    <r>
      <rPr>
        <sz val="10"/>
        <rFont val="ＭＳ Ｐ明朝"/>
        <family val="1"/>
        <charset val="128"/>
      </rPr>
      <t xml:space="preserve">5609</t>
    </r>
  </si>
  <si>
    <r>
      <rPr>
        <sz val="10"/>
        <rFont val="Noto Sans"/>
        <family val="2"/>
      </rPr>
      <t xml:space="preserve">備考</t>
    </r>
    <r>
      <rPr>
        <sz val="10"/>
        <rFont val="ＭＳ Ｐ明朝"/>
        <family val="1"/>
        <charset val="128"/>
      </rPr>
      <t xml:space="preserve">1503</t>
    </r>
  </si>
  <si>
    <r>
      <rPr>
        <sz val="10"/>
        <rFont val="Noto Sans"/>
        <family val="2"/>
      </rPr>
      <t xml:space="preserve">備考</t>
    </r>
    <r>
      <rPr>
        <sz val="10"/>
        <rFont val="ＭＳ Ｐ明朝"/>
        <family val="1"/>
        <charset val="128"/>
      </rPr>
      <t xml:space="preserve">3122</t>
    </r>
  </si>
  <si>
    <r>
      <rPr>
        <sz val="10"/>
        <rFont val="Noto Sans"/>
        <family val="2"/>
      </rPr>
      <t xml:space="preserve">備考</t>
    </r>
    <r>
      <rPr>
        <sz val="10"/>
        <rFont val="ＭＳ Ｐ明朝"/>
        <family val="1"/>
        <charset val="128"/>
      </rPr>
      <t xml:space="preserve">5859</t>
    </r>
  </si>
  <si>
    <r>
      <rPr>
        <sz val="10"/>
        <rFont val="Noto Sans"/>
        <family val="2"/>
      </rPr>
      <t xml:space="preserve">備考</t>
    </r>
    <r>
      <rPr>
        <sz val="10"/>
        <rFont val="ＭＳ Ｐ明朝"/>
        <family val="1"/>
        <charset val="128"/>
      </rPr>
      <t xml:space="preserve">5126</t>
    </r>
  </si>
  <si>
    <r>
      <rPr>
        <sz val="10"/>
        <rFont val="Noto Sans"/>
        <family val="2"/>
      </rPr>
      <t xml:space="preserve">備考</t>
    </r>
    <r>
      <rPr>
        <sz val="10"/>
        <rFont val="ＭＳ Ｐ明朝"/>
        <family val="1"/>
        <charset val="128"/>
      </rPr>
      <t xml:space="preserve">1809</t>
    </r>
  </si>
  <si>
    <r>
      <rPr>
        <sz val="10"/>
        <rFont val="Noto Sans"/>
        <family val="2"/>
      </rPr>
      <t xml:space="preserve">備考</t>
    </r>
    <r>
      <rPr>
        <sz val="10"/>
        <rFont val="ＭＳ Ｐ明朝"/>
        <family val="1"/>
        <charset val="128"/>
      </rPr>
      <t xml:space="preserve">2242</t>
    </r>
  </si>
  <si>
    <r>
      <rPr>
        <sz val="10"/>
        <rFont val="Noto Sans"/>
        <family val="2"/>
      </rPr>
      <t xml:space="preserve">備考</t>
    </r>
    <r>
      <rPr>
        <sz val="10"/>
        <rFont val="ＭＳ Ｐ明朝"/>
        <family val="1"/>
        <charset val="128"/>
      </rPr>
      <t xml:space="preserve">3761</t>
    </r>
  </si>
  <si>
    <r>
      <rPr>
        <sz val="10"/>
        <rFont val="Noto Sans"/>
        <family val="2"/>
      </rPr>
      <t xml:space="preserve">備考</t>
    </r>
    <r>
      <rPr>
        <sz val="10"/>
        <rFont val="ＭＳ Ｐ明朝"/>
        <family val="1"/>
        <charset val="128"/>
      </rPr>
      <t xml:space="preserve">5066</t>
    </r>
  </si>
  <si>
    <r>
      <rPr>
        <sz val="10"/>
        <rFont val="Noto Sans"/>
        <family val="2"/>
      </rPr>
      <t xml:space="preserve">備考</t>
    </r>
    <r>
      <rPr>
        <sz val="10"/>
        <rFont val="ＭＳ Ｐ明朝"/>
        <family val="1"/>
        <charset val="128"/>
      </rPr>
      <t xml:space="preserve">4742</t>
    </r>
  </si>
  <si>
    <r>
      <rPr>
        <sz val="10"/>
        <rFont val="Noto Sans"/>
        <family val="2"/>
      </rPr>
      <t xml:space="preserve">備考</t>
    </r>
    <r>
      <rPr>
        <sz val="10"/>
        <rFont val="ＭＳ Ｐ明朝"/>
        <family val="1"/>
        <charset val="128"/>
      </rPr>
      <t xml:space="preserve">3591</t>
    </r>
  </si>
  <si>
    <r>
      <rPr>
        <sz val="10"/>
        <rFont val="Noto Sans"/>
        <family val="2"/>
      </rPr>
      <t xml:space="preserve">備考</t>
    </r>
    <r>
      <rPr>
        <sz val="10"/>
        <rFont val="ＭＳ Ｐ明朝"/>
        <family val="1"/>
        <charset val="128"/>
      </rPr>
      <t xml:space="preserve">1381</t>
    </r>
  </si>
  <si>
    <r>
      <rPr>
        <sz val="10"/>
        <rFont val="Noto Sans"/>
        <family val="2"/>
      </rPr>
      <t xml:space="preserve">備考</t>
    </r>
    <r>
      <rPr>
        <sz val="10"/>
        <rFont val="ＭＳ Ｐ明朝"/>
        <family val="1"/>
        <charset val="128"/>
      </rPr>
      <t xml:space="preserve">4371</t>
    </r>
  </si>
  <si>
    <r>
      <rPr>
        <sz val="10"/>
        <rFont val="Noto Sans"/>
        <family val="2"/>
      </rPr>
      <t xml:space="preserve">備考</t>
    </r>
    <r>
      <rPr>
        <sz val="10"/>
        <rFont val="ＭＳ Ｐ明朝"/>
        <family val="1"/>
        <charset val="128"/>
      </rPr>
      <t xml:space="preserve">5507</t>
    </r>
  </si>
  <si>
    <r>
      <rPr>
        <sz val="10"/>
        <rFont val="Noto Sans"/>
        <family val="2"/>
      </rPr>
      <t xml:space="preserve">備考</t>
    </r>
    <r>
      <rPr>
        <sz val="10"/>
        <rFont val="ＭＳ Ｐ明朝"/>
        <family val="1"/>
        <charset val="128"/>
      </rPr>
      <t xml:space="preserve">2230</t>
    </r>
  </si>
  <si>
    <r>
      <rPr>
        <sz val="10"/>
        <rFont val="Noto Sans"/>
        <family val="2"/>
      </rPr>
      <t xml:space="preserve">備考</t>
    </r>
    <r>
      <rPr>
        <sz val="10"/>
        <rFont val="ＭＳ Ｐ明朝"/>
        <family val="1"/>
        <charset val="128"/>
      </rPr>
      <t xml:space="preserve">4978</t>
    </r>
  </si>
  <si>
    <r>
      <rPr>
        <sz val="10"/>
        <rFont val="Noto Sans"/>
        <family val="2"/>
      </rPr>
      <t xml:space="preserve">備考</t>
    </r>
    <r>
      <rPr>
        <sz val="10"/>
        <rFont val="ＭＳ Ｐ明朝"/>
        <family val="1"/>
        <charset val="128"/>
      </rPr>
      <t xml:space="preserve">3097</t>
    </r>
  </si>
  <si>
    <r>
      <rPr>
        <sz val="10"/>
        <rFont val="Noto Sans"/>
        <family val="2"/>
      </rPr>
      <t xml:space="preserve">備考</t>
    </r>
    <r>
      <rPr>
        <sz val="10"/>
        <rFont val="ＭＳ Ｐ明朝"/>
        <family val="1"/>
        <charset val="128"/>
      </rPr>
      <t xml:space="preserve">1741</t>
    </r>
  </si>
  <si>
    <r>
      <rPr>
        <sz val="10"/>
        <rFont val="Noto Sans"/>
        <family val="2"/>
      </rPr>
      <t xml:space="preserve">備考</t>
    </r>
    <r>
      <rPr>
        <sz val="10"/>
        <rFont val="ＭＳ Ｐ明朝"/>
        <family val="1"/>
        <charset val="128"/>
      </rPr>
      <t xml:space="preserve">1482</t>
    </r>
  </si>
  <si>
    <r>
      <rPr>
        <sz val="10"/>
        <rFont val="Noto Sans"/>
        <family val="2"/>
      </rPr>
      <t xml:space="preserve">備考</t>
    </r>
    <r>
      <rPr>
        <sz val="10"/>
        <rFont val="ＭＳ Ｐ明朝"/>
        <family val="1"/>
        <charset val="128"/>
      </rPr>
      <t xml:space="preserve">5826</t>
    </r>
  </si>
  <si>
    <r>
      <rPr>
        <sz val="10"/>
        <rFont val="Noto Sans"/>
        <family val="2"/>
      </rPr>
      <t xml:space="preserve">備考</t>
    </r>
    <r>
      <rPr>
        <sz val="10"/>
        <rFont val="ＭＳ Ｐ明朝"/>
        <family val="1"/>
        <charset val="128"/>
      </rPr>
      <t xml:space="preserve">2967</t>
    </r>
  </si>
  <si>
    <r>
      <rPr>
        <sz val="10"/>
        <rFont val="Noto Sans"/>
        <family val="2"/>
      </rPr>
      <t xml:space="preserve">備考</t>
    </r>
    <r>
      <rPr>
        <sz val="10"/>
        <rFont val="ＭＳ Ｐ明朝"/>
        <family val="1"/>
        <charset val="128"/>
      </rPr>
      <t xml:space="preserve">2386</t>
    </r>
  </si>
  <si>
    <r>
      <rPr>
        <sz val="10"/>
        <rFont val="Noto Sans"/>
        <family val="2"/>
      </rPr>
      <t xml:space="preserve">備考</t>
    </r>
    <r>
      <rPr>
        <sz val="10"/>
        <rFont val="ＭＳ Ｐ明朝"/>
        <family val="1"/>
        <charset val="128"/>
      </rPr>
      <t xml:space="preserve">1588</t>
    </r>
  </si>
  <si>
    <r>
      <rPr>
        <sz val="10"/>
        <rFont val="Noto Sans"/>
        <family val="2"/>
      </rPr>
      <t xml:space="preserve">備考</t>
    </r>
    <r>
      <rPr>
        <sz val="10"/>
        <rFont val="ＭＳ Ｐ明朝"/>
        <family val="1"/>
        <charset val="128"/>
      </rPr>
      <t xml:space="preserve">3475</t>
    </r>
  </si>
  <si>
    <r>
      <rPr>
        <sz val="10"/>
        <rFont val="Noto Sans"/>
        <family val="2"/>
      </rPr>
      <t xml:space="preserve">備考</t>
    </r>
    <r>
      <rPr>
        <sz val="10"/>
        <rFont val="ＭＳ Ｐ明朝"/>
        <family val="1"/>
        <charset val="128"/>
      </rPr>
      <t xml:space="preserve">4300</t>
    </r>
  </si>
  <si>
    <r>
      <rPr>
        <sz val="10"/>
        <rFont val="Noto Sans"/>
        <family val="2"/>
      </rPr>
      <t xml:space="preserve">備考</t>
    </r>
    <r>
      <rPr>
        <sz val="10"/>
        <rFont val="ＭＳ Ｐ明朝"/>
        <family val="1"/>
        <charset val="128"/>
      </rPr>
      <t xml:space="preserve">1725</t>
    </r>
  </si>
  <si>
    <r>
      <rPr>
        <sz val="10"/>
        <rFont val="Noto Sans"/>
        <family val="2"/>
      </rPr>
      <t xml:space="preserve">備考</t>
    </r>
    <r>
      <rPr>
        <sz val="10"/>
        <rFont val="ＭＳ Ｐ明朝"/>
        <family val="1"/>
        <charset val="128"/>
      </rPr>
      <t xml:space="preserve">5199</t>
    </r>
  </si>
  <si>
    <r>
      <rPr>
        <sz val="10"/>
        <rFont val="Noto Sans"/>
        <family val="2"/>
      </rPr>
      <t xml:space="preserve">備考</t>
    </r>
    <r>
      <rPr>
        <sz val="10"/>
        <rFont val="ＭＳ Ｐ明朝"/>
        <family val="1"/>
        <charset val="128"/>
      </rPr>
      <t xml:space="preserve">1827</t>
    </r>
  </si>
  <si>
    <r>
      <rPr>
        <sz val="10"/>
        <rFont val="Noto Sans"/>
        <family val="2"/>
      </rPr>
      <t xml:space="preserve">備考</t>
    </r>
    <r>
      <rPr>
        <sz val="10"/>
        <rFont val="ＭＳ Ｐ明朝"/>
        <family val="1"/>
        <charset val="128"/>
      </rPr>
      <t xml:space="preserve">2213</t>
    </r>
  </si>
  <si>
    <r>
      <rPr>
        <sz val="10"/>
        <rFont val="Noto Sans"/>
        <family val="2"/>
      </rPr>
      <t xml:space="preserve">備考</t>
    </r>
    <r>
      <rPr>
        <sz val="10"/>
        <rFont val="ＭＳ Ｐ明朝"/>
        <family val="1"/>
        <charset val="128"/>
      </rPr>
      <t xml:space="preserve">4887</t>
    </r>
  </si>
  <si>
    <r>
      <rPr>
        <sz val="10"/>
        <rFont val="Noto Sans"/>
        <family val="2"/>
      </rPr>
      <t xml:space="preserve">備考</t>
    </r>
    <r>
      <rPr>
        <sz val="10"/>
        <rFont val="ＭＳ Ｐ明朝"/>
        <family val="1"/>
        <charset val="128"/>
      </rPr>
      <t xml:space="preserve">5704</t>
    </r>
  </si>
  <si>
    <r>
      <rPr>
        <sz val="10"/>
        <rFont val="Noto Sans"/>
        <family val="2"/>
      </rPr>
      <t xml:space="preserve">備考</t>
    </r>
    <r>
      <rPr>
        <sz val="10"/>
        <rFont val="ＭＳ Ｐ明朝"/>
        <family val="1"/>
        <charset val="128"/>
      </rPr>
      <t xml:space="preserve">4713</t>
    </r>
  </si>
  <si>
    <r>
      <rPr>
        <sz val="10"/>
        <rFont val="Noto Sans"/>
        <family val="2"/>
      </rPr>
      <t xml:space="preserve">備考</t>
    </r>
    <r>
      <rPr>
        <sz val="10"/>
        <rFont val="ＭＳ Ｐ明朝"/>
        <family val="1"/>
        <charset val="128"/>
      </rPr>
      <t xml:space="preserve">4046</t>
    </r>
  </si>
  <si>
    <r>
      <rPr>
        <sz val="10"/>
        <rFont val="Noto Sans"/>
        <family val="2"/>
      </rPr>
      <t xml:space="preserve">備考</t>
    </r>
    <r>
      <rPr>
        <sz val="10"/>
        <rFont val="ＭＳ Ｐ明朝"/>
        <family val="1"/>
        <charset val="128"/>
      </rPr>
      <t xml:space="preserve">5607</t>
    </r>
  </si>
  <si>
    <r>
      <rPr>
        <sz val="10"/>
        <rFont val="Noto Sans"/>
        <family val="2"/>
      </rPr>
      <t xml:space="preserve">備考</t>
    </r>
    <r>
      <rPr>
        <sz val="10"/>
        <rFont val="ＭＳ Ｐ明朝"/>
        <family val="1"/>
        <charset val="128"/>
      </rPr>
      <t xml:space="preserve">3488</t>
    </r>
  </si>
  <si>
    <r>
      <rPr>
        <sz val="10"/>
        <rFont val="Noto Sans"/>
        <family val="2"/>
      </rPr>
      <t xml:space="preserve">備考</t>
    </r>
    <r>
      <rPr>
        <sz val="10"/>
        <rFont val="ＭＳ Ｐ明朝"/>
        <family val="1"/>
        <charset val="128"/>
      </rPr>
      <t xml:space="preserve">3121</t>
    </r>
  </si>
  <si>
    <r>
      <rPr>
        <sz val="10"/>
        <rFont val="Noto Sans"/>
        <family val="2"/>
      </rPr>
      <t xml:space="preserve">備考</t>
    </r>
    <r>
      <rPr>
        <sz val="10"/>
        <rFont val="ＭＳ Ｐ明朝"/>
        <family val="1"/>
        <charset val="128"/>
      </rPr>
      <t xml:space="preserve">1039</t>
    </r>
  </si>
  <si>
    <r>
      <rPr>
        <sz val="10"/>
        <rFont val="Noto Sans"/>
        <family val="2"/>
      </rPr>
      <t xml:space="preserve">備考</t>
    </r>
    <r>
      <rPr>
        <sz val="10"/>
        <rFont val="ＭＳ Ｐ明朝"/>
        <family val="1"/>
        <charset val="128"/>
      </rPr>
      <t xml:space="preserve">2944</t>
    </r>
  </si>
  <si>
    <r>
      <rPr>
        <sz val="10"/>
        <rFont val="Noto Sans"/>
        <family val="2"/>
      </rPr>
      <t xml:space="preserve">備考</t>
    </r>
    <r>
      <rPr>
        <sz val="10"/>
        <rFont val="ＭＳ Ｐ明朝"/>
        <family val="1"/>
        <charset val="128"/>
      </rPr>
      <t xml:space="preserve">1807</t>
    </r>
  </si>
  <si>
    <r>
      <rPr>
        <sz val="10"/>
        <rFont val="Noto Sans"/>
        <family val="2"/>
      </rPr>
      <t xml:space="preserve">備考</t>
    </r>
    <r>
      <rPr>
        <sz val="10"/>
        <rFont val="ＭＳ Ｐ明朝"/>
        <family val="1"/>
        <charset val="128"/>
      </rPr>
      <t xml:space="preserve">1823</t>
    </r>
  </si>
  <si>
    <r>
      <rPr>
        <sz val="10"/>
        <rFont val="Noto Sans"/>
        <family val="2"/>
      </rPr>
      <t xml:space="preserve">備考</t>
    </r>
    <r>
      <rPr>
        <sz val="10"/>
        <rFont val="ＭＳ Ｐ明朝"/>
        <family val="1"/>
        <charset val="128"/>
      </rPr>
      <t xml:space="preserve">2198</t>
    </r>
  </si>
  <si>
    <r>
      <rPr>
        <sz val="10"/>
        <rFont val="Noto Sans"/>
        <family val="2"/>
      </rPr>
      <t xml:space="preserve">備考</t>
    </r>
    <r>
      <rPr>
        <sz val="10"/>
        <rFont val="ＭＳ Ｐ明朝"/>
        <family val="1"/>
        <charset val="128"/>
      </rPr>
      <t xml:space="preserve">5067</t>
    </r>
  </si>
  <si>
    <r>
      <rPr>
        <sz val="10"/>
        <rFont val="Noto Sans"/>
        <family val="2"/>
      </rPr>
      <t xml:space="preserve">備考</t>
    </r>
    <r>
      <rPr>
        <sz val="10"/>
        <rFont val="ＭＳ Ｐ明朝"/>
        <family val="1"/>
        <charset val="128"/>
      </rPr>
      <t xml:space="preserve">4741</t>
    </r>
  </si>
  <si>
    <r>
      <rPr>
        <sz val="10"/>
        <rFont val="Noto Sans"/>
        <family val="2"/>
      </rPr>
      <t xml:space="preserve">備考</t>
    </r>
    <r>
      <rPr>
        <sz val="10"/>
        <rFont val="ＭＳ Ｐ明朝"/>
        <family val="1"/>
        <charset val="128"/>
      </rPr>
      <t xml:space="preserve">3093</t>
    </r>
  </si>
  <si>
    <r>
      <rPr>
        <sz val="10"/>
        <rFont val="Noto Sans"/>
        <family val="2"/>
      </rPr>
      <t xml:space="preserve">備考</t>
    </r>
    <r>
      <rPr>
        <sz val="10"/>
        <rFont val="ＭＳ Ｐ明朝"/>
        <family val="1"/>
        <charset val="128"/>
      </rPr>
      <t xml:space="preserve">2057</t>
    </r>
  </si>
  <si>
    <r>
      <rPr>
        <sz val="10"/>
        <rFont val="Noto Sans"/>
        <family val="2"/>
      </rPr>
      <t xml:space="preserve">備考</t>
    </r>
    <r>
      <rPr>
        <sz val="10"/>
        <rFont val="ＭＳ Ｐ明朝"/>
        <family val="1"/>
        <charset val="128"/>
      </rPr>
      <t xml:space="preserve">4370</t>
    </r>
  </si>
  <si>
    <r>
      <rPr>
        <sz val="10"/>
        <rFont val="Noto Sans"/>
        <family val="2"/>
      </rPr>
      <t xml:space="preserve">備考</t>
    </r>
    <r>
      <rPr>
        <sz val="10"/>
        <rFont val="ＭＳ Ｐ明朝"/>
        <family val="1"/>
        <charset val="128"/>
      </rPr>
      <t xml:space="preserve">5429</t>
    </r>
  </si>
  <si>
    <r>
      <rPr>
        <sz val="10"/>
        <rFont val="Noto Sans"/>
        <family val="2"/>
      </rPr>
      <t xml:space="preserve">備考</t>
    </r>
    <r>
      <rPr>
        <sz val="10"/>
        <rFont val="ＭＳ Ｐ明朝"/>
        <family val="1"/>
        <charset val="128"/>
      </rPr>
      <t xml:space="preserve">2232</t>
    </r>
  </si>
  <si>
    <r>
      <rPr>
        <sz val="10"/>
        <rFont val="Noto Sans"/>
        <family val="2"/>
      </rPr>
      <t xml:space="preserve">備考</t>
    </r>
    <r>
      <rPr>
        <sz val="10"/>
        <rFont val="ＭＳ Ｐ明朝"/>
        <family val="1"/>
        <charset val="128"/>
      </rPr>
      <t xml:space="preserve">4980</t>
    </r>
  </si>
  <si>
    <r>
      <rPr>
        <sz val="10"/>
        <rFont val="Noto Sans"/>
        <family val="2"/>
      </rPr>
      <t xml:space="preserve">備考</t>
    </r>
    <r>
      <rPr>
        <sz val="10"/>
        <rFont val="ＭＳ Ｐ明朝"/>
        <family val="1"/>
        <charset val="128"/>
      </rPr>
      <t xml:space="preserve">3096</t>
    </r>
  </si>
  <si>
    <r>
      <rPr>
        <sz val="10"/>
        <rFont val="Noto Sans"/>
        <family val="2"/>
      </rPr>
      <t xml:space="preserve">備考</t>
    </r>
    <r>
      <rPr>
        <sz val="10"/>
        <rFont val="ＭＳ Ｐ明朝"/>
        <family val="1"/>
        <charset val="128"/>
      </rPr>
      <t xml:space="preserve">5287</t>
    </r>
  </si>
  <si>
    <r>
      <rPr>
        <sz val="10"/>
        <rFont val="Noto Sans"/>
        <family val="2"/>
      </rPr>
      <t xml:space="preserve">備考</t>
    </r>
    <r>
      <rPr>
        <sz val="10"/>
        <rFont val="ＭＳ Ｐ明朝"/>
        <family val="1"/>
        <charset val="128"/>
      </rPr>
      <t xml:space="preserve">2295</t>
    </r>
  </si>
  <si>
    <r>
      <rPr>
        <sz val="10"/>
        <rFont val="Noto Sans"/>
        <family val="2"/>
      </rPr>
      <t xml:space="preserve">備考</t>
    </r>
    <r>
      <rPr>
        <sz val="10"/>
        <rFont val="ＭＳ Ｐ明朝"/>
        <family val="1"/>
        <charset val="128"/>
      </rPr>
      <t xml:space="preserve">5827</t>
    </r>
  </si>
  <si>
    <r>
      <rPr>
        <sz val="10"/>
        <rFont val="Noto Sans"/>
        <family val="2"/>
      </rPr>
      <t xml:space="preserve">備考</t>
    </r>
    <r>
      <rPr>
        <sz val="10"/>
        <rFont val="ＭＳ Ｐ明朝"/>
        <family val="1"/>
        <charset val="128"/>
      </rPr>
      <t xml:space="preserve">2970</t>
    </r>
  </si>
  <si>
    <r>
      <rPr>
        <sz val="10"/>
        <rFont val="Noto Sans"/>
        <family val="2"/>
      </rPr>
      <t xml:space="preserve">備考</t>
    </r>
    <r>
      <rPr>
        <sz val="10"/>
        <rFont val="ＭＳ Ｐ明朝"/>
        <family val="1"/>
        <charset val="128"/>
      </rPr>
      <t xml:space="preserve">2061</t>
    </r>
  </si>
  <si>
    <r>
      <rPr>
        <sz val="10"/>
        <rFont val="Noto Sans"/>
        <family val="2"/>
      </rPr>
      <t xml:space="preserve">備考</t>
    </r>
    <r>
      <rPr>
        <sz val="10"/>
        <rFont val="ＭＳ Ｐ明朝"/>
        <family val="1"/>
        <charset val="128"/>
      </rPr>
      <t xml:space="preserve">2531</t>
    </r>
  </si>
  <si>
    <r>
      <rPr>
        <sz val="10"/>
        <rFont val="Noto Sans"/>
        <family val="2"/>
      </rPr>
      <t xml:space="preserve">備考</t>
    </r>
    <r>
      <rPr>
        <sz val="10"/>
        <rFont val="ＭＳ Ｐ明朝"/>
        <family val="1"/>
        <charset val="128"/>
      </rPr>
      <t xml:space="preserve">3477</t>
    </r>
  </si>
  <si>
    <r>
      <rPr>
        <sz val="10"/>
        <rFont val="Noto Sans"/>
        <family val="2"/>
      </rPr>
      <t xml:space="preserve">備考</t>
    </r>
    <r>
      <rPr>
        <sz val="10"/>
        <rFont val="ＭＳ Ｐ明朝"/>
        <family val="1"/>
        <charset val="128"/>
      </rPr>
      <t xml:space="preserve">4298</t>
    </r>
  </si>
  <si>
    <r>
      <rPr>
        <sz val="10"/>
        <rFont val="Noto Sans"/>
        <family val="2"/>
      </rPr>
      <t xml:space="preserve">備考</t>
    </r>
    <r>
      <rPr>
        <sz val="10"/>
        <rFont val="ＭＳ Ｐ明朝"/>
        <family val="1"/>
        <charset val="128"/>
      </rPr>
      <t xml:space="preserve">3734</t>
    </r>
  </si>
  <si>
    <r>
      <rPr>
        <sz val="10"/>
        <rFont val="Noto Sans"/>
        <family val="2"/>
      </rPr>
      <t xml:space="preserve">備考</t>
    </r>
    <r>
      <rPr>
        <sz val="10"/>
        <rFont val="ＭＳ Ｐ明朝"/>
        <family val="1"/>
        <charset val="128"/>
      </rPr>
      <t xml:space="preserve">5200</t>
    </r>
  </si>
  <si>
    <r>
      <rPr>
        <sz val="10"/>
        <rFont val="Noto Sans"/>
        <family val="2"/>
      </rPr>
      <t xml:space="preserve">備考</t>
    </r>
    <r>
      <rPr>
        <sz val="10"/>
        <rFont val="ＭＳ Ｐ明朝"/>
        <family val="1"/>
        <charset val="128"/>
      </rPr>
      <t xml:space="preserve">1828</t>
    </r>
  </si>
  <si>
    <r>
      <rPr>
        <sz val="10"/>
        <rFont val="Noto Sans"/>
        <family val="2"/>
      </rPr>
      <t xml:space="preserve">備考</t>
    </r>
    <r>
      <rPr>
        <sz val="10"/>
        <rFont val="ＭＳ Ｐ明朝"/>
        <family val="1"/>
        <charset val="128"/>
      </rPr>
      <t xml:space="preserve">5359</t>
    </r>
  </si>
  <si>
    <r>
      <rPr>
        <sz val="10"/>
        <rFont val="Noto Sans"/>
        <family val="2"/>
      </rPr>
      <t xml:space="preserve">備考</t>
    </r>
    <r>
      <rPr>
        <sz val="10"/>
        <rFont val="ＭＳ Ｐ明朝"/>
        <family val="1"/>
        <charset val="128"/>
      </rPr>
      <t xml:space="preserve">3434</t>
    </r>
  </si>
  <si>
    <r>
      <rPr>
        <sz val="10"/>
        <rFont val="Noto Sans"/>
        <family val="2"/>
      </rPr>
      <t xml:space="preserve">備考</t>
    </r>
    <r>
      <rPr>
        <sz val="10"/>
        <rFont val="ＭＳ Ｐ明朝"/>
        <family val="1"/>
        <charset val="128"/>
      </rPr>
      <t xml:space="preserve">3883</t>
    </r>
  </si>
  <si>
    <r>
      <rPr>
        <sz val="10"/>
        <rFont val="Noto Sans"/>
        <family val="2"/>
      </rPr>
      <t xml:space="preserve">備考</t>
    </r>
    <r>
      <rPr>
        <sz val="10"/>
        <rFont val="ＭＳ Ｐ明朝"/>
        <family val="1"/>
        <charset val="128"/>
      </rPr>
      <t xml:space="preserve">4715</t>
    </r>
  </si>
  <si>
    <r>
      <rPr>
        <sz val="10"/>
        <rFont val="Noto Sans"/>
        <family val="2"/>
      </rPr>
      <t xml:space="preserve">備考</t>
    </r>
    <r>
      <rPr>
        <sz val="10"/>
        <rFont val="ＭＳ Ｐ明朝"/>
        <family val="1"/>
        <charset val="128"/>
      </rPr>
      <t xml:space="preserve">4045</t>
    </r>
  </si>
  <si>
    <r>
      <rPr>
        <sz val="10"/>
        <rFont val="Noto Sans"/>
        <family val="2"/>
      </rPr>
      <t xml:space="preserve">備考</t>
    </r>
    <r>
      <rPr>
        <sz val="10"/>
        <rFont val="ＭＳ Ｐ明朝"/>
        <family val="1"/>
        <charset val="128"/>
      </rPr>
      <t xml:space="preserve">5608</t>
    </r>
  </si>
  <si>
    <r>
      <rPr>
        <sz val="10"/>
        <rFont val="Noto Sans"/>
        <family val="2"/>
      </rPr>
      <t xml:space="preserve">備考</t>
    </r>
    <r>
      <rPr>
        <sz val="10"/>
        <rFont val="ＭＳ Ｐ明朝"/>
        <family val="1"/>
        <charset val="128"/>
      </rPr>
      <t xml:space="preserve">3490</t>
    </r>
  </si>
  <si>
    <r>
      <rPr>
        <sz val="10"/>
        <rFont val="Noto Sans"/>
        <family val="2"/>
      </rPr>
      <t xml:space="preserve">備考</t>
    </r>
    <r>
      <rPr>
        <sz val="10"/>
        <rFont val="ＭＳ Ｐ明朝"/>
        <family val="1"/>
        <charset val="128"/>
      </rPr>
      <t xml:space="preserve">2513</t>
    </r>
  </si>
  <si>
    <r>
      <rPr>
        <sz val="10"/>
        <rFont val="Noto Sans"/>
        <family val="2"/>
      </rPr>
      <t xml:space="preserve">備考</t>
    </r>
    <r>
      <rPr>
        <sz val="10"/>
        <rFont val="ＭＳ Ｐ明朝"/>
        <family val="1"/>
        <charset val="128"/>
      </rPr>
      <t xml:space="preserve">1037</t>
    </r>
  </si>
  <si>
    <r>
      <rPr>
        <sz val="10"/>
        <rFont val="Noto Sans"/>
        <family val="2"/>
      </rPr>
      <t xml:space="preserve">備考</t>
    </r>
    <r>
      <rPr>
        <sz val="10"/>
        <rFont val="ＭＳ Ｐ明朝"/>
        <family val="1"/>
        <charset val="128"/>
      </rPr>
      <t xml:space="preserve">4892</t>
    </r>
  </si>
  <si>
    <r>
      <rPr>
        <sz val="10"/>
        <rFont val="Noto Sans"/>
        <family val="2"/>
      </rPr>
      <t xml:space="preserve">備考</t>
    </r>
    <r>
      <rPr>
        <sz val="10"/>
        <rFont val="ＭＳ Ｐ明朝"/>
        <family val="1"/>
        <charset val="128"/>
      </rPr>
      <t xml:space="preserve">3975</t>
    </r>
  </si>
  <si>
    <r>
      <rPr>
        <sz val="10"/>
        <rFont val="Noto Sans"/>
        <family val="2"/>
      </rPr>
      <t xml:space="preserve">備考</t>
    </r>
    <r>
      <rPr>
        <sz val="10"/>
        <rFont val="ＭＳ Ｐ明朝"/>
        <family val="1"/>
        <charset val="128"/>
      </rPr>
      <t xml:space="preserve">5079</t>
    </r>
  </si>
  <si>
    <r>
      <rPr>
        <sz val="10"/>
        <rFont val="Noto Sans"/>
        <family val="2"/>
      </rPr>
      <t xml:space="preserve">備考</t>
    </r>
    <r>
      <rPr>
        <sz val="10"/>
        <rFont val="ＭＳ Ｐ明朝"/>
        <family val="1"/>
        <charset val="128"/>
      </rPr>
      <t xml:space="preserve">2195</t>
    </r>
  </si>
  <si>
    <r>
      <rPr>
        <sz val="10"/>
        <rFont val="Noto Sans"/>
        <family val="2"/>
      </rPr>
      <t xml:space="preserve">備考</t>
    </r>
    <r>
      <rPr>
        <sz val="10"/>
        <rFont val="ＭＳ Ｐ明朝"/>
        <family val="1"/>
        <charset val="128"/>
      </rPr>
      <t xml:space="preserve">5064</t>
    </r>
  </si>
  <si>
    <r>
      <rPr>
        <sz val="10"/>
        <rFont val="Noto Sans"/>
        <family val="2"/>
      </rPr>
      <t xml:space="preserve">備考</t>
    </r>
    <r>
      <rPr>
        <sz val="10"/>
        <rFont val="ＭＳ Ｐ明朝"/>
        <family val="1"/>
        <charset val="128"/>
      </rPr>
      <t xml:space="preserve">4743</t>
    </r>
  </si>
  <si>
    <r>
      <rPr>
        <sz val="10"/>
        <rFont val="Noto Sans"/>
        <family val="2"/>
      </rPr>
      <t xml:space="preserve">備考</t>
    </r>
    <r>
      <rPr>
        <sz val="10"/>
        <rFont val="ＭＳ Ｐ明朝"/>
        <family val="1"/>
        <charset val="128"/>
      </rPr>
      <t xml:space="preserve">3092</t>
    </r>
  </si>
  <si>
    <r>
      <rPr>
        <sz val="10"/>
        <rFont val="Noto Sans"/>
        <family val="2"/>
      </rPr>
      <t xml:space="preserve">備考</t>
    </r>
    <r>
      <rPr>
        <sz val="10"/>
        <rFont val="ＭＳ Ｐ明朝"/>
        <family val="1"/>
        <charset val="128"/>
      </rPr>
      <t xml:space="preserve">2056</t>
    </r>
  </si>
  <si>
    <r>
      <rPr>
        <sz val="10"/>
        <rFont val="Noto Sans"/>
        <family val="2"/>
      </rPr>
      <t xml:space="preserve">備考</t>
    </r>
    <r>
      <rPr>
        <sz val="10"/>
        <rFont val="ＭＳ Ｐ明朝"/>
        <family val="1"/>
        <charset val="128"/>
      </rPr>
      <t xml:space="preserve">4368</t>
    </r>
  </si>
  <si>
    <r>
      <rPr>
        <sz val="10"/>
        <rFont val="Noto Sans"/>
        <family val="2"/>
      </rPr>
      <t xml:space="preserve">備考</t>
    </r>
    <r>
      <rPr>
        <sz val="10"/>
        <rFont val="ＭＳ Ｐ明朝"/>
        <family val="1"/>
        <charset val="128"/>
      </rPr>
      <t xml:space="preserve">5430</t>
    </r>
  </si>
  <si>
    <r>
      <rPr>
        <sz val="10"/>
        <rFont val="Noto Sans"/>
        <family val="2"/>
      </rPr>
      <t xml:space="preserve">備考</t>
    </r>
    <r>
      <rPr>
        <sz val="10"/>
        <rFont val="ＭＳ Ｐ明朝"/>
        <family val="1"/>
        <charset val="128"/>
      </rPr>
      <t xml:space="preserve">2233</t>
    </r>
  </si>
  <si>
    <r>
      <rPr>
        <sz val="10"/>
        <rFont val="Noto Sans"/>
        <family val="2"/>
      </rPr>
      <t xml:space="preserve">備考</t>
    </r>
    <r>
      <rPr>
        <sz val="10"/>
        <rFont val="ＭＳ Ｐ明朝"/>
        <family val="1"/>
        <charset val="128"/>
      </rPr>
      <t xml:space="preserve">4977</t>
    </r>
  </si>
  <si>
    <r>
      <rPr>
        <sz val="10"/>
        <rFont val="Noto Sans"/>
        <family val="2"/>
      </rPr>
      <t xml:space="preserve">備考</t>
    </r>
    <r>
      <rPr>
        <sz val="10"/>
        <rFont val="ＭＳ Ｐ明朝"/>
        <family val="1"/>
        <charset val="128"/>
      </rPr>
      <t xml:space="preserve">4733</t>
    </r>
  </si>
  <si>
    <r>
      <rPr>
        <sz val="10"/>
        <rFont val="Noto Sans"/>
        <family val="2"/>
      </rPr>
      <t xml:space="preserve">備考</t>
    </r>
    <r>
      <rPr>
        <sz val="10"/>
        <rFont val="ＭＳ Ｐ明朝"/>
        <family val="1"/>
        <charset val="128"/>
      </rPr>
      <t xml:space="preserve">1573</t>
    </r>
  </si>
  <si>
    <r>
      <rPr>
        <sz val="10"/>
        <rFont val="Noto Sans"/>
        <family val="2"/>
      </rPr>
      <t xml:space="preserve">備考</t>
    </r>
    <r>
      <rPr>
        <sz val="10"/>
        <rFont val="ＭＳ Ｐ明朝"/>
        <family val="1"/>
        <charset val="128"/>
      </rPr>
      <t xml:space="preserve">2297</t>
    </r>
  </si>
  <si>
    <r>
      <rPr>
        <sz val="10"/>
        <rFont val="Noto Sans"/>
        <family val="2"/>
      </rPr>
      <t xml:space="preserve">備考</t>
    </r>
    <r>
      <rPr>
        <sz val="10"/>
        <rFont val="ＭＳ Ｐ明朝"/>
        <family val="1"/>
        <charset val="128"/>
      </rPr>
      <t xml:space="preserve">5829</t>
    </r>
  </si>
  <si>
    <r>
      <rPr>
        <sz val="10"/>
        <rFont val="Noto Sans"/>
        <family val="2"/>
      </rPr>
      <t xml:space="preserve">備考</t>
    </r>
    <r>
      <rPr>
        <sz val="10"/>
        <rFont val="ＭＳ Ｐ明朝"/>
        <family val="1"/>
        <charset val="128"/>
      </rPr>
      <t xml:space="preserve">5339</t>
    </r>
  </si>
  <si>
    <r>
      <rPr>
        <sz val="10"/>
        <rFont val="Noto Sans"/>
        <family val="2"/>
      </rPr>
      <t xml:space="preserve">備考</t>
    </r>
    <r>
      <rPr>
        <sz val="10"/>
        <rFont val="ＭＳ Ｐ明朝"/>
        <family val="1"/>
        <charset val="128"/>
      </rPr>
      <t xml:space="preserve">2063</t>
    </r>
  </si>
  <si>
    <r>
      <rPr>
        <sz val="10"/>
        <rFont val="Noto Sans"/>
        <family val="2"/>
      </rPr>
      <t xml:space="preserve">備考</t>
    </r>
    <r>
      <rPr>
        <sz val="10"/>
        <rFont val="ＭＳ Ｐ明朝"/>
        <family val="1"/>
        <charset val="128"/>
      </rPr>
      <t xml:space="preserve">2532</t>
    </r>
  </si>
  <si>
    <r>
      <rPr>
        <sz val="10"/>
        <rFont val="Noto Sans"/>
        <family val="2"/>
      </rPr>
      <t xml:space="preserve">備考</t>
    </r>
    <r>
      <rPr>
        <sz val="10"/>
        <rFont val="ＭＳ Ｐ明朝"/>
        <family val="1"/>
        <charset val="128"/>
      </rPr>
      <t xml:space="preserve">3473</t>
    </r>
  </si>
  <si>
    <r>
      <rPr>
        <sz val="10"/>
        <rFont val="Noto Sans"/>
        <family val="2"/>
      </rPr>
      <t xml:space="preserve">備考</t>
    </r>
    <r>
      <rPr>
        <sz val="10"/>
        <rFont val="ＭＳ Ｐ明朝"/>
        <family val="1"/>
        <charset val="128"/>
      </rPr>
      <t xml:space="preserve">4299</t>
    </r>
  </si>
  <si>
    <r>
      <rPr>
        <sz val="10"/>
        <rFont val="Noto Sans"/>
        <family val="2"/>
      </rPr>
      <t xml:space="preserve">備考</t>
    </r>
    <r>
      <rPr>
        <sz val="10"/>
        <rFont val="ＭＳ Ｐ明朝"/>
        <family val="1"/>
        <charset val="128"/>
      </rPr>
      <t xml:space="preserve">3735</t>
    </r>
  </si>
  <si>
    <r>
      <rPr>
        <sz val="10"/>
        <rFont val="Noto Sans"/>
        <family val="2"/>
      </rPr>
      <t xml:space="preserve">備考</t>
    </r>
    <r>
      <rPr>
        <sz val="10"/>
        <rFont val="ＭＳ Ｐ明朝"/>
        <family val="1"/>
        <charset val="128"/>
      </rPr>
      <t xml:space="preserve">5201</t>
    </r>
  </si>
  <si>
    <r>
      <rPr>
        <sz val="10"/>
        <rFont val="Noto Sans"/>
        <family val="2"/>
      </rPr>
      <t xml:space="preserve">備考</t>
    </r>
    <r>
      <rPr>
        <sz val="10"/>
        <rFont val="ＭＳ Ｐ明朝"/>
        <family val="1"/>
        <charset val="128"/>
      </rPr>
      <t xml:space="preserve">1829</t>
    </r>
  </si>
  <si>
    <r>
      <rPr>
        <sz val="10"/>
        <rFont val="Noto Sans"/>
        <family val="2"/>
      </rPr>
      <t xml:space="preserve">備考</t>
    </r>
    <r>
      <rPr>
        <sz val="10"/>
        <rFont val="ＭＳ Ｐ明朝"/>
        <family val="1"/>
        <charset val="128"/>
      </rPr>
      <t xml:space="preserve">5362</t>
    </r>
  </si>
  <si>
    <r>
      <rPr>
        <sz val="10"/>
        <rFont val="Noto Sans"/>
        <family val="2"/>
      </rPr>
      <t xml:space="preserve">備考</t>
    </r>
    <r>
      <rPr>
        <sz val="10"/>
        <rFont val="ＭＳ Ｐ明朝"/>
        <family val="1"/>
        <charset val="128"/>
      </rPr>
      <t xml:space="preserve">3435</t>
    </r>
  </si>
  <si>
    <r>
      <rPr>
        <sz val="10"/>
        <rFont val="Noto Sans"/>
        <family val="2"/>
      </rPr>
      <t xml:space="preserve">備考</t>
    </r>
    <r>
      <rPr>
        <sz val="10"/>
        <rFont val="ＭＳ Ｐ明朝"/>
        <family val="1"/>
        <charset val="128"/>
      </rPr>
      <t xml:space="preserve">5955</t>
    </r>
  </si>
  <si>
    <r>
      <rPr>
        <sz val="10"/>
        <rFont val="Noto Sans"/>
        <family val="2"/>
      </rPr>
      <t xml:space="preserve">備考</t>
    </r>
    <r>
      <rPr>
        <sz val="10"/>
        <rFont val="ＭＳ Ｐ明朝"/>
        <family val="1"/>
        <charset val="128"/>
      </rPr>
      <t xml:space="preserve">4716</t>
    </r>
  </si>
  <si>
    <r>
      <rPr>
        <sz val="10"/>
        <rFont val="Noto Sans"/>
        <family val="2"/>
      </rPr>
      <t xml:space="preserve">備考</t>
    </r>
    <r>
      <rPr>
        <sz val="10"/>
        <rFont val="ＭＳ Ｐ明朝"/>
        <family val="1"/>
        <charset val="128"/>
      </rPr>
      <t xml:space="preserve">4047</t>
    </r>
  </si>
  <si>
    <r>
      <rPr>
        <sz val="10"/>
        <rFont val="Noto Sans"/>
        <family val="2"/>
      </rPr>
      <t xml:space="preserve">備考</t>
    </r>
    <r>
      <rPr>
        <sz val="10"/>
        <rFont val="ＭＳ Ｐ明朝"/>
        <family val="1"/>
        <charset val="128"/>
      </rPr>
      <t xml:space="preserve">3784</t>
    </r>
  </si>
  <si>
    <r>
      <rPr>
        <sz val="10"/>
        <rFont val="Noto Sans"/>
        <family val="2"/>
      </rPr>
      <t xml:space="preserve">備考</t>
    </r>
    <r>
      <rPr>
        <sz val="10"/>
        <rFont val="ＭＳ Ｐ明朝"/>
        <family val="1"/>
        <charset val="128"/>
      </rPr>
      <t xml:space="preserve">3526</t>
    </r>
  </si>
  <si>
    <r>
      <rPr>
        <sz val="10"/>
        <rFont val="Noto Sans"/>
        <family val="2"/>
      </rPr>
      <t xml:space="preserve">備考</t>
    </r>
    <r>
      <rPr>
        <sz val="10"/>
        <rFont val="ＭＳ Ｐ明朝"/>
        <family val="1"/>
        <charset val="128"/>
      </rPr>
      <t xml:space="preserve">2514</t>
    </r>
  </si>
  <si>
    <r>
      <rPr>
        <sz val="10"/>
        <rFont val="Noto Sans"/>
        <family val="2"/>
      </rPr>
      <t xml:space="preserve">備考</t>
    </r>
    <r>
      <rPr>
        <sz val="10"/>
        <rFont val="ＭＳ Ｐ明朝"/>
        <family val="1"/>
        <charset val="128"/>
      </rPr>
      <t xml:space="preserve">3441</t>
    </r>
  </si>
  <si>
    <r>
      <rPr>
        <sz val="10"/>
        <rFont val="Noto Sans"/>
        <family val="2"/>
      </rPr>
      <t xml:space="preserve">備考</t>
    </r>
    <r>
      <rPr>
        <sz val="10"/>
        <rFont val="ＭＳ Ｐ明朝"/>
        <family val="1"/>
        <charset val="128"/>
      </rPr>
      <t xml:space="preserve">4893</t>
    </r>
  </si>
  <si>
    <r>
      <rPr>
        <sz val="10"/>
        <rFont val="Noto Sans"/>
        <family val="2"/>
      </rPr>
      <t xml:space="preserve">備考</t>
    </r>
    <r>
      <rPr>
        <sz val="10"/>
        <rFont val="ＭＳ Ｐ明朝"/>
        <family val="1"/>
        <charset val="128"/>
      </rPr>
      <t xml:space="preserve">3976</t>
    </r>
  </si>
  <si>
    <r>
      <rPr>
        <sz val="10"/>
        <rFont val="Noto Sans"/>
        <family val="2"/>
      </rPr>
      <t xml:space="preserve">備考</t>
    </r>
    <r>
      <rPr>
        <sz val="10"/>
        <rFont val="ＭＳ Ｐ明朝"/>
        <family val="1"/>
        <charset val="128"/>
      </rPr>
      <t xml:space="preserve">3337</t>
    </r>
  </si>
  <si>
    <r>
      <rPr>
        <sz val="10"/>
        <rFont val="Noto Sans"/>
        <family val="2"/>
      </rPr>
      <t xml:space="preserve">備考</t>
    </r>
    <r>
      <rPr>
        <sz val="10"/>
        <rFont val="ＭＳ Ｐ明朝"/>
        <family val="1"/>
        <charset val="128"/>
      </rPr>
      <t xml:space="preserve">2199</t>
    </r>
  </si>
  <si>
    <r>
      <rPr>
        <sz val="10"/>
        <rFont val="Noto Sans"/>
        <family val="2"/>
      </rPr>
      <t xml:space="preserve">備考</t>
    </r>
    <r>
      <rPr>
        <sz val="10"/>
        <rFont val="ＭＳ Ｐ明朝"/>
        <family val="1"/>
        <charset val="128"/>
      </rPr>
      <t xml:space="preserve">2245</t>
    </r>
  </si>
  <si>
    <r>
      <rPr>
        <sz val="10"/>
        <rFont val="Noto Sans"/>
        <family val="2"/>
      </rPr>
      <t xml:space="preserve">備考</t>
    </r>
    <r>
      <rPr>
        <sz val="10"/>
        <rFont val="ＭＳ Ｐ明朝"/>
        <family val="1"/>
        <charset val="128"/>
      </rPr>
      <t xml:space="preserve">4744</t>
    </r>
  </si>
  <si>
    <r>
      <rPr>
        <sz val="10"/>
        <rFont val="Noto Sans"/>
        <family val="2"/>
      </rPr>
      <t xml:space="preserve">備考</t>
    </r>
    <r>
      <rPr>
        <sz val="10"/>
        <rFont val="ＭＳ Ｐ明朝"/>
        <family val="1"/>
        <charset val="128"/>
      </rPr>
      <t xml:space="preserve">3094</t>
    </r>
  </si>
  <si>
    <r>
      <rPr>
        <sz val="10"/>
        <rFont val="Noto Sans"/>
        <family val="2"/>
      </rPr>
      <t xml:space="preserve">備考</t>
    </r>
    <r>
      <rPr>
        <sz val="10"/>
        <rFont val="ＭＳ Ｐ明朝"/>
        <family val="1"/>
        <charset val="128"/>
      </rPr>
      <t xml:space="preserve">2058</t>
    </r>
  </si>
  <si>
    <r>
      <rPr>
        <sz val="10"/>
        <rFont val="Noto Sans"/>
        <family val="2"/>
      </rPr>
      <t xml:space="preserve">備考</t>
    </r>
    <r>
      <rPr>
        <sz val="10"/>
        <rFont val="ＭＳ Ｐ明朝"/>
        <family val="1"/>
        <charset val="128"/>
      </rPr>
      <t xml:space="preserve">2099</t>
    </r>
  </si>
  <si>
    <r>
      <rPr>
        <sz val="10"/>
        <rFont val="Noto Sans"/>
        <family val="2"/>
      </rPr>
      <t xml:space="preserve">備考</t>
    </r>
    <r>
      <rPr>
        <sz val="10"/>
        <rFont val="ＭＳ Ｐ明朝"/>
        <family val="1"/>
        <charset val="128"/>
      </rPr>
      <t xml:space="preserve">3581</t>
    </r>
  </si>
  <si>
    <r>
      <rPr>
        <sz val="10"/>
        <rFont val="Noto Sans"/>
        <family val="2"/>
      </rPr>
      <t xml:space="preserve">備考</t>
    </r>
    <r>
      <rPr>
        <sz val="10"/>
        <rFont val="ＭＳ Ｐ明朝"/>
        <family val="1"/>
        <charset val="128"/>
      </rPr>
      <t xml:space="preserve">5413</t>
    </r>
  </si>
  <si>
    <r>
      <rPr>
        <sz val="10"/>
        <rFont val="Noto Sans"/>
        <family val="2"/>
      </rPr>
      <t xml:space="preserve">備考</t>
    </r>
    <r>
      <rPr>
        <sz val="10"/>
        <rFont val="ＭＳ Ｐ明朝"/>
        <family val="1"/>
        <charset val="128"/>
      </rPr>
      <t xml:space="preserve">4444</t>
    </r>
  </si>
  <si>
    <r>
      <rPr>
        <sz val="10"/>
        <rFont val="Noto Sans"/>
        <family val="2"/>
      </rPr>
      <t xml:space="preserve">備考</t>
    </r>
    <r>
      <rPr>
        <sz val="10"/>
        <rFont val="ＭＳ Ｐ明朝"/>
        <family val="1"/>
        <charset val="128"/>
      </rPr>
      <t xml:space="preserve">4735</t>
    </r>
  </si>
  <si>
    <r>
      <rPr>
        <sz val="10"/>
        <rFont val="Noto Sans"/>
        <family val="2"/>
      </rPr>
      <t xml:space="preserve">備考</t>
    </r>
    <r>
      <rPr>
        <sz val="10"/>
        <rFont val="ＭＳ Ｐ明朝"/>
        <family val="1"/>
        <charset val="128"/>
      </rPr>
      <t xml:space="preserve">1574</t>
    </r>
  </si>
  <si>
    <r>
      <rPr>
        <sz val="10"/>
        <rFont val="Noto Sans"/>
        <family val="2"/>
      </rPr>
      <t xml:space="preserve">備考</t>
    </r>
    <r>
      <rPr>
        <sz val="10"/>
        <rFont val="ＭＳ Ｐ明朝"/>
        <family val="1"/>
        <charset val="128"/>
      </rPr>
      <t xml:space="preserve">3611</t>
    </r>
  </si>
  <si>
    <r>
      <rPr>
        <sz val="10"/>
        <rFont val="Noto Sans"/>
        <family val="2"/>
      </rPr>
      <t xml:space="preserve">備考</t>
    </r>
    <r>
      <rPr>
        <sz val="10"/>
        <rFont val="ＭＳ Ｐ明朝"/>
        <family val="1"/>
        <charset val="128"/>
      </rPr>
      <t xml:space="preserve">5828</t>
    </r>
  </si>
  <si>
    <r>
      <rPr>
        <sz val="10"/>
        <rFont val="Noto Sans"/>
        <family val="2"/>
      </rPr>
      <t xml:space="preserve">備考</t>
    </r>
    <r>
      <rPr>
        <sz val="10"/>
        <rFont val="ＭＳ Ｐ明朝"/>
        <family val="1"/>
        <charset val="128"/>
      </rPr>
      <t xml:space="preserve">5341</t>
    </r>
  </si>
  <si>
    <r>
      <rPr>
        <sz val="10"/>
        <rFont val="Noto Sans"/>
        <family val="2"/>
      </rPr>
      <t xml:space="preserve">備考</t>
    </r>
    <r>
      <rPr>
        <sz val="10"/>
        <rFont val="ＭＳ Ｐ明朝"/>
        <family val="1"/>
        <charset val="128"/>
      </rPr>
      <t xml:space="preserve">5682</t>
    </r>
  </si>
  <si>
    <r>
      <rPr>
        <sz val="10"/>
        <rFont val="Noto Sans"/>
        <family val="2"/>
      </rPr>
      <t xml:space="preserve">備考</t>
    </r>
    <r>
      <rPr>
        <sz val="10"/>
        <rFont val="ＭＳ Ｐ明朝"/>
        <family val="1"/>
        <charset val="128"/>
      </rPr>
      <t xml:space="preserve">5802</t>
    </r>
  </si>
  <si>
    <r>
      <rPr>
        <sz val="10"/>
        <rFont val="Noto Sans"/>
        <family val="2"/>
      </rPr>
      <t xml:space="preserve">備考</t>
    </r>
    <r>
      <rPr>
        <sz val="10"/>
        <rFont val="ＭＳ Ｐ明朝"/>
        <family val="1"/>
        <charset val="128"/>
      </rPr>
      <t xml:space="preserve">2343</t>
    </r>
  </si>
  <si>
    <r>
      <rPr>
        <sz val="10"/>
        <rFont val="Noto Sans"/>
        <family val="2"/>
      </rPr>
      <t xml:space="preserve">備考</t>
    </r>
    <r>
      <rPr>
        <sz val="10"/>
        <rFont val="ＭＳ Ｐ明朝"/>
        <family val="1"/>
        <charset val="128"/>
      </rPr>
      <t xml:space="preserve">4301</t>
    </r>
  </si>
  <si>
    <r>
      <rPr>
        <sz val="10"/>
        <rFont val="Noto Sans"/>
        <family val="2"/>
      </rPr>
      <t xml:space="preserve">備考</t>
    </r>
    <r>
      <rPr>
        <sz val="10"/>
        <rFont val="ＭＳ Ｐ明朝"/>
        <family val="1"/>
        <charset val="128"/>
      </rPr>
      <t xml:space="preserve">4707</t>
    </r>
  </si>
  <si>
    <r>
      <rPr>
        <sz val="10"/>
        <rFont val="Noto Sans"/>
        <family val="2"/>
      </rPr>
      <t xml:space="preserve">備考</t>
    </r>
    <r>
      <rPr>
        <sz val="10"/>
        <rFont val="ＭＳ Ｐ明朝"/>
        <family val="1"/>
        <charset val="128"/>
      </rPr>
      <t xml:space="preserve">5202</t>
    </r>
  </si>
  <si>
    <r>
      <rPr>
        <sz val="10"/>
        <rFont val="Noto Sans"/>
        <family val="2"/>
      </rPr>
      <t xml:space="preserve">備考</t>
    </r>
    <r>
      <rPr>
        <sz val="10"/>
        <rFont val="ＭＳ Ｐ明朝"/>
        <family val="1"/>
        <charset val="128"/>
      </rPr>
      <t xml:space="preserve">5589</t>
    </r>
  </si>
  <si>
    <r>
      <rPr>
        <sz val="10"/>
        <rFont val="Noto Sans"/>
        <family val="2"/>
      </rPr>
      <t xml:space="preserve">備考</t>
    </r>
    <r>
      <rPr>
        <sz val="10"/>
        <rFont val="ＭＳ Ｐ明朝"/>
        <family val="1"/>
        <charset val="128"/>
      </rPr>
      <t xml:space="preserve">5363</t>
    </r>
  </si>
  <si>
    <r>
      <rPr>
        <sz val="10"/>
        <rFont val="Noto Sans"/>
        <family val="2"/>
      </rPr>
      <t xml:space="preserve">備考</t>
    </r>
    <r>
      <rPr>
        <sz val="10"/>
        <rFont val="ＭＳ Ｐ明朝"/>
        <family val="1"/>
        <charset val="128"/>
      </rPr>
      <t xml:space="preserve">3436</t>
    </r>
  </si>
  <si>
    <r>
      <rPr>
        <sz val="10"/>
        <rFont val="Noto Sans"/>
        <family val="2"/>
      </rPr>
      <t xml:space="preserve">備考</t>
    </r>
    <r>
      <rPr>
        <sz val="10"/>
        <rFont val="ＭＳ Ｐ明朝"/>
        <family val="1"/>
        <charset val="128"/>
      </rPr>
      <t xml:space="preserve">5956</t>
    </r>
  </si>
  <si>
    <r>
      <rPr>
        <sz val="10"/>
        <rFont val="Noto Sans"/>
        <family val="2"/>
      </rPr>
      <t xml:space="preserve">備考</t>
    </r>
    <r>
      <rPr>
        <sz val="10"/>
        <rFont val="ＭＳ Ｐ明朝"/>
        <family val="1"/>
        <charset val="128"/>
      </rPr>
      <t xml:space="preserve">4714</t>
    </r>
  </si>
  <si>
    <r>
      <rPr>
        <sz val="10"/>
        <rFont val="Noto Sans"/>
        <family val="2"/>
      </rPr>
      <t xml:space="preserve">備考</t>
    </r>
    <r>
      <rPr>
        <sz val="10"/>
        <rFont val="ＭＳ Ｐ明朝"/>
        <family val="1"/>
        <charset val="128"/>
      </rPr>
      <t xml:space="preserve">4048</t>
    </r>
  </si>
  <si>
    <r>
      <rPr>
        <sz val="10"/>
        <rFont val="Noto Sans"/>
        <family val="2"/>
      </rPr>
      <t xml:space="preserve">備考</t>
    </r>
    <r>
      <rPr>
        <sz val="10"/>
        <rFont val="ＭＳ Ｐ明朝"/>
        <family val="1"/>
        <charset val="128"/>
      </rPr>
      <t xml:space="preserve">3786</t>
    </r>
  </si>
  <si>
    <r>
      <rPr>
        <sz val="10"/>
        <rFont val="Noto Sans"/>
        <family val="2"/>
      </rPr>
      <t xml:space="preserve">備考</t>
    </r>
    <r>
      <rPr>
        <sz val="10"/>
        <rFont val="ＭＳ Ｐ明朝"/>
        <family val="1"/>
        <charset val="128"/>
      </rPr>
      <t xml:space="preserve">3523</t>
    </r>
  </si>
  <si>
    <r>
      <rPr>
        <sz val="10"/>
        <rFont val="Noto Sans"/>
        <family val="2"/>
      </rPr>
      <t xml:space="preserve">備考</t>
    </r>
    <r>
      <rPr>
        <sz val="10"/>
        <rFont val="ＭＳ Ｐ明朝"/>
        <family val="1"/>
        <charset val="128"/>
      </rPr>
      <t xml:space="preserve">1971</t>
    </r>
  </si>
  <si>
    <r>
      <rPr>
        <sz val="10"/>
        <rFont val="Noto Sans"/>
        <family val="2"/>
      </rPr>
      <t xml:space="preserve">備考</t>
    </r>
    <r>
      <rPr>
        <sz val="10"/>
        <rFont val="ＭＳ Ｐ明朝"/>
        <family val="1"/>
        <charset val="128"/>
      </rPr>
      <t xml:space="preserve">3438</t>
    </r>
  </si>
  <si>
    <r>
      <rPr>
        <sz val="10"/>
        <rFont val="Noto Sans"/>
        <family val="2"/>
      </rPr>
      <t xml:space="preserve">備考</t>
    </r>
    <r>
      <rPr>
        <sz val="10"/>
        <rFont val="ＭＳ Ｐ明朝"/>
        <family val="1"/>
        <charset val="128"/>
      </rPr>
      <t xml:space="preserve">4894</t>
    </r>
  </si>
  <si>
    <r>
      <rPr>
        <sz val="10"/>
        <rFont val="Noto Sans"/>
        <family val="2"/>
      </rPr>
      <t xml:space="preserve">備考</t>
    </r>
    <r>
      <rPr>
        <sz val="10"/>
        <rFont val="ＭＳ Ｐ明朝"/>
        <family val="1"/>
        <charset val="128"/>
      </rPr>
      <t xml:space="preserve">3973</t>
    </r>
  </si>
  <si>
    <r>
      <rPr>
        <sz val="10"/>
        <rFont val="Noto Sans"/>
        <family val="2"/>
      </rPr>
      <t xml:space="preserve">備考</t>
    </r>
    <r>
      <rPr>
        <sz val="10"/>
        <rFont val="ＭＳ Ｐ明朝"/>
        <family val="1"/>
        <charset val="128"/>
      </rPr>
      <t xml:space="preserve">3339</t>
    </r>
  </si>
  <si>
    <r>
      <rPr>
        <sz val="10"/>
        <rFont val="Noto Sans"/>
        <family val="2"/>
      </rPr>
      <t xml:space="preserve">備考</t>
    </r>
    <r>
      <rPr>
        <sz val="10"/>
        <rFont val="ＭＳ Ｐ明朝"/>
        <family val="1"/>
        <charset val="128"/>
      </rPr>
      <t xml:space="preserve">2197</t>
    </r>
  </si>
  <si>
    <r>
      <rPr>
        <sz val="10"/>
        <rFont val="Noto Sans"/>
        <family val="2"/>
      </rPr>
      <t xml:space="preserve">備考</t>
    </r>
    <r>
      <rPr>
        <sz val="10"/>
        <rFont val="ＭＳ Ｐ明朝"/>
        <family val="1"/>
        <charset val="128"/>
      </rPr>
      <t xml:space="preserve">2247</t>
    </r>
  </si>
  <si>
    <r>
      <rPr>
        <sz val="10"/>
        <rFont val="Noto Sans"/>
        <family val="2"/>
      </rPr>
      <t xml:space="preserve">備考</t>
    </r>
    <r>
      <rPr>
        <sz val="10"/>
        <rFont val="ＭＳ Ｐ明朝"/>
        <family val="1"/>
        <charset val="128"/>
      </rPr>
      <t xml:space="preserve">4745</t>
    </r>
  </si>
  <si>
    <r>
      <rPr>
        <sz val="10"/>
        <rFont val="Noto Sans"/>
        <family val="2"/>
      </rPr>
      <t xml:space="preserve">備考</t>
    </r>
    <r>
      <rPr>
        <sz val="10"/>
        <rFont val="ＭＳ Ｐ明朝"/>
        <family val="1"/>
        <charset val="128"/>
      </rPr>
      <t xml:space="preserve">3705</t>
    </r>
  </si>
  <si>
    <r>
      <rPr>
        <sz val="10"/>
        <rFont val="Noto Sans"/>
        <family val="2"/>
      </rPr>
      <t xml:space="preserve">備考</t>
    </r>
    <r>
      <rPr>
        <sz val="10"/>
        <rFont val="ＭＳ Ｐ明朝"/>
        <family val="1"/>
        <charset val="128"/>
      </rPr>
      <t xml:space="preserve">2060</t>
    </r>
  </si>
  <si>
    <r>
      <rPr>
        <sz val="10"/>
        <rFont val="Noto Sans"/>
        <family val="2"/>
      </rPr>
      <t xml:space="preserve">備考</t>
    </r>
    <r>
      <rPr>
        <sz val="10"/>
        <rFont val="ＭＳ Ｐ明朝"/>
        <family val="1"/>
        <charset val="128"/>
      </rPr>
      <t xml:space="preserve">2100</t>
    </r>
  </si>
  <si>
    <r>
      <rPr>
        <sz val="10"/>
        <rFont val="Noto Sans"/>
        <family val="2"/>
      </rPr>
      <t xml:space="preserve">備考</t>
    </r>
    <r>
      <rPr>
        <sz val="10"/>
        <rFont val="ＭＳ Ｐ明朝"/>
        <family val="1"/>
        <charset val="128"/>
      </rPr>
      <t xml:space="preserve">1508</t>
    </r>
  </si>
  <si>
    <r>
      <rPr>
        <sz val="10"/>
        <rFont val="Noto Sans"/>
        <family val="2"/>
      </rPr>
      <t xml:space="preserve">備考</t>
    </r>
    <r>
      <rPr>
        <sz val="10"/>
        <rFont val="ＭＳ Ｐ明朝"/>
        <family val="1"/>
        <charset val="128"/>
      </rPr>
      <t xml:space="preserve">5409</t>
    </r>
  </si>
  <si>
    <r>
      <rPr>
        <sz val="10"/>
        <rFont val="Noto Sans"/>
        <family val="2"/>
      </rPr>
      <t xml:space="preserve">備考</t>
    </r>
    <r>
      <rPr>
        <sz val="10"/>
        <rFont val="ＭＳ Ｐ明朝"/>
        <family val="1"/>
        <charset val="128"/>
      </rPr>
      <t xml:space="preserve">4446</t>
    </r>
  </si>
  <si>
    <r>
      <rPr>
        <sz val="10"/>
        <rFont val="Noto Sans"/>
        <family val="2"/>
      </rPr>
      <t xml:space="preserve">備考</t>
    </r>
    <r>
      <rPr>
        <sz val="10"/>
        <rFont val="ＭＳ Ｐ明朝"/>
        <family val="1"/>
        <charset val="128"/>
      </rPr>
      <t xml:space="preserve">4734</t>
    </r>
  </si>
  <si>
    <r>
      <rPr>
        <sz val="10"/>
        <rFont val="Noto Sans"/>
        <family val="2"/>
      </rPr>
      <t xml:space="preserve">備考</t>
    </r>
    <r>
      <rPr>
        <sz val="10"/>
        <rFont val="ＭＳ Ｐ明朝"/>
        <family val="1"/>
        <charset val="128"/>
      </rPr>
      <t xml:space="preserve">4804</t>
    </r>
  </si>
  <si>
    <r>
      <rPr>
        <sz val="10"/>
        <rFont val="Noto Sans"/>
        <family val="2"/>
      </rPr>
      <t xml:space="preserve">備考</t>
    </r>
    <r>
      <rPr>
        <sz val="10"/>
        <rFont val="ＭＳ Ｐ明朝"/>
        <family val="1"/>
        <charset val="128"/>
      </rPr>
      <t xml:space="preserve">3613</t>
    </r>
  </si>
  <si>
    <r>
      <rPr>
        <sz val="10"/>
        <rFont val="Noto Sans"/>
        <family val="2"/>
      </rPr>
      <t xml:space="preserve">備考</t>
    </r>
    <r>
      <rPr>
        <sz val="10"/>
        <rFont val="ＭＳ Ｐ明朝"/>
        <family val="1"/>
        <charset val="128"/>
      </rPr>
      <t xml:space="preserve">5830</t>
    </r>
  </si>
  <si>
    <r>
      <rPr>
        <sz val="10"/>
        <rFont val="Noto Sans"/>
        <family val="2"/>
      </rPr>
      <t xml:space="preserve">備考</t>
    </r>
    <r>
      <rPr>
        <sz val="10"/>
        <rFont val="ＭＳ Ｐ明朝"/>
        <family val="1"/>
        <charset val="128"/>
      </rPr>
      <t xml:space="preserve">1294</t>
    </r>
  </si>
  <si>
    <r>
      <rPr>
        <sz val="10"/>
        <rFont val="Noto Sans"/>
        <family val="2"/>
      </rPr>
      <t xml:space="preserve">備考</t>
    </r>
    <r>
      <rPr>
        <sz val="10"/>
        <rFont val="ＭＳ Ｐ明朝"/>
        <family val="1"/>
        <charset val="128"/>
      </rPr>
      <t xml:space="preserve">5680</t>
    </r>
  </si>
  <si>
    <r>
      <rPr>
        <sz val="10"/>
        <rFont val="Noto Sans"/>
        <family val="2"/>
      </rPr>
      <t xml:space="preserve">備考</t>
    </r>
    <r>
      <rPr>
        <sz val="10"/>
        <rFont val="ＭＳ Ｐ明朝"/>
        <family val="1"/>
        <charset val="128"/>
      </rPr>
      <t xml:space="preserve">5801</t>
    </r>
  </si>
  <si>
    <r>
      <rPr>
        <sz val="10"/>
        <rFont val="Noto Sans"/>
        <family val="2"/>
      </rPr>
      <t xml:space="preserve">備考</t>
    </r>
    <r>
      <rPr>
        <sz val="10"/>
        <rFont val="ＭＳ Ｐ明朝"/>
        <family val="1"/>
        <charset val="128"/>
      </rPr>
      <t xml:space="preserve">2346</t>
    </r>
  </si>
  <si>
    <r>
      <rPr>
        <sz val="10"/>
        <rFont val="Noto Sans"/>
        <family val="2"/>
      </rPr>
      <t xml:space="preserve">備考</t>
    </r>
    <r>
      <rPr>
        <sz val="10"/>
        <rFont val="ＭＳ Ｐ明朝"/>
        <family val="1"/>
        <charset val="128"/>
      </rPr>
      <t xml:space="preserve">5690</t>
    </r>
  </si>
  <si>
    <r>
      <rPr>
        <sz val="10"/>
        <rFont val="Noto Sans"/>
        <family val="2"/>
      </rPr>
      <t xml:space="preserve">備考</t>
    </r>
    <r>
      <rPr>
        <sz val="10"/>
        <rFont val="ＭＳ Ｐ明朝"/>
        <family val="1"/>
        <charset val="128"/>
      </rPr>
      <t xml:space="preserve">4704</t>
    </r>
  </si>
  <si>
    <r>
      <rPr>
        <sz val="10"/>
        <rFont val="Noto Sans"/>
        <family val="2"/>
      </rPr>
      <t xml:space="preserve">備考</t>
    </r>
    <r>
      <rPr>
        <sz val="10"/>
        <rFont val="ＭＳ Ｐ明朝"/>
        <family val="1"/>
        <charset val="128"/>
      </rPr>
      <t xml:space="preserve">5923</t>
    </r>
  </si>
  <si>
    <r>
      <rPr>
        <sz val="10"/>
        <rFont val="Noto Sans"/>
        <family val="2"/>
      </rPr>
      <t xml:space="preserve">備考</t>
    </r>
    <r>
      <rPr>
        <sz val="10"/>
        <rFont val="ＭＳ Ｐ明朝"/>
        <family val="1"/>
        <charset val="128"/>
      </rPr>
      <t xml:space="preserve">1064</t>
    </r>
  </si>
  <si>
    <r>
      <rPr>
        <sz val="10"/>
        <rFont val="Noto Sans"/>
        <family val="2"/>
      </rPr>
      <t xml:space="preserve">備考</t>
    </r>
    <r>
      <rPr>
        <sz val="10"/>
        <rFont val="ＭＳ Ｐ明朝"/>
        <family val="1"/>
        <charset val="128"/>
      </rPr>
      <t xml:space="preserve">2504</t>
    </r>
  </si>
  <si>
    <r>
      <rPr>
        <sz val="10"/>
        <rFont val="Noto Sans"/>
        <family val="2"/>
      </rPr>
      <t xml:space="preserve">備考</t>
    </r>
    <r>
      <rPr>
        <sz val="10"/>
        <rFont val="ＭＳ Ｐ明朝"/>
        <family val="1"/>
        <charset val="128"/>
      </rPr>
      <t xml:space="preserve">3437</t>
    </r>
  </si>
  <si>
    <r>
      <rPr>
        <sz val="10"/>
        <rFont val="Noto Sans"/>
        <family val="2"/>
      </rPr>
      <t xml:space="preserve">備考</t>
    </r>
    <r>
      <rPr>
        <sz val="10"/>
        <rFont val="ＭＳ Ｐ明朝"/>
        <family val="1"/>
        <charset val="128"/>
      </rPr>
      <t xml:space="preserve">4177</t>
    </r>
  </si>
  <si>
    <r>
      <rPr>
        <sz val="10"/>
        <rFont val="Noto Sans"/>
        <family val="2"/>
      </rPr>
      <t xml:space="preserve">備考</t>
    </r>
    <r>
      <rPr>
        <sz val="10"/>
        <rFont val="ＭＳ Ｐ明朝"/>
        <family val="1"/>
        <charset val="128"/>
      </rPr>
      <t xml:space="preserve">5906</t>
    </r>
  </si>
  <si>
    <r>
      <rPr>
        <sz val="10"/>
        <rFont val="Noto Sans"/>
        <family val="2"/>
      </rPr>
      <t xml:space="preserve">備考</t>
    </r>
    <r>
      <rPr>
        <sz val="10"/>
        <rFont val="ＭＳ Ｐ明朝"/>
        <family val="1"/>
        <charset val="128"/>
      </rPr>
      <t xml:space="preserve">2837</t>
    </r>
  </si>
  <si>
    <r>
      <rPr>
        <sz val="10"/>
        <rFont val="Noto Sans"/>
        <family val="2"/>
      </rPr>
      <t xml:space="preserve">備考</t>
    </r>
    <r>
      <rPr>
        <sz val="10"/>
        <rFont val="ＭＳ Ｐ明朝"/>
        <family val="1"/>
        <charset val="128"/>
      </rPr>
      <t xml:space="preserve">3528</t>
    </r>
  </si>
  <si>
    <r>
      <rPr>
        <sz val="10"/>
        <rFont val="Noto Sans"/>
        <family val="2"/>
      </rPr>
      <t xml:space="preserve">備考</t>
    </r>
    <r>
      <rPr>
        <sz val="10"/>
        <rFont val="ＭＳ Ｐ明朝"/>
        <family val="1"/>
        <charset val="128"/>
      </rPr>
      <t xml:space="preserve">5009</t>
    </r>
  </si>
  <si>
    <r>
      <rPr>
        <sz val="10"/>
        <rFont val="Noto Sans"/>
        <family val="2"/>
      </rPr>
      <t xml:space="preserve">備考</t>
    </r>
    <r>
      <rPr>
        <sz val="10"/>
        <rFont val="ＭＳ Ｐ明朝"/>
        <family val="1"/>
        <charset val="128"/>
      </rPr>
      <t xml:space="preserve">1972</t>
    </r>
  </si>
  <si>
    <r>
      <rPr>
        <sz val="10"/>
        <rFont val="Noto Sans"/>
        <family val="2"/>
      </rPr>
      <t xml:space="preserve">備考</t>
    </r>
    <r>
      <rPr>
        <sz val="10"/>
        <rFont val="ＭＳ Ｐ明朝"/>
        <family val="1"/>
        <charset val="128"/>
      </rPr>
      <t xml:space="preserve">3440</t>
    </r>
  </si>
  <si>
    <r>
      <rPr>
        <sz val="10"/>
        <rFont val="Noto Sans"/>
        <family val="2"/>
      </rPr>
      <t xml:space="preserve">備考</t>
    </r>
    <r>
      <rPr>
        <sz val="10"/>
        <rFont val="ＭＳ Ｐ明朝"/>
        <family val="1"/>
        <charset val="128"/>
      </rPr>
      <t xml:space="preserve">3460</t>
    </r>
  </si>
  <si>
    <r>
      <rPr>
        <sz val="10"/>
        <rFont val="Noto Sans"/>
        <family val="2"/>
      </rPr>
      <t xml:space="preserve">備考</t>
    </r>
    <r>
      <rPr>
        <sz val="10"/>
        <rFont val="ＭＳ Ｐ明朝"/>
        <family val="1"/>
        <charset val="128"/>
      </rPr>
      <t xml:space="preserve">4085</t>
    </r>
  </si>
  <si>
    <r>
      <rPr>
        <sz val="10"/>
        <rFont val="Noto Sans"/>
        <family val="2"/>
      </rPr>
      <t xml:space="preserve">備考</t>
    </r>
    <r>
      <rPr>
        <sz val="10"/>
        <rFont val="ＭＳ Ｐ明朝"/>
        <family val="1"/>
        <charset val="128"/>
      </rPr>
      <t xml:space="preserve">3338</t>
    </r>
  </si>
  <si>
    <r>
      <rPr>
        <sz val="10"/>
        <rFont val="Noto Sans"/>
        <family val="2"/>
      </rPr>
      <t xml:space="preserve">備考</t>
    </r>
    <r>
      <rPr>
        <sz val="10"/>
        <rFont val="ＭＳ Ｐ明朝"/>
        <family val="1"/>
        <charset val="128"/>
      </rPr>
      <t xml:space="preserve">3187</t>
    </r>
  </si>
  <si>
    <r>
      <rPr>
        <sz val="10"/>
        <rFont val="Noto Sans"/>
        <family val="2"/>
      </rPr>
      <t xml:space="preserve">備考</t>
    </r>
    <r>
      <rPr>
        <sz val="10"/>
        <rFont val="ＭＳ Ｐ明朝"/>
        <family val="1"/>
        <charset val="128"/>
      </rPr>
      <t xml:space="preserve">2246</t>
    </r>
  </si>
  <si>
    <r>
      <rPr>
        <sz val="10"/>
        <rFont val="Noto Sans"/>
        <family val="2"/>
      </rPr>
      <t xml:space="preserve">備考</t>
    </r>
    <r>
      <rPr>
        <sz val="10"/>
        <rFont val="ＭＳ Ｐ明朝"/>
        <family val="1"/>
        <charset val="128"/>
      </rPr>
      <t xml:space="preserve">4936</t>
    </r>
  </si>
  <si>
    <r>
      <rPr>
        <sz val="10"/>
        <rFont val="Noto Sans"/>
        <family val="2"/>
      </rPr>
      <t xml:space="preserve">備考</t>
    </r>
    <r>
      <rPr>
        <sz val="10"/>
        <rFont val="ＭＳ Ｐ明朝"/>
        <family val="1"/>
        <charset val="128"/>
      </rPr>
      <t xml:space="preserve">3703</t>
    </r>
  </si>
  <si>
    <r>
      <rPr>
        <sz val="10"/>
        <rFont val="Noto Sans"/>
        <family val="2"/>
      </rPr>
      <t xml:space="preserve">備考</t>
    </r>
    <r>
      <rPr>
        <sz val="10"/>
        <rFont val="ＭＳ Ｐ明朝"/>
        <family val="1"/>
        <charset val="128"/>
      </rPr>
      <t xml:space="preserve">4391</t>
    </r>
  </si>
  <si>
    <r>
      <rPr>
        <sz val="10"/>
        <rFont val="Noto Sans"/>
        <family val="2"/>
      </rPr>
      <t xml:space="preserve">備考</t>
    </r>
    <r>
      <rPr>
        <sz val="10"/>
        <rFont val="ＭＳ Ｐ明朝"/>
        <family val="1"/>
        <charset val="128"/>
      </rPr>
      <t xml:space="preserve">5450</t>
    </r>
  </si>
  <si>
    <r>
      <rPr>
        <sz val="10"/>
        <rFont val="Noto Sans"/>
        <family val="2"/>
      </rPr>
      <t xml:space="preserve">備考</t>
    </r>
    <r>
      <rPr>
        <sz val="10"/>
        <rFont val="ＭＳ Ｐ明朝"/>
        <family val="1"/>
        <charset val="128"/>
      </rPr>
      <t xml:space="preserve">1510</t>
    </r>
  </si>
  <si>
    <r>
      <rPr>
        <sz val="10"/>
        <rFont val="Noto Sans"/>
        <family val="2"/>
      </rPr>
      <t xml:space="preserve">備考</t>
    </r>
    <r>
      <rPr>
        <sz val="10"/>
        <rFont val="ＭＳ Ｐ明朝"/>
        <family val="1"/>
        <charset val="128"/>
      </rPr>
      <t xml:space="preserve">5411</t>
    </r>
  </si>
  <si>
    <r>
      <rPr>
        <sz val="10"/>
        <rFont val="Noto Sans"/>
        <family val="2"/>
      </rPr>
      <t xml:space="preserve">備考</t>
    </r>
    <r>
      <rPr>
        <sz val="10"/>
        <rFont val="ＭＳ Ｐ明朝"/>
        <family val="1"/>
        <charset val="128"/>
      </rPr>
      <t xml:space="preserve">2325</t>
    </r>
  </si>
  <si>
    <r>
      <rPr>
        <sz val="10"/>
        <rFont val="Noto Sans"/>
        <family val="2"/>
      </rPr>
      <t xml:space="preserve">備考</t>
    </r>
    <r>
      <rPr>
        <sz val="10"/>
        <rFont val="ＭＳ Ｐ明朝"/>
        <family val="1"/>
        <charset val="128"/>
      </rPr>
      <t xml:space="preserve">4736</t>
    </r>
  </si>
  <si>
    <r>
      <rPr>
        <sz val="10"/>
        <rFont val="Noto Sans"/>
        <family val="2"/>
      </rPr>
      <t xml:space="preserve">備考</t>
    </r>
    <r>
      <rPr>
        <sz val="10"/>
        <rFont val="ＭＳ Ｐ明朝"/>
        <family val="1"/>
        <charset val="128"/>
      </rPr>
      <t xml:space="preserve">4801</t>
    </r>
  </si>
  <si>
    <r>
      <rPr>
        <sz val="10"/>
        <rFont val="Noto Sans"/>
        <family val="2"/>
      </rPr>
      <t xml:space="preserve">備考</t>
    </r>
    <r>
      <rPr>
        <sz val="10"/>
        <rFont val="ＭＳ Ｐ明朝"/>
        <family val="1"/>
        <charset val="128"/>
      </rPr>
      <t xml:space="preserve">3615</t>
    </r>
  </si>
  <si>
    <r>
      <rPr>
        <sz val="10"/>
        <rFont val="Noto Sans"/>
        <family val="2"/>
      </rPr>
      <t xml:space="preserve">備考</t>
    </r>
    <r>
      <rPr>
        <sz val="10"/>
        <rFont val="ＭＳ Ｐ明朝"/>
        <family val="1"/>
        <charset val="128"/>
      </rPr>
      <t xml:space="preserve">5497</t>
    </r>
  </si>
  <si>
    <r>
      <rPr>
        <sz val="10"/>
        <rFont val="Noto Sans"/>
        <family val="2"/>
      </rPr>
      <t xml:space="preserve">備考</t>
    </r>
    <r>
      <rPr>
        <sz val="10"/>
        <rFont val="ＭＳ Ｐ明朝"/>
        <family val="1"/>
        <charset val="128"/>
      </rPr>
      <t xml:space="preserve">1296</t>
    </r>
  </si>
  <si>
    <r>
      <rPr>
        <sz val="10"/>
        <rFont val="Noto Sans"/>
        <family val="2"/>
      </rPr>
      <t xml:space="preserve">備考</t>
    </r>
    <r>
      <rPr>
        <sz val="10"/>
        <rFont val="ＭＳ Ｐ明朝"/>
        <family val="1"/>
        <charset val="128"/>
      </rPr>
      <t xml:space="preserve">1226</t>
    </r>
  </si>
  <si>
    <r>
      <rPr>
        <sz val="10"/>
        <rFont val="Noto Sans"/>
        <family val="2"/>
      </rPr>
      <t xml:space="preserve">備考</t>
    </r>
    <r>
      <rPr>
        <sz val="10"/>
        <rFont val="ＭＳ Ｐ明朝"/>
        <family val="1"/>
        <charset val="128"/>
      </rPr>
      <t xml:space="preserve">5797</t>
    </r>
  </si>
  <si>
    <r>
      <rPr>
        <sz val="10"/>
        <rFont val="Noto Sans"/>
        <family val="2"/>
      </rPr>
      <t xml:space="preserve">備考</t>
    </r>
    <r>
      <rPr>
        <sz val="10"/>
        <rFont val="ＭＳ Ｐ明朝"/>
        <family val="1"/>
        <charset val="128"/>
      </rPr>
      <t xml:space="preserve">3623</t>
    </r>
  </si>
  <si>
    <r>
      <rPr>
        <sz val="10"/>
        <rFont val="Noto Sans"/>
        <family val="2"/>
      </rPr>
      <t xml:space="preserve">備考</t>
    </r>
    <r>
      <rPr>
        <sz val="10"/>
        <rFont val="ＭＳ Ｐ明朝"/>
        <family val="1"/>
        <charset val="128"/>
      </rPr>
      <t xml:space="preserve">1485</t>
    </r>
  </si>
  <si>
    <r>
      <rPr>
        <sz val="10"/>
        <rFont val="Noto Sans"/>
        <family val="2"/>
      </rPr>
      <t xml:space="preserve">備考</t>
    </r>
    <r>
      <rPr>
        <sz val="10"/>
        <rFont val="ＭＳ Ｐ明朝"/>
        <family val="1"/>
        <charset val="128"/>
      </rPr>
      <t xml:space="preserve">4703</t>
    </r>
  </si>
  <si>
    <r>
      <rPr>
        <sz val="10"/>
        <rFont val="Noto Sans"/>
        <family val="2"/>
      </rPr>
      <t xml:space="preserve">備考</t>
    </r>
    <r>
      <rPr>
        <sz val="10"/>
        <rFont val="ＭＳ Ｐ明朝"/>
        <family val="1"/>
        <charset val="128"/>
      </rPr>
      <t xml:space="preserve">5921</t>
    </r>
  </si>
  <si>
    <r>
      <rPr>
        <sz val="10"/>
        <rFont val="Noto Sans"/>
        <family val="2"/>
      </rPr>
      <t xml:space="preserve">備考</t>
    </r>
    <r>
      <rPr>
        <sz val="10"/>
        <rFont val="ＭＳ Ｐ明朝"/>
        <family val="1"/>
        <charset val="128"/>
      </rPr>
      <t xml:space="preserve">1065</t>
    </r>
  </si>
  <si>
    <r>
      <rPr>
        <sz val="10"/>
        <rFont val="Noto Sans"/>
        <family val="2"/>
      </rPr>
      <t xml:space="preserve">備考</t>
    </r>
    <r>
      <rPr>
        <sz val="10"/>
        <rFont val="ＭＳ Ｐ明朝"/>
        <family val="1"/>
        <charset val="128"/>
      </rPr>
      <t xml:space="preserve">2505</t>
    </r>
  </si>
  <si>
    <r>
      <rPr>
        <sz val="10"/>
        <rFont val="Noto Sans"/>
        <family val="2"/>
      </rPr>
      <t xml:space="preserve">備考</t>
    </r>
    <r>
      <rPr>
        <sz val="10"/>
        <rFont val="ＭＳ Ｐ明朝"/>
        <family val="1"/>
        <charset val="128"/>
      </rPr>
      <t xml:space="preserve">1462</t>
    </r>
  </si>
  <si>
    <r>
      <rPr>
        <sz val="10"/>
        <rFont val="Noto Sans"/>
        <family val="2"/>
      </rPr>
      <t xml:space="preserve">備考</t>
    </r>
    <r>
      <rPr>
        <sz val="10"/>
        <rFont val="ＭＳ Ｐ明朝"/>
        <family val="1"/>
        <charset val="128"/>
      </rPr>
      <t xml:space="preserve">5709</t>
    </r>
  </si>
  <si>
    <r>
      <rPr>
        <sz val="10"/>
        <rFont val="Noto Sans"/>
        <family val="2"/>
      </rPr>
      <t xml:space="preserve">備考</t>
    </r>
    <r>
      <rPr>
        <sz val="10"/>
        <rFont val="ＭＳ Ｐ明朝"/>
        <family val="1"/>
        <charset val="128"/>
      </rPr>
      <t xml:space="preserve">5908</t>
    </r>
  </si>
  <si>
    <r>
      <rPr>
        <sz val="10"/>
        <rFont val="Noto Sans"/>
        <family val="2"/>
      </rPr>
      <t xml:space="preserve">備考</t>
    </r>
    <r>
      <rPr>
        <sz val="10"/>
        <rFont val="ＭＳ Ｐ明朝"/>
        <family val="1"/>
        <charset val="128"/>
      </rPr>
      <t xml:space="preserve">2836</t>
    </r>
  </si>
  <si>
    <r>
      <rPr>
        <sz val="10"/>
        <rFont val="Noto Sans"/>
        <family val="2"/>
      </rPr>
      <t xml:space="preserve">備考</t>
    </r>
    <r>
      <rPr>
        <sz val="10"/>
        <rFont val="ＭＳ Ｐ明朝"/>
        <family val="1"/>
        <charset val="128"/>
      </rPr>
      <t xml:space="preserve">2483</t>
    </r>
  </si>
  <si>
    <r>
      <rPr>
        <sz val="10"/>
        <rFont val="Noto Sans"/>
        <family val="2"/>
      </rPr>
      <t xml:space="preserve">備考</t>
    </r>
    <r>
      <rPr>
        <sz val="10"/>
        <rFont val="ＭＳ Ｐ明朝"/>
        <family val="1"/>
        <charset val="128"/>
      </rPr>
      <t xml:space="preserve">5010</t>
    </r>
  </si>
  <si>
    <r>
      <rPr>
        <sz val="10"/>
        <rFont val="Noto Sans"/>
        <family val="2"/>
      </rPr>
      <t xml:space="preserve">備考</t>
    </r>
    <r>
      <rPr>
        <sz val="10"/>
        <rFont val="ＭＳ Ｐ明朝"/>
        <family val="1"/>
        <charset val="128"/>
      </rPr>
      <t xml:space="preserve">5434</t>
    </r>
  </si>
  <si>
    <r>
      <rPr>
        <sz val="10"/>
        <rFont val="Noto Sans"/>
        <family val="2"/>
      </rPr>
      <t xml:space="preserve">備考</t>
    </r>
    <r>
      <rPr>
        <sz val="10"/>
        <rFont val="ＭＳ Ｐ明朝"/>
        <family val="1"/>
        <charset val="128"/>
      </rPr>
      <t xml:space="preserve">3639</t>
    </r>
  </si>
  <si>
    <r>
      <rPr>
        <sz val="10"/>
        <rFont val="Noto Sans"/>
        <family val="2"/>
      </rPr>
      <t xml:space="preserve">備考</t>
    </r>
    <r>
      <rPr>
        <sz val="10"/>
        <rFont val="ＭＳ Ｐ明朝"/>
        <family val="1"/>
        <charset val="128"/>
      </rPr>
      <t xml:space="preserve">3462</t>
    </r>
  </si>
  <si>
    <r>
      <rPr>
        <sz val="10"/>
        <rFont val="Noto Sans"/>
        <family val="2"/>
      </rPr>
      <t xml:space="preserve">備考</t>
    </r>
    <r>
      <rPr>
        <sz val="10"/>
        <rFont val="ＭＳ Ｐ明朝"/>
        <family val="1"/>
        <charset val="128"/>
      </rPr>
      <t xml:space="preserve">4087</t>
    </r>
  </si>
  <si>
    <r>
      <rPr>
        <sz val="10"/>
        <rFont val="Noto Sans"/>
        <family val="2"/>
      </rPr>
      <t xml:space="preserve">備考</t>
    </r>
    <r>
      <rPr>
        <sz val="10"/>
        <rFont val="ＭＳ Ｐ明朝"/>
        <family val="1"/>
        <charset val="128"/>
      </rPr>
      <t xml:space="preserve">3336</t>
    </r>
  </si>
  <si>
    <r>
      <rPr>
        <sz val="10"/>
        <rFont val="Noto Sans"/>
        <family val="2"/>
      </rPr>
      <t xml:space="preserve">備考</t>
    </r>
    <r>
      <rPr>
        <sz val="10"/>
        <rFont val="ＭＳ Ｐ明朝"/>
        <family val="1"/>
        <charset val="128"/>
      </rPr>
      <t xml:space="preserve">3189</t>
    </r>
  </si>
  <si>
    <r>
      <rPr>
        <sz val="10"/>
        <rFont val="Noto Sans"/>
        <family val="2"/>
      </rPr>
      <t xml:space="preserve">備考</t>
    </r>
    <r>
      <rPr>
        <sz val="10"/>
        <rFont val="ＭＳ Ｐ明朝"/>
        <family val="1"/>
        <charset val="128"/>
      </rPr>
      <t xml:space="preserve">2248</t>
    </r>
  </si>
  <si>
    <r>
      <rPr>
        <sz val="10"/>
        <rFont val="Noto Sans"/>
        <family val="2"/>
      </rPr>
      <t xml:space="preserve">備考</t>
    </r>
    <r>
      <rPr>
        <sz val="10"/>
        <rFont val="ＭＳ Ｐ明朝"/>
        <family val="1"/>
        <charset val="128"/>
      </rPr>
      <t xml:space="preserve">4938</t>
    </r>
  </si>
  <si>
    <r>
      <rPr>
        <sz val="10"/>
        <rFont val="Noto Sans"/>
        <family val="2"/>
      </rPr>
      <t xml:space="preserve">備考</t>
    </r>
    <r>
      <rPr>
        <sz val="10"/>
        <rFont val="ＭＳ Ｐ明朝"/>
        <family val="1"/>
        <charset val="128"/>
      </rPr>
      <t xml:space="preserve">3704</t>
    </r>
  </si>
  <si>
    <r>
      <rPr>
        <sz val="10"/>
        <rFont val="Noto Sans"/>
        <family val="2"/>
      </rPr>
      <t xml:space="preserve">備考</t>
    </r>
    <r>
      <rPr>
        <sz val="10"/>
        <rFont val="ＭＳ Ｐ明朝"/>
        <family val="1"/>
        <charset val="128"/>
      </rPr>
      <t xml:space="preserve">4390</t>
    </r>
  </si>
  <si>
    <r>
      <rPr>
        <sz val="10"/>
        <rFont val="Noto Sans"/>
        <family val="2"/>
      </rPr>
      <t xml:space="preserve">備考</t>
    </r>
    <r>
      <rPr>
        <sz val="10"/>
        <rFont val="ＭＳ Ｐ明朝"/>
        <family val="1"/>
        <charset val="128"/>
      </rPr>
      <t xml:space="preserve">5452</t>
    </r>
  </si>
  <si>
    <r>
      <rPr>
        <sz val="10"/>
        <rFont val="Noto Sans"/>
        <family val="2"/>
      </rPr>
      <t xml:space="preserve">備考</t>
    </r>
    <r>
      <rPr>
        <sz val="10"/>
        <rFont val="ＭＳ Ｐ明朝"/>
        <family val="1"/>
        <charset val="128"/>
      </rPr>
      <t xml:space="preserve">3226</t>
    </r>
  </si>
  <si>
    <r>
      <rPr>
        <sz val="10"/>
        <rFont val="Noto Sans"/>
        <family val="2"/>
      </rPr>
      <t xml:space="preserve">備考</t>
    </r>
    <r>
      <rPr>
        <sz val="10"/>
        <rFont val="ＭＳ Ｐ明朝"/>
        <family val="1"/>
        <charset val="128"/>
      </rPr>
      <t xml:space="preserve">5182</t>
    </r>
  </si>
  <si>
    <r>
      <rPr>
        <sz val="10"/>
        <rFont val="Noto Sans"/>
        <family val="2"/>
      </rPr>
      <t xml:space="preserve">備考</t>
    </r>
    <r>
      <rPr>
        <sz val="10"/>
        <rFont val="ＭＳ Ｐ明朝"/>
        <family val="1"/>
        <charset val="128"/>
      </rPr>
      <t xml:space="preserve">1941</t>
    </r>
  </si>
  <si>
    <r>
      <rPr>
        <sz val="10"/>
        <rFont val="Noto Sans"/>
        <family val="2"/>
      </rPr>
      <t xml:space="preserve">備考</t>
    </r>
    <r>
      <rPr>
        <sz val="10"/>
        <rFont val="ＭＳ Ｐ明朝"/>
        <family val="1"/>
        <charset val="128"/>
      </rPr>
      <t xml:space="preserve">2736</t>
    </r>
  </si>
  <si>
    <r>
      <rPr>
        <sz val="10"/>
        <rFont val="Noto Sans"/>
        <family val="2"/>
      </rPr>
      <t xml:space="preserve">備考</t>
    </r>
    <r>
      <rPr>
        <sz val="10"/>
        <rFont val="ＭＳ Ｐ明朝"/>
        <family val="1"/>
        <charset val="128"/>
      </rPr>
      <t xml:space="preserve">4802</t>
    </r>
  </si>
  <si>
    <r>
      <rPr>
        <sz val="10"/>
        <rFont val="Noto Sans"/>
        <family val="2"/>
      </rPr>
      <t xml:space="preserve">備考</t>
    </r>
    <r>
      <rPr>
        <sz val="10"/>
        <rFont val="ＭＳ Ｐ明朝"/>
        <family val="1"/>
        <charset val="128"/>
      </rPr>
      <t xml:space="preserve">1209</t>
    </r>
  </si>
  <si>
    <r>
      <rPr>
        <sz val="10"/>
        <rFont val="Noto Sans"/>
        <family val="2"/>
      </rPr>
      <t xml:space="preserve">備考</t>
    </r>
    <r>
      <rPr>
        <sz val="10"/>
        <rFont val="ＭＳ Ｐ明朝"/>
        <family val="1"/>
        <charset val="128"/>
      </rPr>
      <t xml:space="preserve">5499</t>
    </r>
  </si>
  <si>
    <r>
      <rPr>
        <sz val="10"/>
        <rFont val="Noto Sans"/>
        <family val="2"/>
      </rPr>
      <t xml:space="preserve">備考</t>
    </r>
    <r>
      <rPr>
        <sz val="10"/>
        <rFont val="ＭＳ Ｐ明朝"/>
        <family val="1"/>
        <charset val="128"/>
      </rPr>
      <t xml:space="preserve">1295</t>
    </r>
  </si>
  <si>
    <r>
      <rPr>
        <sz val="10"/>
        <rFont val="Noto Sans"/>
        <family val="2"/>
      </rPr>
      <t xml:space="preserve">備考</t>
    </r>
    <r>
      <rPr>
        <sz val="10"/>
        <rFont val="ＭＳ Ｐ明朝"/>
        <family val="1"/>
        <charset val="128"/>
      </rPr>
      <t xml:space="preserve">5913</t>
    </r>
  </si>
  <si>
    <r>
      <rPr>
        <sz val="10"/>
        <rFont val="Noto Sans"/>
        <family val="2"/>
      </rPr>
      <t xml:space="preserve">備考</t>
    </r>
    <r>
      <rPr>
        <sz val="10"/>
        <rFont val="ＭＳ Ｐ明朝"/>
        <family val="1"/>
        <charset val="128"/>
      </rPr>
      <t xml:space="preserve">5799</t>
    </r>
  </si>
  <si>
    <r>
      <rPr>
        <sz val="10"/>
        <rFont val="Noto Sans"/>
        <family val="2"/>
      </rPr>
      <t xml:space="preserve">備考</t>
    </r>
    <r>
      <rPr>
        <sz val="10"/>
        <rFont val="ＭＳ Ｐ明朝"/>
        <family val="1"/>
        <charset val="128"/>
      </rPr>
      <t xml:space="preserve">3621</t>
    </r>
  </si>
  <si>
    <r>
      <rPr>
        <sz val="10"/>
        <rFont val="Noto Sans"/>
        <family val="2"/>
      </rPr>
      <t xml:space="preserve">備考</t>
    </r>
    <r>
      <rPr>
        <sz val="10"/>
        <rFont val="ＭＳ Ｐ明朝"/>
        <family val="1"/>
        <charset val="128"/>
      </rPr>
      <t xml:space="preserve">1487</t>
    </r>
  </si>
  <si>
    <r>
      <rPr>
        <sz val="10"/>
        <rFont val="Noto Sans"/>
        <family val="2"/>
      </rPr>
      <t xml:space="preserve">備考</t>
    </r>
    <r>
      <rPr>
        <sz val="10"/>
        <rFont val="ＭＳ Ｐ明朝"/>
        <family val="1"/>
        <charset val="128"/>
      </rPr>
      <t xml:space="preserve">4705</t>
    </r>
  </si>
  <si>
    <r>
      <rPr>
        <sz val="10"/>
        <rFont val="Noto Sans"/>
        <family val="2"/>
      </rPr>
      <t xml:space="preserve">備考</t>
    </r>
    <r>
      <rPr>
        <sz val="10"/>
        <rFont val="ＭＳ Ｐ明朝"/>
        <family val="1"/>
        <charset val="128"/>
      </rPr>
      <t xml:space="preserve">5740</t>
    </r>
  </si>
  <si>
    <r>
      <rPr>
        <sz val="10"/>
        <rFont val="Noto Sans"/>
        <family val="2"/>
      </rPr>
      <t xml:space="preserve">備考</t>
    </r>
    <r>
      <rPr>
        <sz val="10"/>
        <rFont val="ＭＳ Ｐ明朝"/>
        <family val="1"/>
        <charset val="128"/>
      </rPr>
      <t xml:space="preserve">5837</t>
    </r>
  </si>
  <si>
    <r>
      <rPr>
        <sz val="10"/>
        <rFont val="Noto Sans"/>
        <family val="2"/>
      </rPr>
      <t xml:space="preserve">備考</t>
    </r>
    <r>
      <rPr>
        <sz val="10"/>
        <rFont val="ＭＳ Ｐ明朝"/>
        <family val="1"/>
        <charset val="128"/>
      </rPr>
      <t xml:space="preserve">2506</t>
    </r>
  </si>
  <si>
    <r>
      <rPr>
        <sz val="10"/>
        <rFont val="Noto Sans"/>
        <family val="2"/>
      </rPr>
      <t xml:space="preserve">備考</t>
    </r>
    <r>
      <rPr>
        <sz val="10"/>
        <rFont val="ＭＳ Ｐ明朝"/>
        <family val="1"/>
        <charset val="128"/>
      </rPr>
      <t xml:space="preserve">1460</t>
    </r>
  </si>
  <si>
    <r>
      <rPr>
        <sz val="10"/>
        <rFont val="Noto Sans"/>
        <family val="2"/>
      </rPr>
      <t xml:space="preserve">備考</t>
    </r>
    <r>
      <rPr>
        <sz val="10"/>
        <rFont val="ＭＳ Ｐ明朝"/>
        <family val="1"/>
        <charset val="128"/>
      </rPr>
      <t xml:space="preserve">5708</t>
    </r>
  </si>
  <si>
    <r>
      <rPr>
        <sz val="10"/>
        <rFont val="Noto Sans"/>
        <family val="2"/>
      </rPr>
      <t xml:space="preserve">備考</t>
    </r>
    <r>
      <rPr>
        <sz val="10"/>
        <rFont val="ＭＳ Ｐ明朝"/>
        <family val="1"/>
        <charset val="128"/>
      </rPr>
      <t xml:space="preserve">2170</t>
    </r>
  </si>
  <si>
    <r>
      <rPr>
        <sz val="10"/>
        <rFont val="Noto Sans"/>
        <family val="2"/>
      </rPr>
      <t xml:space="preserve">備考</t>
    </r>
    <r>
      <rPr>
        <sz val="10"/>
        <rFont val="ＭＳ Ｐ明朝"/>
        <family val="1"/>
        <charset val="128"/>
      </rPr>
      <t xml:space="preserve">2838</t>
    </r>
  </si>
  <si>
    <r>
      <rPr>
        <sz val="10"/>
        <rFont val="Noto Sans"/>
        <family val="2"/>
      </rPr>
      <t xml:space="preserve">備考</t>
    </r>
    <r>
      <rPr>
        <sz val="10"/>
        <rFont val="ＭＳ Ｐ明朝"/>
        <family val="1"/>
        <charset val="128"/>
      </rPr>
      <t xml:space="preserve">2485</t>
    </r>
  </si>
  <si>
    <r>
      <rPr>
        <sz val="10"/>
        <rFont val="Noto Sans"/>
        <family val="2"/>
      </rPr>
      <t xml:space="preserve">備考</t>
    </r>
    <r>
      <rPr>
        <sz val="10"/>
        <rFont val="ＭＳ Ｐ明朝"/>
        <family val="1"/>
        <charset val="128"/>
      </rPr>
      <t xml:space="preserve">5011</t>
    </r>
  </si>
  <si>
    <r>
      <rPr>
        <sz val="10"/>
        <rFont val="Noto Sans"/>
        <family val="2"/>
      </rPr>
      <t xml:space="preserve">備考</t>
    </r>
    <r>
      <rPr>
        <sz val="10"/>
        <rFont val="ＭＳ Ｐ明朝"/>
        <family val="1"/>
        <charset val="128"/>
      </rPr>
      <t xml:space="preserve">5437</t>
    </r>
  </si>
  <si>
    <r>
      <rPr>
        <sz val="10"/>
        <rFont val="Noto Sans"/>
        <family val="2"/>
      </rPr>
      <t xml:space="preserve">備考</t>
    </r>
    <r>
      <rPr>
        <sz val="10"/>
        <rFont val="ＭＳ Ｐ明朝"/>
        <family val="1"/>
        <charset val="128"/>
      </rPr>
      <t xml:space="preserve">3636</t>
    </r>
  </si>
  <si>
    <r>
      <rPr>
        <sz val="10"/>
        <rFont val="Noto Sans"/>
        <family val="2"/>
      </rPr>
      <t xml:space="preserve">備考</t>
    </r>
    <r>
      <rPr>
        <sz val="10"/>
        <rFont val="ＭＳ Ｐ明朝"/>
        <family val="1"/>
        <charset val="128"/>
      </rPr>
      <t xml:space="preserve">4906</t>
    </r>
  </si>
  <si>
    <r>
      <rPr>
        <sz val="10"/>
        <rFont val="Noto Sans"/>
        <family val="2"/>
      </rPr>
      <t xml:space="preserve">備考</t>
    </r>
    <r>
      <rPr>
        <sz val="10"/>
        <rFont val="ＭＳ Ｐ明朝"/>
        <family val="1"/>
        <charset val="128"/>
      </rPr>
      <t xml:space="preserve">4089</t>
    </r>
  </si>
  <si>
    <r>
      <rPr>
        <sz val="10"/>
        <rFont val="Noto Sans"/>
        <family val="2"/>
      </rPr>
      <t xml:space="preserve">備考</t>
    </r>
    <r>
      <rPr>
        <sz val="10"/>
        <rFont val="ＭＳ Ｐ明朝"/>
        <family val="1"/>
        <charset val="128"/>
      </rPr>
      <t xml:space="preserve">2165</t>
    </r>
  </si>
  <si>
    <r>
      <rPr>
        <sz val="10"/>
        <rFont val="Noto Sans"/>
        <family val="2"/>
      </rPr>
      <t xml:space="preserve">備考</t>
    </r>
    <r>
      <rPr>
        <sz val="10"/>
        <rFont val="ＭＳ Ｐ明朝"/>
        <family val="1"/>
        <charset val="128"/>
      </rPr>
      <t xml:space="preserve">3186</t>
    </r>
  </si>
  <si>
    <r>
      <rPr>
        <sz val="10"/>
        <rFont val="Noto Sans"/>
        <family val="2"/>
      </rPr>
      <t xml:space="preserve">備考</t>
    </r>
    <r>
      <rPr>
        <sz val="10"/>
        <rFont val="ＭＳ Ｐ明朝"/>
        <family val="1"/>
        <charset val="128"/>
      </rPr>
      <t xml:space="preserve">4658</t>
    </r>
  </si>
  <si>
    <r>
      <rPr>
        <sz val="10"/>
        <rFont val="Noto Sans"/>
        <family val="2"/>
      </rPr>
      <t xml:space="preserve">備考</t>
    </r>
    <r>
      <rPr>
        <sz val="10"/>
        <rFont val="ＭＳ Ｐ明朝"/>
        <family val="1"/>
        <charset val="128"/>
      </rPr>
      <t xml:space="preserve">4937</t>
    </r>
  </si>
  <si>
    <r>
      <rPr>
        <sz val="10"/>
        <rFont val="Noto Sans"/>
        <family val="2"/>
      </rPr>
      <t xml:space="preserve">備考</t>
    </r>
    <r>
      <rPr>
        <sz val="10"/>
        <rFont val="ＭＳ Ｐ明朝"/>
        <family val="1"/>
        <charset val="128"/>
      </rPr>
      <t xml:space="preserve">5660</t>
    </r>
  </si>
  <si>
    <r>
      <rPr>
        <sz val="10"/>
        <rFont val="Noto Sans"/>
        <family val="2"/>
      </rPr>
      <t xml:space="preserve">備考</t>
    </r>
    <r>
      <rPr>
        <sz val="10"/>
        <rFont val="ＭＳ Ｐ明朝"/>
        <family val="1"/>
        <charset val="128"/>
      </rPr>
      <t xml:space="preserve">4392</t>
    </r>
  </si>
  <si>
    <r>
      <rPr>
        <sz val="10"/>
        <rFont val="Noto Sans"/>
        <family val="2"/>
      </rPr>
      <t xml:space="preserve">備考</t>
    </r>
    <r>
      <rPr>
        <sz val="10"/>
        <rFont val="ＭＳ Ｐ明朝"/>
        <family val="1"/>
        <charset val="128"/>
      </rPr>
      <t xml:space="preserve">5449</t>
    </r>
  </si>
  <si>
    <r>
      <rPr>
        <sz val="10"/>
        <rFont val="Noto Sans"/>
        <family val="2"/>
      </rPr>
      <t xml:space="preserve">備考</t>
    </r>
    <r>
      <rPr>
        <sz val="10"/>
        <rFont val="ＭＳ Ｐ明朝"/>
        <family val="1"/>
        <charset val="128"/>
      </rPr>
      <t xml:space="preserve">3229</t>
    </r>
  </si>
  <si>
    <r>
      <rPr>
        <sz val="10"/>
        <rFont val="Noto Sans"/>
        <family val="2"/>
      </rPr>
      <t xml:space="preserve">備考</t>
    </r>
    <r>
      <rPr>
        <sz val="10"/>
        <rFont val="ＭＳ Ｐ明朝"/>
        <family val="1"/>
        <charset val="128"/>
      </rPr>
      <t xml:space="preserve">2723</t>
    </r>
  </si>
  <si>
    <r>
      <rPr>
        <sz val="10"/>
        <rFont val="Noto Sans"/>
        <family val="2"/>
      </rPr>
      <t xml:space="preserve">備考</t>
    </r>
    <r>
      <rPr>
        <sz val="10"/>
        <rFont val="ＭＳ Ｐ明朝"/>
        <family val="1"/>
        <charset val="128"/>
      </rPr>
      <t xml:space="preserve">1942</t>
    </r>
  </si>
  <si>
    <r>
      <rPr>
        <sz val="10"/>
        <rFont val="Noto Sans"/>
        <family val="2"/>
      </rPr>
      <t xml:space="preserve">備考</t>
    </r>
    <r>
      <rPr>
        <sz val="10"/>
        <rFont val="ＭＳ Ｐ明朝"/>
        <family val="1"/>
        <charset val="128"/>
      </rPr>
      <t xml:space="preserve">2738</t>
    </r>
  </si>
  <si>
    <r>
      <rPr>
        <sz val="10"/>
        <rFont val="Noto Sans"/>
        <family val="2"/>
      </rPr>
      <t xml:space="preserve">備考</t>
    </r>
    <r>
      <rPr>
        <sz val="10"/>
        <rFont val="ＭＳ Ｐ明朝"/>
        <family val="1"/>
        <charset val="128"/>
      </rPr>
      <t xml:space="preserve">4803</t>
    </r>
  </si>
  <si>
    <r>
      <rPr>
        <sz val="10"/>
        <rFont val="Noto Sans"/>
        <family val="2"/>
      </rPr>
      <t xml:space="preserve">備考</t>
    </r>
    <r>
      <rPr>
        <sz val="10"/>
        <rFont val="ＭＳ Ｐ明朝"/>
        <family val="1"/>
        <charset val="128"/>
      </rPr>
      <t xml:space="preserve">1206</t>
    </r>
  </si>
  <si>
    <r>
      <rPr>
        <sz val="10"/>
        <rFont val="Noto Sans"/>
        <family val="2"/>
      </rPr>
      <t xml:space="preserve">備考</t>
    </r>
    <r>
      <rPr>
        <sz val="10"/>
        <rFont val="ＭＳ Ｐ明朝"/>
        <family val="1"/>
        <charset val="128"/>
      </rPr>
      <t xml:space="preserve">5500</t>
    </r>
  </si>
  <si>
    <r>
      <rPr>
        <sz val="10"/>
        <rFont val="Noto Sans"/>
        <family val="2"/>
      </rPr>
      <t xml:space="preserve">備考</t>
    </r>
    <r>
      <rPr>
        <sz val="10"/>
        <rFont val="ＭＳ Ｐ明朝"/>
        <family val="1"/>
        <charset val="128"/>
      </rPr>
      <t xml:space="preserve">1297</t>
    </r>
  </si>
  <si>
    <r>
      <rPr>
        <sz val="10"/>
        <rFont val="Noto Sans"/>
        <family val="2"/>
      </rPr>
      <t xml:space="preserve">備考</t>
    </r>
    <r>
      <rPr>
        <sz val="10"/>
        <rFont val="ＭＳ Ｐ明朝"/>
        <family val="1"/>
        <charset val="128"/>
      </rPr>
      <t xml:space="preserve">5909</t>
    </r>
  </si>
  <si>
    <r>
      <rPr>
        <sz val="10"/>
        <rFont val="Noto Sans"/>
        <family val="2"/>
      </rPr>
      <t xml:space="preserve">備考</t>
    </r>
    <r>
      <rPr>
        <sz val="10"/>
        <rFont val="ＭＳ Ｐ明朝"/>
        <family val="1"/>
        <charset val="128"/>
      </rPr>
      <t xml:space="preserve">4521</t>
    </r>
  </si>
  <si>
    <r>
      <rPr>
        <sz val="10"/>
        <rFont val="Noto Sans"/>
        <family val="2"/>
      </rPr>
      <t xml:space="preserve">備考</t>
    </r>
    <r>
      <rPr>
        <sz val="10"/>
        <rFont val="ＭＳ Ｐ明朝"/>
        <family val="1"/>
        <charset val="128"/>
      </rPr>
      <t xml:space="preserve">3622</t>
    </r>
  </si>
  <si>
    <r>
      <rPr>
        <sz val="10"/>
        <rFont val="Noto Sans"/>
        <family val="2"/>
      </rPr>
      <t xml:space="preserve">備考</t>
    </r>
    <r>
      <rPr>
        <sz val="10"/>
        <rFont val="ＭＳ Ｐ明朝"/>
        <family val="1"/>
        <charset val="128"/>
      </rPr>
      <t xml:space="preserve">1489</t>
    </r>
  </si>
  <si>
    <r>
      <rPr>
        <sz val="10"/>
        <rFont val="Noto Sans"/>
        <family val="2"/>
      </rPr>
      <t xml:space="preserve">備考</t>
    </r>
    <r>
      <rPr>
        <sz val="10"/>
        <rFont val="ＭＳ Ｐ明朝"/>
        <family val="1"/>
        <charset val="128"/>
      </rPr>
      <t xml:space="preserve">3411</t>
    </r>
  </si>
  <si>
    <r>
      <rPr>
        <sz val="10"/>
        <rFont val="Noto Sans"/>
        <family val="2"/>
      </rPr>
      <t xml:space="preserve">備考</t>
    </r>
    <r>
      <rPr>
        <sz val="10"/>
        <rFont val="ＭＳ Ｐ明朝"/>
        <family val="1"/>
        <charset val="128"/>
      </rPr>
      <t xml:space="preserve">2566</t>
    </r>
  </si>
  <si>
    <r>
      <rPr>
        <sz val="10"/>
        <rFont val="Noto Sans"/>
        <family val="2"/>
      </rPr>
      <t xml:space="preserve">備考</t>
    </r>
    <r>
      <rPr>
        <sz val="10"/>
        <rFont val="ＭＳ Ｐ明朝"/>
        <family val="1"/>
        <charset val="128"/>
      </rPr>
      <t xml:space="preserve">5840</t>
    </r>
  </si>
  <si>
    <r>
      <rPr>
        <sz val="10"/>
        <rFont val="Noto Sans"/>
        <family val="2"/>
      </rPr>
      <t xml:space="preserve">備考</t>
    </r>
    <r>
      <rPr>
        <sz val="10"/>
        <rFont val="ＭＳ Ｐ明朝"/>
        <family val="1"/>
        <charset val="128"/>
      </rPr>
      <t xml:space="preserve">1445</t>
    </r>
  </si>
  <si>
    <r>
      <rPr>
        <sz val="10"/>
        <rFont val="Noto Sans"/>
        <family val="2"/>
      </rPr>
      <t xml:space="preserve">備考</t>
    </r>
    <r>
      <rPr>
        <sz val="10"/>
        <rFont val="ＭＳ Ｐ明朝"/>
        <family val="1"/>
        <charset val="128"/>
      </rPr>
      <t xml:space="preserve">4646</t>
    </r>
  </si>
  <si>
    <r>
      <rPr>
        <sz val="10"/>
        <rFont val="Noto Sans"/>
        <family val="2"/>
      </rPr>
      <t xml:space="preserve">備考</t>
    </r>
    <r>
      <rPr>
        <sz val="10"/>
        <rFont val="ＭＳ Ｐ明朝"/>
        <family val="1"/>
        <charset val="128"/>
      </rPr>
      <t xml:space="preserve">5705</t>
    </r>
  </si>
  <si>
    <r>
      <rPr>
        <sz val="10"/>
        <rFont val="Noto Sans"/>
        <family val="2"/>
      </rPr>
      <t xml:space="preserve">備考</t>
    </r>
    <r>
      <rPr>
        <sz val="10"/>
        <rFont val="ＭＳ Ｐ明朝"/>
        <family val="1"/>
        <charset val="128"/>
      </rPr>
      <t xml:space="preserve">2171</t>
    </r>
  </si>
  <si>
    <r>
      <rPr>
        <sz val="10"/>
        <rFont val="Noto Sans"/>
        <family val="2"/>
      </rPr>
      <t xml:space="preserve">備考</t>
    </r>
    <r>
      <rPr>
        <sz val="10"/>
        <rFont val="ＭＳ Ｐ明朝"/>
        <family val="1"/>
        <charset val="128"/>
      </rPr>
      <t xml:space="preserve">2839</t>
    </r>
  </si>
  <si>
    <r>
      <rPr>
        <sz val="10"/>
        <rFont val="Noto Sans"/>
        <family val="2"/>
      </rPr>
      <t xml:space="preserve">備考</t>
    </r>
    <r>
      <rPr>
        <sz val="10"/>
        <rFont val="ＭＳ Ｐ明朝"/>
        <family val="1"/>
        <charset val="128"/>
      </rPr>
      <t xml:space="preserve">4665</t>
    </r>
  </si>
  <si>
    <r>
      <rPr>
        <sz val="10"/>
        <rFont val="Noto Sans"/>
        <family val="2"/>
      </rPr>
      <t xml:space="preserve">備考</t>
    </r>
    <r>
      <rPr>
        <sz val="10"/>
        <rFont val="ＭＳ Ｐ明朝"/>
        <family val="1"/>
        <charset val="128"/>
      </rPr>
      <t xml:space="preserve">1312</t>
    </r>
  </si>
  <si>
    <r>
      <rPr>
        <sz val="10"/>
        <rFont val="Noto Sans"/>
        <family val="2"/>
      </rPr>
      <t xml:space="preserve">備考</t>
    </r>
    <r>
      <rPr>
        <sz val="10"/>
        <rFont val="ＭＳ Ｐ明朝"/>
        <family val="1"/>
        <charset val="128"/>
      </rPr>
      <t xml:space="preserve">3105</t>
    </r>
  </si>
  <si>
    <r>
      <rPr>
        <sz val="10"/>
        <rFont val="Noto Sans"/>
        <family val="2"/>
      </rPr>
      <t xml:space="preserve">備考</t>
    </r>
    <r>
      <rPr>
        <sz val="10"/>
        <rFont val="ＭＳ Ｐ明朝"/>
        <family val="1"/>
        <charset val="128"/>
      </rPr>
      <t xml:space="preserve">3637</t>
    </r>
  </si>
  <si>
    <r>
      <rPr>
        <sz val="10"/>
        <rFont val="Noto Sans"/>
        <family val="2"/>
      </rPr>
      <t xml:space="preserve">備考</t>
    </r>
    <r>
      <rPr>
        <sz val="10"/>
        <rFont val="ＭＳ Ｐ明朝"/>
        <family val="1"/>
        <charset val="128"/>
      </rPr>
      <t xml:space="preserve">4908</t>
    </r>
  </si>
  <si>
    <r>
      <rPr>
        <sz val="10"/>
        <rFont val="Noto Sans"/>
        <family val="2"/>
      </rPr>
      <t xml:space="preserve">備考</t>
    </r>
    <r>
      <rPr>
        <sz val="10"/>
        <rFont val="ＭＳ Ｐ明朝"/>
        <family val="1"/>
        <charset val="128"/>
      </rPr>
      <t xml:space="preserve">4088</t>
    </r>
  </si>
  <si>
    <r>
      <rPr>
        <sz val="10"/>
        <rFont val="Noto Sans"/>
        <family val="2"/>
      </rPr>
      <t xml:space="preserve">備考</t>
    </r>
    <r>
      <rPr>
        <sz val="10"/>
        <rFont val="ＭＳ Ｐ明朝"/>
        <family val="1"/>
        <charset val="128"/>
      </rPr>
      <t xml:space="preserve">2167</t>
    </r>
  </si>
  <si>
    <r>
      <rPr>
        <sz val="10"/>
        <rFont val="Noto Sans"/>
        <family val="2"/>
      </rPr>
      <t xml:space="preserve">備考</t>
    </r>
    <r>
      <rPr>
        <sz val="10"/>
        <rFont val="ＭＳ Ｐ明朝"/>
        <family val="1"/>
        <charset val="128"/>
      </rPr>
      <t xml:space="preserve">3185</t>
    </r>
  </si>
  <si>
    <r>
      <rPr>
        <sz val="10"/>
        <rFont val="Noto Sans"/>
        <family val="2"/>
      </rPr>
      <t xml:space="preserve">備考</t>
    </r>
    <r>
      <rPr>
        <sz val="10"/>
        <rFont val="ＭＳ Ｐ明朝"/>
        <family val="1"/>
        <charset val="128"/>
      </rPr>
      <t xml:space="preserve">4659</t>
    </r>
  </si>
  <si>
    <r>
      <rPr>
        <sz val="10"/>
        <rFont val="Noto Sans"/>
        <family val="2"/>
      </rPr>
      <t xml:space="preserve">備考</t>
    </r>
    <r>
      <rPr>
        <sz val="10"/>
        <rFont val="ＭＳ Ｐ明朝"/>
        <family val="1"/>
        <charset val="128"/>
      </rPr>
      <t xml:space="preserve">4363</t>
    </r>
  </si>
  <si>
    <r>
      <rPr>
        <sz val="10"/>
        <rFont val="Noto Sans"/>
        <family val="2"/>
      </rPr>
      <t xml:space="preserve">備考</t>
    </r>
    <r>
      <rPr>
        <sz val="10"/>
        <rFont val="ＭＳ Ｐ明朝"/>
        <family val="1"/>
        <charset val="128"/>
      </rPr>
      <t xml:space="preserve">2220</t>
    </r>
  </si>
  <si>
    <r>
      <rPr>
        <sz val="10"/>
        <rFont val="Noto Sans"/>
        <family val="2"/>
      </rPr>
      <t xml:space="preserve">備考</t>
    </r>
    <r>
      <rPr>
        <sz val="10"/>
        <rFont val="ＭＳ Ｐ明朝"/>
        <family val="1"/>
        <charset val="128"/>
      </rPr>
      <t xml:space="preserve">1042</t>
    </r>
  </si>
  <si>
    <r>
      <rPr>
        <sz val="10"/>
        <rFont val="Noto Sans"/>
        <family val="2"/>
      </rPr>
      <t xml:space="preserve">備考</t>
    </r>
    <r>
      <rPr>
        <sz val="10"/>
        <rFont val="ＭＳ Ｐ明朝"/>
        <family val="1"/>
        <charset val="128"/>
      </rPr>
      <t xml:space="preserve">5451</t>
    </r>
  </si>
  <si>
    <r>
      <rPr>
        <sz val="10"/>
        <rFont val="Noto Sans"/>
        <family val="2"/>
      </rPr>
      <t xml:space="preserve">備考</t>
    </r>
    <r>
      <rPr>
        <sz val="10"/>
        <rFont val="ＭＳ Ｐ明朝"/>
        <family val="1"/>
        <charset val="128"/>
      </rPr>
      <t xml:space="preserve">3225</t>
    </r>
  </si>
  <si>
    <r>
      <rPr>
        <sz val="10"/>
        <rFont val="Noto Sans"/>
        <family val="2"/>
      </rPr>
      <t xml:space="preserve">備考</t>
    </r>
    <r>
      <rPr>
        <sz val="10"/>
        <rFont val="ＭＳ Ｐ明朝"/>
        <family val="1"/>
        <charset val="128"/>
      </rPr>
      <t xml:space="preserve">2721</t>
    </r>
  </si>
  <si>
    <r>
      <rPr>
        <sz val="10"/>
        <rFont val="Noto Sans"/>
        <family val="2"/>
      </rPr>
      <t xml:space="preserve">備考</t>
    </r>
    <r>
      <rPr>
        <sz val="10"/>
        <rFont val="ＭＳ Ｐ明朝"/>
        <family val="1"/>
        <charset val="128"/>
      </rPr>
      <t xml:space="preserve">5549</t>
    </r>
  </si>
  <si>
    <r>
      <rPr>
        <sz val="10"/>
        <rFont val="Noto Sans"/>
        <family val="2"/>
      </rPr>
      <t xml:space="preserve">備考</t>
    </r>
    <r>
      <rPr>
        <sz val="10"/>
        <rFont val="ＭＳ Ｐ明朝"/>
        <family val="1"/>
        <charset val="128"/>
      </rPr>
      <t xml:space="preserve">2740</t>
    </r>
  </si>
  <si>
    <r>
      <rPr>
        <sz val="10"/>
        <rFont val="Noto Sans"/>
        <family val="2"/>
      </rPr>
      <t xml:space="preserve">備考</t>
    </r>
    <r>
      <rPr>
        <sz val="10"/>
        <rFont val="ＭＳ Ｐ明朝"/>
        <family val="1"/>
        <charset val="128"/>
      </rPr>
      <t xml:space="preserve">1274</t>
    </r>
  </si>
  <si>
    <r>
      <rPr>
        <sz val="10"/>
        <rFont val="Noto Sans"/>
        <family val="2"/>
      </rPr>
      <t xml:space="preserve">備考</t>
    </r>
    <r>
      <rPr>
        <sz val="10"/>
        <rFont val="ＭＳ Ｐ明朝"/>
        <family val="1"/>
        <charset val="128"/>
      </rPr>
      <t xml:space="preserve">1208</t>
    </r>
  </si>
  <si>
    <r>
      <rPr>
        <sz val="10"/>
        <rFont val="Noto Sans"/>
        <family val="2"/>
      </rPr>
      <t xml:space="preserve">備考</t>
    </r>
    <r>
      <rPr>
        <sz val="10"/>
        <rFont val="ＭＳ Ｐ明朝"/>
        <family val="1"/>
        <charset val="128"/>
      </rPr>
      <t xml:space="preserve">3995</t>
    </r>
  </si>
  <si>
    <r>
      <rPr>
        <sz val="10"/>
        <rFont val="Noto Sans"/>
        <family val="2"/>
      </rPr>
      <t xml:space="preserve">備考</t>
    </r>
    <r>
      <rPr>
        <sz val="10"/>
        <rFont val="ＭＳ Ｐ明朝"/>
        <family val="1"/>
        <charset val="128"/>
      </rPr>
      <t xml:space="preserve">3670</t>
    </r>
  </si>
  <si>
    <r>
      <rPr>
        <sz val="10"/>
        <rFont val="Noto Sans"/>
        <family val="2"/>
      </rPr>
      <t xml:space="preserve">備考</t>
    </r>
    <r>
      <rPr>
        <sz val="10"/>
        <rFont val="ＭＳ Ｐ明朝"/>
        <family val="1"/>
        <charset val="128"/>
      </rPr>
      <t xml:space="preserve">5911</t>
    </r>
  </si>
  <si>
    <r>
      <rPr>
        <sz val="10"/>
        <rFont val="Noto Sans"/>
        <family val="2"/>
      </rPr>
      <t xml:space="preserve">備考</t>
    </r>
    <r>
      <rPr>
        <sz val="10"/>
        <rFont val="ＭＳ Ｐ明朝"/>
        <family val="1"/>
        <charset val="128"/>
      </rPr>
      <t xml:space="preserve">4523</t>
    </r>
  </si>
  <si>
    <r>
      <rPr>
        <sz val="10"/>
        <rFont val="Noto Sans"/>
        <family val="2"/>
      </rPr>
      <t xml:space="preserve">備考</t>
    </r>
    <r>
      <rPr>
        <sz val="10"/>
        <rFont val="ＭＳ Ｐ明朝"/>
        <family val="1"/>
        <charset val="128"/>
      </rPr>
      <t xml:space="preserve">3624</t>
    </r>
  </si>
  <si>
    <r>
      <rPr>
        <sz val="10"/>
        <rFont val="Noto Sans"/>
        <family val="2"/>
      </rPr>
      <t xml:space="preserve">備考</t>
    </r>
    <r>
      <rPr>
        <sz val="10"/>
        <rFont val="ＭＳ Ｐ明朝"/>
        <family val="1"/>
        <charset val="128"/>
      </rPr>
      <t xml:space="preserve">2812</t>
    </r>
  </si>
  <si>
    <r>
      <rPr>
        <sz val="10"/>
        <rFont val="Noto Sans"/>
        <family val="2"/>
      </rPr>
      <t xml:space="preserve">備考</t>
    </r>
    <r>
      <rPr>
        <sz val="10"/>
        <rFont val="ＭＳ Ｐ明朝"/>
        <family val="1"/>
        <charset val="128"/>
      </rPr>
      <t xml:space="preserve">3416</t>
    </r>
  </si>
  <si>
    <r>
      <rPr>
        <sz val="10"/>
        <rFont val="Noto Sans"/>
        <family val="2"/>
      </rPr>
      <t xml:space="preserve">備考</t>
    </r>
    <r>
      <rPr>
        <sz val="10"/>
        <rFont val="ＭＳ Ｐ明朝"/>
        <family val="1"/>
        <charset val="128"/>
      </rPr>
      <t xml:space="preserve">2564</t>
    </r>
  </si>
  <si>
    <r>
      <rPr>
        <sz val="10"/>
        <rFont val="Noto Sans"/>
        <family val="2"/>
      </rPr>
      <t xml:space="preserve">備考</t>
    </r>
    <r>
      <rPr>
        <sz val="10"/>
        <rFont val="ＭＳ Ｐ明朝"/>
        <family val="1"/>
        <charset val="128"/>
      </rPr>
      <t xml:space="preserve">5842</t>
    </r>
  </si>
  <si>
    <r>
      <rPr>
        <sz val="10"/>
        <rFont val="Noto Sans"/>
        <family val="2"/>
      </rPr>
      <t xml:space="preserve">備考</t>
    </r>
    <r>
      <rPr>
        <sz val="10"/>
        <rFont val="ＭＳ Ｐ明朝"/>
        <family val="1"/>
        <charset val="128"/>
      </rPr>
      <t xml:space="preserve">1448</t>
    </r>
  </si>
  <si>
    <r>
      <rPr>
        <sz val="10"/>
        <rFont val="Noto Sans"/>
        <family val="2"/>
      </rPr>
      <t xml:space="preserve">備考</t>
    </r>
    <r>
      <rPr>
        <sz val="10"/>
        <rFont val="ＭＳ Ｐ明朝"/>
        <family val="1"/>
        <charset val="128"/>
      </rPr>
      <t xml:space="preserve">4644</t>
    </r>
  </si>
  <si>
    <r>
      <rPr>
        <sz val="10"/>
        <rFont val="Noto Sans"/>
        <family val="2"/>
      </rPr>
      <t xml:space="preserve">備考</t>
    </r>
    <r>
      <rPr>
        <sz val="10"/>
        <rFont val="ＭＳ Ｐ明朝"/>
        <family val="1"/>
        <charset val="128"/>
      </rPr>
      <t xml:space="preserve">5707</t>
    </r>
  </si>
  <si>
    <r>
      <rPr>
        <sz val="10"/>
        <rFont val="Noto Sans"/>
        <family val="2"/>
      </rPr>
      <t xml:space="preserve">備考</t>
    </r>
    <r>
      <rPr>
        <sz val="10"/>
        <rFont val="ＭＳ Ｐ明朝"/>
        <family val="1"/>
        <charset val="128"/>
      </rPr>
      <t xml:space="preserve">2172</t>
    </r>
  </si>
  <si>
    <r>
      <rPr>
        <sz val="10"/>
        <rFont val="Noto Sans"/>
        <family val="2"/>
      </rPr>
      <t xml:space="preserve">備考</t>
    </r>
    <r>
      <rPr>
        <sz val="10"/>
        <rFont val="ＭＳ Ｐ明朝"/>
        <family val="1"/>
        <charset val="128"/>
      </rPr>
      <t xml:space="preserve">2400</t>
    </r>
  </si>
  <si>
    <r>
      <rPr>
        <sz val="10"/>
        <rFont val="Noto Sans"/>
        <family val="2"/>
      </rPr>
      <t xml:space="preserve">備考</t>
    </r>
    <r>
      <rPr>
        <sz val="10"/>
        <rFont val="ＭＳ Ｐ明朝"/>
        <family val="1"/>
        <charset val="128"/>
      </rPr>
      <t xml:space="preserve">4667</t>
    </r>
  </si>
  <si>
    <r>
      <rPr>
        <sz val="10"/>
        <rFont val="Noto Sans"/>
        <family val="2"/>
      </rPr>
      <t xml:space="preserve">備考</t>
    </r>
    <r>
      <rPr>
        <sz val="10"/>
        <rFont val="ＭＳ Ｐ明朝"/>
        <family val="1"/>
        <charset val="128"/>
      </rPr>
      <t xml:space="preserve">1313</t>
    </r>
  </si>
  <si>
    <r>
      <rPr>
        <sz val="10"/>
        <rFont val="Noto Sans"/>
        <family val="2"/>
      </rPr>
      <t xml:space="preserve">備考</t>
    </r>
    <r>
      <rPr>
        <sz val="10"/>
        <rFont val="ＭＳ Ｐ明朝"/>
        <family val="1"/>
        <charset val="128"/>
      </rPr>
      <t xml:space="preserve">3239</t>
    </r>
  </si>
  <si>
    <r>
      <rPr>
        <sz val="10"/>
        <rFont val="Noto Sans"/>
        <family val="2"/>
      </rPr>
      <t xml:space="preserve">備考</t>
    </r>
    <r>
      <rPr>
        <sz val="10"/>
        <rFont val="ＭＳ Ｐ明朝"/>
        <family val="1"/>
        <charset val="128"/>
      </rPr>
      <t xml:space="preserve">3638</t>
    </r>
  </si>
  <si>
    <r>
      <rPr>
        <sz val="10"/>
        <rFont val="Noto Sans"/>
        <family val="2"/>
      </rPr>
      <t xml:space="preserve">備考</t>
    </r>
    <r>
      <rPr>
        <sz val="10"/>
        <rFont val="ＭＳ Ｐ明朝"/>
        <family val="1"/>
        <charset val="128"/>
      </rPr>
      <t xml:space="preserve">4907</t>
    </r>
  </si>
  <si>
    <r>
      <rPr>
        <sz val="10"/>
        <rFont val="Noto Sans"/>
        <family val="2"/>
      </rPr>
      <t xml:space="preserve">備考</t>
    </r>
    <r>
      <rPr>
        <sz val="10"/>
        <rFont val="ＭＳ Ｐ明朝"/>
        <family val="1"/>
        <charset val="128"/>
      </rPr>
      <t xml:space="preserve">1453</t>
    </r>
  </si>
  <si>
    <r>
      <rPr>
        <sz val="10"/>
        <rFont val="Noto Sans"/>
        <family val="2"/>
      </rPr>
      <t xml:space="preserve">備考</t>
    </r>
    <r>
      <rPr>
        <sz val="10"/>
        <rFont val="ＭＳ Ｐ明朝"/>
        <family val="1"/>
        <charset val="128"/>
      </rPr>
      <t xml:space="preserve">2168</t>
    </r>
  </si>
  <si>
    <r>
      <rPr>
        <sz val="10"/>
        <rFont val="Noto Sans"/>
        <family val="2"/>
      </rPr>
      <t xml:space="preserve">備考</t>
    </r>
    <r>
      <rPr>
        <sz val="10"/>
        <rFont val="ＭＳ Ｐ明朝"/>
        <family val="1"/>
        <charset val="128"/>
      </rPr>
      <t xml:space="preserve">3518</t>
    </r>
  </si>
  <si>
    <r>
      <rPr>
        <sz val="10"/>
        <rFont val="Noto Sans"/>
        <family val="2"/>
      </rPr>
      <t xml:space="preserve">備考</t>
    </r>
    <r>
      <rPr>
        <sz val="10"/>
        <rFont val="ＭＳ Ｐ明朝"/>
        <family val="1"/>
        <charset val="128"/>
      </rPr>
      <t xml:space="preserve">4655</t>
    </r>
  </si>
  <si>
    <r>
      <rPr>
        <sz val="10"/>
        <rFont val="Noto Sans"/>
        <family val="2"/>
      </rPr>
      <t xml:space="preserve">備考</t>
    </r>
    <r>
      <rPr>
        <sz val="10"/>
        <rFont val="ＭＳ Ｐ明朝"/>
        <family val="1"/>
        <charset val="128"/>
      </rPr>
      <t xml:space="preserve">4364</t>
    </r>
  </si>
  <si>
    <r>
      <rPr>
        <sz val="10"/>
        <rFont val="Noto Sans"/>
        <family val="2"/>
      </rPr>
      <t xml:space="preserve">備考</t>
    </r>
    <r>
      <rPr>
        <sz val="10"/>
        <rFont val="ＭＳ Ｐ明朝"/>
        <family val="1"/>
        <charset val="128"/>
      </rPr>
      <t xml:space="preserve">2222</t>
    </r>
  </si>
  <si>
    <r>
      <rPr>
        <sz val="10"/>
        <rFont val="Noto Sans"/>
        <family val="2"/>
      </rPr>
      <t xml:space="preserve">備考</t>
    </r>
    <r>
      <rPr>
        <sz val="10"/>
        <rFont val="ＭＳ Ｐ明朝"/>
        <family val="1"/>
        <charset val="128"/>
      </rPr>
      <t xml:space="preserve">3166</t>
    </r>
  </si>
  <si>
    <r>
      <rPr>
        <sz val="10"/>
        <rFont val="Noto Sans"/>
        <family val="2"/>
      </rPr>
      <t xml:space="preserve">備考</t>
    </r>
    <r>
      <rPr>
        <sz val="10"/>
        <rFont val="ＭＳ Ｐ明朝"/>
        <family val="1"/>
        <charset val="128"/>
      </rPr>
      <t xml:space="preserve">4430</t>
    </r>
  </si>
  <si>
    <r>
      <rPr>
        <sz val="10"/>
        <rFont val="Noto Sans"/>
        <family val="2"/>
      </rPr>
      <t xml:space="preserve">備考</t>
    </r>
    <r>
      <rPr>
        <sz val="10"/>
        <rFont val="ＭＳ Ｐ明朝"/>
        <family val="1"/>
        <charset val="128"/>
      </rPr>
      <t xml:space="preserve">3227</t>
    </r>
  </si>
  <si>
    <r>
      <rPr>
        <sz val="10"/>
        <rFont val="Noto Sans"/>
        <family val="2"/>
      </rPr>
      <t xml:space="preserve">備考</t>
    </r>
    <r>
      <rPr>
        <sz val="10"/>
        <rFont val="ＭＳ Ｐ明朝"/>
        <family val="1"/>
        <charset val="128"/>
      </rPr>
      <t xml:space="preserve">4002</t>
    </r>
  </si>
  <si>
    <r>
      <rPr>
        <sz val="10"/>
        <rFont val="Noto Sans"/>
        <family val="2"/>
      </rPr>
      <t xml:space="preserve">備考</t>
    </r>
    <r>
      <rPr>
        <sz val="10"/>
        <rFont val="ＭＳ Ｐ明朝"/>
        <family val="1"/>
        <charset val="128"/>
      </rPr>
      <t xml:space="preserve">5548</t>
    </r>
  </si>
  <si>
    <r>
      <rPr>
        <sz val="10"/>
        <rFont val="Noto Sans"/>
        <family val="2"/>
      </rPr>
      <t xml:space="preserve">備考</t>
    </r>
    <r>
      <rPr>
        <sz val="10"/>
        <rFont val="ＭＳ Ｐ明朝"/>
        <family val="1"/>
        <charset val="128"/>
      </rPr>
      <t xml:space="preserve">1363</t>
    </r>
  </si>
  <si>
    <r>
      <rPr>
        <sz val="10"/>
        <rFont val="Noto Sans"/>
        <family val="2"/>
      </rPr>
      <t xml:space="preserve">備考</t>
    </r>
    <r>
      <rPr>
        <sz val="10"/>
        <rFont val="ＭＳ Ｐ明朝"/>
        <family val="1"/>
        <charset val="128"/>
      </rPr>
      <t xml:space="preserve">5543</t>
    </r>
  </si>
  <si>
    <r>
      <rPr>
        <sz val="10"/>
        <rFont val="Noto Sans"/>
        <family val="2"/>
      </rPr>
      <t xml:space="preserve">備考</t>
    </r>
    <r>
      <rPr>
        <sz val="10"/>
        <rFont val="ＭＳ Ｐ明朝"/>
        <family val="1"/>
        <charset val="128"/>
      </rPr>
      <t xml:space="preserve">1210</t>
    </r>
  </si>
  <si>
    <r>
      <rPr>
        <sz val="10"/>
        <rFont val="Noto Sans"/>
        <family val="2"/>
      </rPr>
      <t xml:space="preserve">備考</t>
    </r>
    <r>
      <rPr>
        <sz val="10"/>
        <rFont val="ＭＳ Ｐ明朝"/>
        <family val="1"/>
        <charset val="128"/>
      </rPr>
      <t xml:space="preserve">3996</t>
    </r>
  </si>
  <si>
    <r>
      <rPr>
        <sz val="10"/>
        <rFont val="Noto Sans"/>
        <family val="2"/>
      </rPr>
      <t xml:space="preserve">備考</t>
    </r>
    <r>
      <rPr>
        <sz val="10"/>
        <rFont val="ＭＳ Ｐ明朝"/>
        <family val="1"/>
        <charset val="128"/>
      </rPr>
      <t xml:space="preserve">3668</t>
    </r>
  </si>
  <si>
    <r>
      <rPr>
        <sz val="10"/>
        <rFont val="Noto Sans"/>
        <family val="2"/>
      </rPr>
      <t xml:space="preserve">備考</t>
    </r>
    <r>
      <rPr>
        <sz val="10"/>
        <rFont val="ＭＳ Ｐ明朝"/>
        <family val="1"/>
        <charset val="128"/>
      </rPr>
      <t xml:space="preserve">5254</t>
    </r>
  </si>
  <si>
    <r>
      <rPr>
        <sz val="10"/>
        <rFont val="Noto Sans"/>
        <family val="2"/>
      </rPr>
      <t xml:space="preserve">備考</t>
    </r>
    <r>
      <rPr>
        <sz val="10"/>
        <rFont val="ＭＳ Ｐ明朝"/>
        <family val="1"/>
        <charset val="128"/>
      </rPr>
      <t xml:space="preserve">5259</t>
    </r>
  </si>
  <si>
    <r>
      <rPr>
        <sz val="10"/>
        <rFont val="Noto Sans"/>
        <family val="2"/>
      </rPr>
      <t xml:space="preserve">備考</t>
    </r>
    <r>
      <rPr>
        <sz val="10"/>
        <rFont val="ＭＳ Ｐ明朝"/>
        <family val="1"/>
        <charset val="128"/>
      </rPr>
      <t xml:space="preserve">3625</t>
    </r>
  </si>
  <si>
    <r>
      <rPr>
        <sz val="10"/>
        <rFont val="Noto Sans"/>
        <family val="2"/>
      </rPr>
      <t xml:space="preserve">備考</t>
    </r>
    <r>
      <rPr>
        <sz val="10"/>
        <rFont val="ＭＳ Ｐ明朝"/>
        <family val="1"/>
        <charset val="128"/>
      </rPr>
      <t xml:space="preserve">2811</t>
    </r>
  </si>
  <si>
    <r>
      <rPr>
        <sz val="10"/>
        <rFont val="Noto Sans"/>
        <family val="2"/>
      </rPr>
      <t xml:space="preserve">備考</t>
    </r>
    <r>
      <rPr>
        <sz val="10"/>
        <rFont val="ＭＳ Ｐ明朝"/>
        <family val="1"/>
        <charset val="128"/>
      </rPr>
      <t xml:space="preserve">3417</t>
    </r>
  </si>
  <si>
    <r>
      <rPr>
        <sz val="10"/>
        <rFont val="Noto Sans"/>
        <family val="2"/>
      </rPr>
      <t xml:space="preserve">備考</t>
    </r>
    <r>
      <rPr>
        <sz val="10"/>
        <rFont val="ＭＳ Ｐ明朝"/>
        <family val="1"/>
        <charset val="128"/>
      </rPr>
      <t xml:space="preserve">5479</t>
    </r>
  </si>
  <si>
    <r>
      <rPr>
        <sz val="10"/>
        <rFont val="Noto Sans"/>
        <family val="2"/>
      </rPr>
      <t xml:space="preserve">備考</t>
    </r>
    <r>
      <rPr>
        <sz val="10"/>
        <rFont val="ＭＳ Ｐ明朝"/>
        <family val="1"/>
        <charset val="128"/>
      </rPr>
      <t xml:space="preserve">5839</t>
    </r>
  </si>
  <si>
    <r>
      <rPr>
        <sz val="10"/>
        <rFont val="Noto Sans"/>
        <family val="2"/>
      </rPr>
      <t xml:space="preserve">備考</t>
    </r>
    <r>
      <rPr>
        <sz val="10"/>
        <rFont val="ＭＳ Ｐ明朝"/>
        <family val="1"/>
        <charset val="128"/>
      </rPr>
      <t xml:space="preserve">1447</t>
    </r>
  </si>
  <si>
    <r>
      <rPr>
        <sz val="10"/>
        <rFont val="Noto Sans"/>
        <family val="2"/>
      </rPr>
      <t xml:space="preserve">備考</t>
    </r>
    <r>
      <rPr>
        <sz val="10"/>
        <rFont val="ＭＳ Ｐ明朝"/>
        <family val="1"/>
        <charset val="128"/>
      </rPr>
      <t xml:space="preserve">4648</t>
    </r>
  </si>
  <si>
    <r>
      <rPr>
        <sz val="10"/>
        <rFont val="Noto Sans"/>
        <family val="2"/>
      </rPr>
      <t xml:space="preserve">備考</t>
    </r>
    <r>
      <rPr>
        <sz val="10"/>
        <rFont val="ＭＳ Ｐ明朝"/>
        <family val="1"/>
        <charset val="128"/>
      </rPr>
      <t xml:space="preserve">4786</t>
    </r>
  </si>
  <si>
    <r>
      <rPr>
        <sz val="10"/>
        <rFont val="Noto Sans"/>
        <family val="2"/>
      </rPr>
      <t xml:space="preserve">備考</t>
    </r>
    <r>
      <rPr>
        <sz val="10"/>
        <rFont val="ＭＳ Ｐ明朝"/>
        <family val="1"/>
        <charset val="128"/>
      </rPr>
      <t xml:space="preserve">2173</t>
    </r>
  </si>
  <si>
    <r>
      <rPr>
        <sz val="10"/>
        <rFont val="Noto Sans"/>
        <family val="2"/>
      </rPr>
      <t xml:space="preserve">備考</t>
    </r>
    <r>
      <rPr>
        <sz val="10"/>
        <rFont val="ＭＳ Ｐ明朝"/>
        <family val="1"/>
        <charset val="128"/>
      </rPr>
      <t xml:space="preserve">2398</t>
    </r>
  </si>
  <si>
    <r>
      <rPr>
        <sz val="10"/>
        <rFont val="Noto Sans"/>
        <family val="2"/>
      </rPr>
      <t xml:space="preserve">備考</t>
    </r>
    <r>
      <rPr>
        <sz val="10"/>
        <rFont val="ＭＳ Ｐ明朝"/>
        <family val="1"/>
        <charset val="128"/>
      </rPr>
      <t xml:space="preserve">3697</t>
    </r>
  </si>
  <si>
    <r>
      <rPr>
        <sz val="10"/>
        <rFont val="Noto Sans"/>
        <family val="2"/>
      </rPr>
      <t xml:space="preserve">備考</t>
    </r>
    <r>
      <rPr>
        <sz val="10"/>
        <rFont val="ＭＳ Ｐ明朝"/>
        <family val="1"/>
        <charset val="128"/>
      </rPr>
      <t xml:space="preserve">3037</t>
    </r>
  </si>
  <si>
    <r>
      <rPr>
        <sz val="10"/>
        <rFont val="Noto Sans"/>
        <family val="2"/>
      </rPr>
      <t xml:space="preserve">備考</t>
    </r>
    <r>
      <rPr>
        <sz val="10"/>
        <rFont val="ＭＳ Ｐ明朝"/>
        <family val="1"/>
        <charset val="128"/>
      </rPr>
      <t xml:space="preserve">3235</t>
    </r>
  </si>
  <si>
    <r>
      <rPr>
        <sz val="10"/>
        <rFont val="Noto Sans"/>
        <family val="2"/>
      </rPr>
      <t xml:space="preserve">備考</t>
    </r>
    <r>
      <rPr>
        <sz val="10"/>
        <rFont val="ＭＳ Ｐ明朝"/>
        <family val="1"/>
        <charset val="128"/>
      </rPr>
      <t xml:space="preserve">5931</t>
    </r>
  </si>
  <si>
    <r>
      <rPr>
        <sz val="10"/>
        <rFont val="Noto Sans"/>
        <family val="2"/>
      </rPr>
      <t xml:space="preserve">備考</t>
    </r>
    <r>
      <rPr>
        <sz val="10"/>
        <rFont val="ＭＳ Ｐ明朝"/>
        <family val="1"/>
        <charset val="128"/>
      </rPr>
      <t xml:space="preserve">4910</t>
    </r>
  </si>
  <si>
    <r>
      <rPr>
        <sz val="10"/>
        <rFont val="Noto Sans"/>
        <family val="2"/>
      </rPr>
      <t xml:space="preserve">備考</t>
    </r>
    <r>
      <rPr>
        <sz val="10"/>
        <rFont val="ＭＳ Ｐ明朝"/>
        <family val="1"/>
        <charset val="128"/>
      </rPr>
      <t xml:space="preserve">1451</t>
    </r>
  </si>
  <si>
    <r>
      <rPr>
        <sz val="10"/>
        <rFont val="Noto Sans"/>
        <family val="2"/>
      </rPr>
      <t xml:space="preserve">備考</t>
    </r>
    <r>
      <rPr>
        <sz val="10"/>
        <rFont val="ＭＳ Ｐ明朝"/>
        <family val="1"/>
        <charset val="128"/>
      </rPr>
      <t xml:space="preserve">2169</t>
    </r>
  </si>
  <si>
    <r>
      <rPr>
        <sz val="10"/>
        <rFont val="Noto Sans"/>
        <family val="2"/>
      </rPr>
      <t xml:space="preserve">備考</t>
    </r>
    <r>
      <rPr>
        <sz val="10"/>
        <rFont val="ＭＳ Ｐ明朝"/>
        <family val="1"/>
        <charset val="128"/>
      </rPr>
      <t xml:space="preserve">1179</t>
    </r>
  </si>
  <si>
    <r>
      <rPr>
        <sz val="10"/>
        <rFont val="Noto Sans"/>
        <family val="2"/>
      </rPr>
      <t xml:space="preserve">備考</t>
    </r>
    <r>
      <rPr>
        <sz val="10"/>
        <rFont val="ＭＳ Ｐ明朝"/>
        <family val="1"/>
        <charset val="128"/>
      </rPr>
      <t xml:space="preserve">4657</t>
    </r>
  </si>
  <si>
    <r>
      <rPr>
        <sz val="10"/>
        <rFont val="Noto Sans"/>
        <family val="2"/>
      </rPr>
      <t xml:space="preserve">備考</t>
    </r>
    <r>
      <rPr>
        <sz val="10"/>
        <rFont val="ＭＳ Ｐ明朝"/>
        <family val="1"/>
        <charset val="128"/>
      </rPr>
      <t xml:space="preserve">3267</t>
    </r>
  </si>
  <si>
    <r>
      <rPr>
        <sz val="10"/>
        <rFont val="Noto Sans"/>
        <family val="2"/>
      </rPr>
      <t xml:space="preserve">備考</t>
    </r>
    <r>
      <rPr>
        <sz val="10"/>
        <rFont val="ＭＳ Ｐ明朝"/>
        <family val="1"/>
        <charset val="128"/>
      </rPr>
      <t xml:space="preserve">2221</t>
    </r>
  </si>
  <si>
    <r>
      <rPr>
        <sz val="10"/>
        <rFont val="Noto Sans"/>
        <family val="2"/>
      </rPr>
      <t xml:space="preserve">備考</t>
    </r>
    <r>
      <rPr>
        <sz val="10"/>
        <rFont val="ＭＳ Ｐ明朝"/>
        <family val="1"/>
        <charset val="128"/>
      </rPr>
      <t xml:space="preserve">1169</t>
    </r>
  </si>
  <si>
    <r>
      <rPr>
        <sz val="10"/>
        <rFont val="Noto Sans"/>
        <family val="2"/>
      </rPr>
      <t xml:space="preserve">備考</t>
    </r>
    <r>
      <rPr>
        <sz val="10"/>
        <rFont val="ＭＳ Ｐ明朝"/>
        <family val="1"/>
        <charset val="128"/>
      </rPr>
      <t xml:space="preserve">4431</t>
    </r>
  </si>
  <si>
    <r>
      <rPr>
        <sz val="10"/>
        <rFont val="Noto Sans"/>
        <family val="2"/>
      </rPr>
      <t xml:space="preserve">備考</t>
    </r>
    <r>
      <rPr>
        <sz val="10"/>
        <rFont val="ＭＳ Ｐ明朝"/>
        <family val="1"/>
        <charset val="128"/>
      </rPr>
      <t xml:space="preserve">4438</t>
    </r>
  </si>
  <si>
    <r>
      <rPr>
        <sz val="10"/>
        <rFont val="Noto Sans"/>
        <family val="2"/>
      </rPr>
      <t xml:space="preserve">備考</t>
    </r>
    <r>
      <rPr>
        <sz val="10"/>
        <rFont val="ＭＳ Ｐ明朝"/>
        <family val="1"/>
        <charset val="128"/>
      </rPr>
      <t xml:space="preserve">4004</t>
    </r>
  </si>
  <si>
    <r>
      <rPr>
        <sz val="10"/>
        <rFont val="Noto Sans"/>
        <family val="2"/>
      </rPr>
      <t xml:space="preserve">備考</t>
    </r>
    <r>
      <rPr>
        <sz val="10"/>
        <rFont val="ＭＳ Ｐ明朝"/>
        <family val="1"/>
        <charset val="128"/>
      </rPr>
      <t xml:space="preserve">4773</t>
    </r>
  </si>
  <si>
    <r>
      <rPr>
        <sz val="10"/>
        <rFont val="Noto Sans"/>
        <family val="2"/>
      </rPr>
      <t xml:space="preserve">備考</t>
    </r>
    <r>
      <rPr>
        <sz val="10"/>
        <rFont val="ＭＳ Ｐ明朝"/>
        <family val="1"/>
        <charset val="128"/>
      </rPr>
      <t xml:space="preserve">1365</t>
    </r>
  </si>
  <si>
    <r>
      <rPr>
        <sz val="10"/>
        <rFont val="Noto Sans"/>
        <family val="2"/>
      </rPr>
      <t xml:space="preserve">備考</t>
    </r>
    <r>
      <rPr>
        <sz val="10"/>
        <rFont val="ＭＳ Ｐ明朝"/>
        <family val="1"/>
        <charset val="128"/>
      </rPr>
      <t xml:space="preserve">5545</t>
    </r>
  </si>
  <si>
    <r>
      <rPr>
        <sz val="10"/>
        <rFont val="Noto Sans"/>
        <family val="2"/>
      </rPr>
      <t xml:space="preserve">備考</t>
    </r>
    <r>
      <rPr>
        <sz val="10"/>
        <rFont val="ＭＳ Ｐ明朝"/>
        <family val="1"/>
        <charset val="128"/>
      </rPr>
      <t xml:space="preserve">4026</t>
    </r>
  </si>
  <si>
    <r>
      <rPr>
        <sz val="10"/>
        <rFont val="Noto Sans"/>
        <family val="2"/>
      </rPr>
      <t xml:space="preserve">備考</t>
    </r>
    <r>
      <rPr>
        <sz val="10"/>
        <rFont val="ＭＳ Ｐ明朝"/>
        <family val="1"/>
        <charset val="128"/>
      </rPr>
      <t xml:space="preserve">3992</t>
    </r>
  </si>
  <si>
    <r>
      <rPr>
        <sz val="10"/>
        <rFont val="Noto Sans"/>
        <family val="2"/>
      </rPr>
      <t xml:space="preserve">備考</t>
    </r>
    <r>
      <rPr>
        <sz val="10"/>
        <rFont val="ＭＳ Ｐ明朝"/>
        <family val="1"/>
        <charset val="128"/>
      </rPr>
      <t xml:space="preserve">3667</t>
    </r>
  </si>
  <si>
    <r>
      <rPr>
        <sz val="10"/>
        <rFont val="Noto Sans"/>
        <family val="2"/>
      </rPr>
      <t xml:space="preserve">備考</t>
    </r>
    <r>
      <rPr>
        <sz val="10"/>
        <rFont val="ＭＳ Ｐ明朝"/>
        <family val="1"/>
        <charset val="128"/>
      </rPr>
      <t xml:space="preserve">5255</t>
    </r>
  </si>
  <si>
    <r>
      <rPr>
        <sz val="10"/>
        <rFont val="Noto Sans"/>
        <family val="2"/>
      </rPr>
      <t xml:space="preserve">備考</t>
    </r>
    <r>
      <rPr>
        <sz val="10"/>
        <rFont val="ＭＳ Ｐ明朝"/>
        <family val="1"/>
        <charset val="128"/>
      </rPr>
      <t xml:space="preserve">5261</t>
    </r>
  </si>
  <si>
    <r>
      <rPr>
        <sz val="10"/>
        <rFont val="Noto Sans"/>
        <family val="2"/>
      </rPr>
      <t xml:space="preserve">備考</t>
    </r>
    <r>
      <rPr>
        <sz val="10"/>
        <rFont val="ＭＳ Ｐ明朝"/>
        <family val="1"/>
        <charset val="128"/>
      </rPr>
      <t xml:space="preserve">1661</t>
    </r>
  </si>
  <si>
    <r>
      <rPr>
        <sz val="10"/>
        <rFont val="Noto Sans"/>
        <family val="2"/>
      </rPr>
      <t xml:space="preserve">備考</t>
    </r>
    <r>
      <rPr>
        <sz val="10"/>
        <rFont val="ＭＳ Ｐ明朝"/>
        <family val="1"/>
        <charset val="128"/>
      </rPr>
      <t xml:space="preserve">2112</t>
    </r>
  </si>
  <si>
    <r>
      <rPr>
        <sz val="10"/>
        <rFont val="Noto Sans"/>
        <family val="2"/>
      </rPr>
      <t xml:space="preserve">備考</t>
    </r>
    <r>
      <rPr>
        <sz val="10"/>
        <rFont val="ＭＳ Ｐ明朝"/>
        <family val="1"/>
        <charset val="128"/>
      </rPr>
      <t xml:space="preserve">1880</t>
    </r>
  </si>
  <si>
    <r>
      <rPr>
        <sz val="10"/>
        <rFont val="Noto Sans"/>
        <family val="2"/>
      </rPr>
      <t xml:space="preserve">備考</t>
    </r>
    <r>
      <rPr>
        <sz val="10"/>
        <rFont val="ＭＳ Ｐ明朝"/>
        <family val="1"/>
        <charset val="128"/>
      </rPr>
      <t xml:space="preserve">5478</t>
    </r>
  </si>
  <si>
    <r>
      <rPr>
        <sz val="10"/>
        <rFont val="Noto Sans"/>
        <family val="2"/>
      </rPr>
      <t xml:space="preserve">備考</t>
    </r>
    <r>
      <rPr>
        <sz val="10"/>
        <rFont val="ＭＳ Ｐ明朝"/>
        <family val="1"/>
        <charset val="128"/>
      </rPr>
      <t xml:space="preserve">5841</t>
    </r>
  </si>
  <si>
    <r>
      <rPr>
        <sz val="10"/>
        <rFont val="Noto Sans"/>
        <family val="2"/>
      </rPr>
      <t xml:space="preserve">備考</t>
    </r>
    <r>
      <rPr>
        <sz val="10"/>
        <rFont val="ＭＳ Ｐ明朝"/>
        <family val="1"/>
        <charset val="128"/>
      </rPr>
      <t xml:space="preserve">1449</t>
    </r>
  </si>
  <si>
    <r>
      <rPr>
        <sz val="10"/>
        <rFont val="Noto Sans"/>
        <family val="2"/>
      </rPr>
      <t xml:space="preserve">備考</t>
    </r>
    <r>
      <rPr>
        <sz val="10"/>
        <rFont val="ＭＳ Ｐ明朝"/>
        <family val="1"/>
        <charset val="128"/>
      </rPr>
      <t xml:space="preserve">4647</t>
    </r>
  </si>
  <si>
    <r>
      <rPr>
        <sz val="10"/>
        <rFont val="Noto Sans"/>
        <family val="2"/>
      </rPr>
      <t xml:space="preserve">備考</t>
    </r>
    <r>
      <rPr>
        <sz val="10"/>
        <rFont val="ＭＳ Ｐ明朝"/>
        <family val="1"/>
        <charset val="128"/>
      </rPr>
      <t xml:space="preserve">4787</t>
    </r>
  </si>
  <si>
    <r>
      <rPr>
        <sz val="10"/>
        <rFont val="Noto Sans"/>
        <family val="2"/>
      </rPr>
      <t xml:space="preserve">備考</t>
    </r>
    <r>
      <rPr>
        <sz val="10"/>
        <rFont val="ＭＳ Ｐ明朝"/>
        <family val="1"/>
        <charset val="128"/>
      </rPr>
      <t xml:space="preserve">2374</t>
    </r>
  </si>
  <si>
    <r>
      <rPr>
        <sz val="10"/>
        <rFont val="Noto Sans"/>
        <family val="2"/>
      </rPr>
      <t xml:space="preserve">備考</t>
    </r>
    <r>
      <rPr>
        <sz val="10"/>
        <rFont val="ＭＳ Ｐ明朝"/>
        <family val="1"/>
        <charset val="128"/>
      </rPr>
      <t xml:space="preserve">2399</t>
    </r>
  </si>
  <si>
    <r>
      <rPr>
        <sz val="10"/>
        <rFont val="Noto Sans"/>
        <family val="2"/>
      </rPr>
      <t xml:space="preserve">備考</t>
    </r>
    <r>
      <rPr>
        <sz val="10"/>
        <rFont val="ＭＳ Ｐ明朝"/>
        <family val="1"/>
        <charset val="128"/>
      </rPr>
      <t xml:space="preserve">3698</t>
    </r>
  </si>
  <si>
    <r>
      <rPr>
        <sz val="10"/>
        <rFont val="Noto Sans"/>
        <family val="2"/>
      </rPr>
      <t xml:space="preserve">備考</t>
    </r>
    <r>
      <rPr>
        <sz val="10"/>
        <rFont val="ＭＳ Ｐ明朝"/>
        <family val="1"/>
        <charset val="128"/>
      </rPr>
      <t xml:space="preserve">4471</t>
    </r>
  </si>
  <si>
    <r>
      <rPr>
        <sz val="10"/>
        <rFont val="Noto Sans"/>
        <family val="2"/>
      </rPr>
      <t xml:space="preserve">備考</t>
    </r>
    <r>
      <rPr>
        <sz val="10"/>
        <rFont val="ＭＳ Ｐ明朝"/>
        <family val="1"/>
        <charset val="128"/>
      </rPr>
      <t xml:space="preserve">3237</t>
    </r>
  </si>
  <si>
    <r>
      <rPr>
        <sz val="10"/>
        <rFont val="Noto Sans"/>
        <family val="2"/>
      </rPr>
      <t xml:space="preserve">備考</t>
    </r>
    <r>
      <rPr>
        <sz val="10"/>
        <rFont val="ＭＳ Ｐ明朝"/>
        <family val="1"/>
        <charset val="128"/>
      </rPr>
      <t xml:space="preserve">5933</t>
    </r>
  </si>
  <si>
    <r>
      <rPr>
        <sz val="10"/>
        <rFont val="Noto Sans"/>
        <family val="2"/>
      </rPr>
      <t xml:space="preserve">備考</t>
    </r>
    <r>
      <rPr>
        <sz val="10"/>
        <rFont val="ＭＳ Ｐ明朝"/>
        <family val="1"/>
        <charset val="128"/>
      </rPr>
      <t xml:space="preserve">9493</t>
    </r>
  </si>
  <si>
    <r>
      <rPr>
        <sz val="10"/>
        <rFont val="Noto Sans"/>
        <family val="2"/>
      </rPr>
      <t xml:space="preserve">備考</t>
    </r>
    <r>
      <rPr>
        <sz val="10"/>
        <rFont val="ＭＳ Ｐ明朝"/>
        <family val="1"/>
        <charset val="128"/>
      </rPr>
      <t xml:space="preserve">9280</t>
    </r>
  </si>
  <si>
    <r>
      <rPr>
        <sz val="10"/>
        <rFont val="Noto Sans"/>
        <family val="2"/>
      </rPr>
      <t xml:space="preserve">備考</t>
    </r>
    <r>
      <rPr>
        <sz val="10"/>
        <rFont val="ＭＳ Ｐ明朝"/>
        <family val="1"/>
        <charset val="128"/>
      </rPr>
      <t xml:space="preserve">9130</t>
    </r>
  </si>
  <si>
    <r>
      <rPr>
        <sz val="10"/>
        <rFont val="Noto Sans"/>
        <family val="2"/>
      </rPr>
      <t xml:space="preserve">備考</t>
    </r>
    <r>
      <rPr>
        <sz val="10"/>
        <rFont val="ＭＳ Ｐ明朝"/>
        <family val="1"/>
        <charset val="128"/>
      </rPr>
      <t xml:space="preserve">8450</t>
    </r>
  </si>
  <si>
    <r>
      <rPr>
        <sz val="10"/>
        <rFont val="Noto Sans"/>
        <family val="2"/>
      </rPr>
      <t xml:space="preserve">備考</t>
    </r>
    <r>
      <rPr>
        <sz val="10"/>
        <rFont val="ＭＳ Ｐ明朝"/>
        <family val="1"/>
        <charset val="128"/>
      </rPr>
      <t xml:space="preserve">8410</t>
    </r>
  </si>
  <si>
    <r>
      <rPr>
        <sz val="10"/>
        <rFont val="Noto Sans"/>
        <family val="2"/>
      </rPr>
      <t xml:space="preserve">備考</t>
    </r>
    <r>
      <rPr>
        <sz val="10"/>
        <rFont val="ＭＳ Ｐ明朝"/>
        <family val="1"/>
        <charset val="128"/>
      </rPr>
      <t xml:space="preserve">7895</t>
    </r>
  </si>
  <si>
    <r>
      <rPr>
        <sz val="10"/>
        <rFont val="Noto Sans"/>
        <family val="2"/>
      </rPr>
      <t xml:space="preserve">備考</t>
    </r>
    <r>
      <rPr>
        <sz val="10"/>
        <rFont val="ＭＳ Ｐ明朝"/>
        <family val="1"/>
        <charset val="128"/>
      </rPr>
      <t xml:space="preserve">7489</t>
    </r>
  </si>
  <si>
    <r>
      <rPr>
        <sz val="10"/>
        <rFont val="Noto Sans"/>
        <family val="2"/>
      </rPr>
      <t xml:space="preserve">備考</t>
    </r>
    <r>
      <rPr>
        <sz val="10"/>
        <rFont val="ＭＳ Ｐ明朝"/>
        <family val="1"/>
        <charset val="128"/>
      </rPr>
      <t xml:space="preserve">7469</t>
    </r>
  </si>
  <si>
    <r>
      <rPr>
        <sz val="10"/>
        <rFont val="Noto Sans"/>
        <family val="2"/>
      </rPr>
      <t xml:space="preserve">備考</t>
    </r>
    <r>
      <rPr>
        <sz val="10"/>
        <rFont val="ＭＳ Ｐ明朝"/>
        <family val="1"/>
        <charset val="128"/>
      </rPr>
      <t xml:space="preserve">7039</t>
    </r>
  </si>
  <si>
    <r>
      <rPr>
        <sz val="10"/>
        <rFont val="Noto Sans"/>
        <family val="2"/>
      </rPr>
      <t xml:space="preserve">備考</t>
    </r>
    <r>
      <rPr>
        <sz val="10"/>
        <rFont val="ＭＳ Ｐ明朝"/>
        <family val="1"/>
        <charset val="128"/>
      </rPr>
      <t xml:space="preserve">6858</t>
    </r>
  </si>
  <si>
    <r>
      <rPr>
        <sz val="10"/>
        <rFont val="Noto Sans"/>
        <family val="2"/>
      </rPr>
      <t xml:space="preserve">備考</t>
    </r>
    <r>
      <rPr>
        <sz val="10"/>
        <rFont val="ＭＳ Ｐ明朝"/>
        <family val="1"/>
        <charset val="128"/>
      </rPr>
      <t xml:space="preserve">6688</t>
    </r>
  </si>
  <si>
    <r>
      <rPr>
        <sz val="10"/>
        <rFont val="Noto Sans"/>
        <family val="2"/>
      </rPr>
      <t xml:space="preserve">備考</t>
    </r>
    <r>
      <rPr>
        <sz val="10"/>
        <rFont val="ＭＳ Ｐ明朝"/>
        <family val="1"/>
        <charset val="128"/>
      </rPr>
      <t xml:space="preserve">6147</t>
    </r>
  </si>
  <si>
    <r>
      <rPr>
        <sz val="10"/>
        <rFont val="Noto Sans"/>
        <family val="2"/>
      </rPr>
      <t xml:space="preserve">備考</t>
    </r>
    <r>
      <rPr>
        <sz val="10"/>
        <rFont val="ＭＳ Ｐ明朝"/>
        <family val="1"/>
        <charset val="128"/>
      </rPr>
      <t xml:space="preserve">5975</t>
    </r>
  </si>
  <si>
    <r>
      <rPr>
        <sz val="10"/>
        <rFont val="Noto Sans"/>
        <family val="2"/>
      </rPr>
      <t xml:space="preserve">備考</t>
    </r>
    <r>
      <rPr>
        <sz val="10"/>
        <rFont val="ＭＳ Ｐ明朝"/>
        <family val="1"/>
        <charset val="128"/>
      </rPr>
      <t xml:space="preserve">5679</t>
    </r>
  </si>
  <si>
    <r>
      <rPr>
        <sz val="10"/>
        <rFont val="Noto Sans"/>
        <family val="2"/>
      </rPr>
      <t xml:space="preserve">備考</t>
    </r>
    <r>
      <rPr>
        <sz val="10"/>
        <rFont val="ＭＳ Ｐ明朝"/>
        <family val="1"/>
        <charset val="128"/>
      </rPr>
      <t xml:space="preserve">5323</t>
    </r>
  </si>
  <si>
    <r>
      <rPr>
        <sz val="10"/>
        <rFont val="Noto Sans"/>
        <family val="2"/>
      </rPr>
      <t xml:space="preserve">備考</t>
    </r>
    <r>
      <rPr>
        <sz val="10"/>
        <rFont val="ＭＳ Ｐ明朝"/>
        <family val="1"/>
        <charset val="128"/>
      </rPr>
      <t xml:space="preserve">6691</t>
    </r>
  </si>
  <si>
    <r>
      <rPr>
        <sz val="10"/>
        <rFont val="Noto Sans"/>
        <family val="2"/>
      </rPr>
      <t xml:space="preserve">備考</t>
    </r>
    <r>
      <rPr>
        <sz val="10"/>
        <rFont val="ＭＳ Ｐ明朝"/>
        <family val="1"/>
        <charset val="128"/>
      </rPr>
      <t xml:space="preserve">8830</t>
    </r>
  </si>
  <si>
    <r>
      <rPr>
        <sz val="10"/>
        <rFont val="Noto Sans"/>
        <family val="2"/>
      </rPr>
      <t xml:space="preserve">備考</t>
    </r>
    <r>
      <rPr>
        <sz val="10"/>
        <rFont val="ＭＳ Ｐ明朝"/>
        <family val="1"/>
        <charset val="128"/>
      </rPr>
      <t xml:space="preserve">7263</t>
    </r>
  </si>
  <si>
    <r>
      <rPr>
        <sz val="10"/>
        <rFont val="Noto Sans"/>
        <family val="2"/>
      </rPr>
      <t xml:space="preserve">備考</t>
    </r>
    <r>
      <rPr>
        <sz val="10"/>
        <rFont val="ＭＳ Ｐ明朝"/>
        <family val="1"/>
        <charset val="128"/>
      </rPr>
      <t xml:space="preserve">5075</t>
    </r>
  </si>
  <si>
    <r>
      <rPr>
        <sz val="10"/>
        <rFont val="Noto Sans"/>
        <family val="2"/>
      </rPr>
      <t xml:space="preserve">備考</t>
    </r>
    <r>
      <rPr>
        <sz val="10"/>
        <rFont val="ＭＳ Ｐ明朝"/>
        <family val="1"/>
        <charset val="128"/>
      </rPr>
      <t xml:space="preserve">6630</t>
    </r>
  </si>
  <si>
    <r>
      <rPr>
        <sz val="10"/>
        <rFont val="Noto Sans"/>
        <family val="2"/>
      </rPr>
      <t xml:space="preserve">備考</t>
    </r>
    <r>
      <rPr>
        <sz val="10"/>
        <rFont val="ＭＳ Ｐ明朝"/>
        <family val="1"/>
        <charset val="128"/>
      </rPr>
      <t xml:space="preserve">6649</t>
    </r>
  </si>
  <si>
    <r>
      <rPr>
        <sz val="10"/>
        <rFont val="Noto Sans"/>
        <family val="2"/>
      </rPr>
      <t xml:space="preserve">備考</t>
    </r>
    <r>
      <rPr>
        <sz val="10"/>
        <rFont val="ＭＳ Ｐ明朝"/>
        <family val="1"/>
        <charset val="128"/>
      </rPr>
      <t xml:space="preserve">6347</t>
    </r>
  </si>
  <si>
    <r>
      <rPr>
        <sz val="10"/>
        <rFont val="Noto Sans"/>
        <family val="2"/>
      </rPr>
      <t xml:space="preserve">備考</t>
    </r>
    <r>
      <rPr>
        <sz val="10"/>
        <rFont val="ＭＳ Ｐ明朝"/>
        <family val="1"/>
        <charset val="128"/>
      </rPr>
      <t xml:space="preserve">6930</t>
    </r>
  </si>
  <si>
    <r>
      <rPr>
        <sz val="10"/>
        <rFont val="Noto Sans"/>
        <family val="2"/>
      </rPr>
      <t xml:space="preserve">備考</t>
    </r>
    <r>
      <rPr>
        <sz val="10"/>
        <rFont val="ＭＳ Ｐ明朝"/>
        <family val="1"/>
        <charset val="128"/>
      </rPr>
      <t xml:space="preserve">5980</t>
    </r>
  </si>
  <si>
    <r>
      <rPr>
        <sz val="10"/>
        <rFont val="Noto Sans"/>
        <family val="2"/>
      </rPr>
      <t xml:space="preserve">備考</t>
    </r>
    <r>
      <rPr>
        <sz val="10"/>
        <rFont val="ＭＳ Ｐ明朝"/>
        <family val="1"/>
        <charset val="128"/>
      </rPr>
      <t xml:space="preserve">7049</t>
    </r>
  </si>
  <si>
    <r>
      <rPr>
        <sz val="10"/>
        <rFont val="Noto Sans"/>
        <family val="2"/>
      </rPr>
      <t xml:space="preserve">備考</t>
    </r>
    <r>
      <rPr>
        <sz val="10"/>
        <rFont val="ＭＳ Ｐ明朝"/>
        <family val="1"/>
        <charset val="128"/>
      </rPr>
      <t xml:space="preserve">6540</t>
    </r>
  </si>
  <si>
    <r>
      <rPr>
        <sz val="10"/>
        <rFont val="Noto Sans"/>
        <family val="2"/>
      </rPr>
      <t xml:space="preserve">備考</t>
    </r>
    <r>
      <rPr>
        <sz val="10"/>
        <rFont val="ＭＳ Ｐ明朝"/>
        <family val="1"/>
        <charset val="128"/>
      </rPr>
      <t xml:space="preserve">5890</t>
    </r>
  </si>
  <si>
    <r>
      <rPr>
        <sz val="10"/>
        <rFont val="Noto Sans"/>
        <family val="2"/>
      </rPr>
      <t xml:space="preserve">備考</t>
    </r>
    <r>
      <rPr>
        <sz val="10"/>
        <rFont val="ＭＳ Ｐ明朝"/>
        <family val="1"/>
        <charset val="128"/>
      </rPr>
      <t xml:space="preserve">7899</t>
    </r>
  </si>
  <si>
    <r>
      <rPr>
        <sz val="10"/>
        <rFont val="Noto Sans"/>
        <family val="2"/>
      </rPr>
      <t xml:space="preserve">備考</t>
    </r>
    <r>
      <rPr>
        <sz val="10"/>
        <rFont val="ＭＳ Ｐ明朝"/>
        <family val="1"/>
        <charset val="128"/>
      </rPr>
      <t xml:space="preserve">7492</t>
    </r>
  </si>
  <si>
    <r>
      <rPr>
        <sz val="10"/>
        <rFont val="Noto Sans"/>
        <family val="2"/>
      </rPr>
      <t xml:space="preserve">備考</t>
    </r>
    <r>
      <rPr>
        <sz val="10"/>
        <rFont val="ＭＳ Ｐ明朝"/>
        <family val="1"/>
        <charset val="128"/>
      </rPr>
      <t xml:space="preserve">9494</t>
    </r>
  </si>
  <si>
    <r>
      <rPr>
        <sz val="10"/>
        <rFont val="Noto Sans"/>
        <family val="2"/>
      </rPr>
      <t xml:space="preserve">備考</t>
    </r>
    <r>
      <rPr>
        <sz val="10"/>
        <rFont val="ＭＳ Ｐ明朝"/>
        <family val="1"/>
        <charset val="128"/>
      </rPr>
      <t xml:space="preserve">9282</t>
    </r>
  </si>
  <si>
    <r>
      <rPr>
        <sz val="10"/>
        <rFont val="Noto Sans"/>
        <family val="2"/>
      </rPr>
      <t xml:space="preserve">備考</t>
    </r>
    <r>
      <rPr>
        <sz val="10"/>
        <rFont val="ＭＳ Ｐ明朝"/>
        <family val="1"/>
        <charset val="128"/>
      </rPr>
      <t xml:space="preserve">9132</t>
    </r>
  </si>
  <si>
    <r>
      <rPr>
        <sz val="10"/>
        <rFont val="Noto Sans"/>
        <family val="2"/>
      </rPr>
      <t xml:space="preserve">備考</t>
    </r>
    <r>
      <rPr>
        <sz val="10"/>
        <rFont val="ＭＳ Ｐ明朝"/>
        <family val="1"/>
        <charset val="128"/>
      </rPr>
      <t xml:space="preserve">8452</t>
    </r>
  </si>
  <si>
    <r>
      <rPr>
        <sz val="10"/>
        <rFont val="Noto Sans"/>
        <family val="2"/>
      </rPr>
      <t xml:space="preserve">備考</t>
    </r>
    <r>
      <rPr>
        <sz val="10"/>
        <rFont val="ＭＳ Ｐ明朝"/>
        <family val="1"/>
        <charset val="128"/>
      </rPr>
      <t xml:space="preserve">8412</t>
    </r>
  </si>
  <si>
    <r>
      <rPr>
        <sz val="10"/>
        <rFont val="Noto Sans"/>
        <family val="2"/>
      </rPr>
      <t xml:space="preserve">備考</t>
    </r>
    <r>
      <rPr>
        <sz val="10"/>
        <rFont val="ＭＳ Ｐ明朝"/>
        <family val="1"/>
        <charset val="128"/>
      </rPr>
      <t xml:space="preserve">7897</t>
    </r>
  </si>
  <si>
    <r>
      <rPr>
        <sz val="10"/>
        <rFont val="Noto Sans"/>
        <family val="2"/>
      </rPr>
      <t xml:space="preserve">備考</t>
    </r>
    <r>
      <rPr>
        <sz val="10"/>
        <rFont val="ＭＳ Ｐ明朝"/>
        <family val="1"/>
        <charset val="128"/>
      </rPr>
      <t xml:space="preserve">7491</t>
    </r>
  </si>
  <si>
    <r>
      <rPr>
        <sz val="10"/>
        <rFont val="Noto Sans"/>
        <family val="2"/>
      </rPr>
      <t xml:space="preserve">備考</t>
    </r>
    <r>
      <rPr>
        <sz val="10"/>
        <rFont val="ＭＳ Ｐ明朝"/>
        <family val="1"/>
        <charset val="128"/>
      </rPr>
      <t xml:space="preserve">7471</t>
    </r>
  </si>
  <si>
    <r>
      <rPr>
        <sz val="10"/>
        <rFont val="Noto Sans"/>
        <family val="2"/>
      </rPr>
      <t xml:space="preserve">備考</t>
    </r>
    <r>
      <rPr>
        <sz val="10"/>
        <rFont val="ＭＳ Ｐ明朝"/>
        <family val="1"/>
        <charset val="128"/>
      </rPr>
      <t xml:space="preserve">7041</t>
    </r>
  </si>
  <si>
    <r>
      <rPr>
        <sz val="10"/>
        <rFont val="Noto Sans"/>
        <family val="2"/>
      </rPr>
      <t xml:space="preserve">備考</t>
    </r>
    <r>
      <rPr>
        <sz val="10"/>
        <rFont val="ＭＳ Ｐ明朝"/>
        <family val="1"/>
        <charset val="128"/>
      </rPr>
      <t xml:space="preserve">6860</t>
    </r>
  </si>
  <si>
    <r>
      <rPr>
        <sz val="10"/>
        <rFont val="Noto Sans"/>
        <family val="2"/>
      </rPr>
      <t xml:space="preserve">備考</t>
    </r>
    <r>
      <rPr>
        <sz val="10"/>
        <rFont val="ＭＳ Ｐ明朝"/>
        <family val="1"/>
        <charset val="128"/>
      </rPr>
      <t xml:space="preserve">6690</t>
    </r>
  </si>
  <si>
    <r>
      <rPr>
        <sz val="10"/>
        <rFont val="Noto Sans"/>
        <family val="2"/>
      </rPr>
      <t xml:space="preserve">備考</t>
    </r>
    <r>
      <rPr>
        <sz val="10"/>
        <rFont val="ＭＳ Ｐ明朝"/>
        <family val="1"/>
        <charset val="128"/>
      </rPr>
      <t xml:space="preserve">6149</t>
    </r>
  </si>
  <si>
    <r>
      <rPr>
        <sz val="10"/>
        <rFont val="Noto Sans"/>
        <family val="2"/>
      </rPr>
      <t xml:space="preserve">備考</t>
    </r>
    <r>
      <rPr>
        <sz val="10"/>
        <rFont val="ＭＳ Ｐ明朝"/>
        <family val="1"/>
        <charset val="128"/>
      </rPr>
      <t xml:space="preserve">5681</t>
    </r>
  </si>
  <si>
    <r>
      <rPr>
        <sz val="10"/>
        <rFont val="Noto Sans"/>
        <family val="2"/>
      </rPr>
      <t xml:space="preserve">備考</t>
    </r>
    <r>
      <rPr>
        <sz val="10"/>
        <rFont val="ＭＳ Ｐ明朝"/>
        <family val="1"/>
        <charset val="128"/>
      </rPr>
      <t xml:space="preserve">5325</t>
    </r>
  </si>
  <si>
    <r>
      <rPr>
        <sz val="10"/>
        <rFont val="Noto Sans"/>
        <family val="2"/>
      </rPr>
      <t xml:space="preserve">備考</t>
    </r>
    <r>
      <rPr>
        <sz val="10"/>
        <rFont val="ＭＳ Ｐ明朝"/>
        <family val="1"/>
        <charset val="128"/>
      </rPr>
      <t xml:space="preserve">9090</t>
    </r>
  </si>
  <si>
    <r>
      <rPr>
        <sz val="10"/>
        <rFont val="Noto Sans"/>
        <family val="2"/>
      </rPr>
      <t xml:space="preserve">備考</t>
    </r>
    <r>
      <rPr>
        <sz val="10"/>
        <rFont val="ＭＳ Ｐ明朝"/>
        <family val="1"/>
        <charset val="128"/>
      </rPr>
      <t xml:space="preserve">8470</t>
    </r>
  </si>
  <si>
    <r>
      <rPr>
        <sz val="10"/>
        <rFont val="Noto Sans"/>
        <family val="2"/>
      </rPr>
      <t xml:space="preserve">備考</t>
    </r>
    <r>
      <rPr>
        <sz val="10"/>
        <rFont val="ＭＳ Ｐ明朝"/>
        <family val="1"/>
        <charset val="128"/>
      </rPr>
      <t xml:space="preserve">8260</t>
    </r>
  </si>
  <si>
    <r>
      <rPr>
        <sz val="10"/>
        <rFont val="Noto Sans"/>
        <family val="2"/>
      </rPr>
      <t xml:space="preserve">備考</t>
    </r>
    <r>
      <rPr>
        <sz val="10"/>
        <rFont val="ＭＳ Ｐ明朝"/>
        <family val="1"/>
        <charset val="128"/>
      </rPr>
      <t xml:space="preserve">7913</t>
    </r>
  </si>
  <si>
    <r>
      <rPr>
        <sz val="10"/>
        <rFont val="Noto Sans"/>
        <family val="2"/>
      </rPr>
      <t xml:space="preserve">備考</t>
    </r>
    <r>
      <rPr>
        <sz val="10"/>
        <rFont val="ＭＳ Ｐ明朝"/>
        <family val="1"/>
        <charset val="128"/>
      </rPr>
      <t xml:space="preserve">7486</t>
    </r>
  </si>
  <si>
    <r>
      <rPr>
        <sz val="10"/>
        <rFont val="Noto Sans"/>
        <family val="2"/>
      </rPr>
      <t xml:space="preserve">備考</t>
    </r>
    <r>
      <rPr>
        <sz val="10"/>
        <rFont val="ＭＳ Ｐ明朝"/>
        <family val="1"/>
        <charset val="128"/>
      </rPr>
      <t xml:space="preserve">7056</t>
    </r>
  </si>
  <si>
    <r>
      <rPr>
        <sz val="10"/>
        <rFont val="Noto Sans"/>
        <family val="2"/>
      </rPr>
      <t xml:space="preserve">備考</t>
    </r>
    <r>
      <rPr>
        <sz val="10"/>
        <rFont val="ＭＳ Ｐ明朝"/>
        <family val="1"/>
        <charset val="128"/>
      </rPr>
      <t xml:space="preserve">6873</t>
    </r>
  </si>
  <si>
    <r>
      <rPr>
        <sz val="10"/>
        <rFont val="Noto Sans"/>
        <family val="2"/>
      </rPr>
      <t xml:space="preserve">備考</t>
    </r>
    <r>
      <rPr>
        <sz val="10"/>
        <rFont val="ＭＳ Ｐ明朝"/>
        <family val="1"/>
        <charset val="128"/>
      </rPr>
      <t xml:space="preserve">6758</t>
    </r>
  </si>
  <si>
    <r>
      <rPr>
        <sz val="10"/>
        <rFont val="Noto Sans"/>
        <family val="2"/>
      </rPr>
      <t xml:space="preserve">備考</t>
    </r>
    <r>
      <rPr>
        <sz val="10"/>
        <rFont val="ＭＳ Ｐ明朝"/>
        <family val="1"/>
        <charset val="128"/>
      </rPr>
      <t xml:space="preserve">6707</t>
    </r>
  </si>
  <si>
    <r>
      <rPr>
        <sz val="10"/>
        <rFont val="Noto Sans"/>
        <family val="2"/>
      </rPr>
      <t xml:space="preserve">備考</t>
    </r>
    <r>
      <rPr>
        <sz val="10"/>
        <rFont val="ＭＳ Ｐ明朝"/>
        <family val="1"/>
        <charset val="128"/>
      </rPr>
      <t xml:space="preserve">6156</t>
    </r>
  </si>
  <si>
    <r>
      <rPr>
        <sz val="10"/>
        <rFont val="Noto Sans"/>
        <family val="2"/>
      </rPr>
      <t xml:space="preserve">備考</t>
    </r>
    <r>
      <rPr>
        <sz val="10"/>
        <rFont val="ＭＳ Ｐ明朝"/>
        <family val="1"/>
        <charset val="128"/>
      </rPr>
      <t xml:space="preserve">5990</t>
    </r>
  </si>
  <si>
    <r>
      <rPr>
        <sz val="10"/>
        <rFont val="Noto Sans"/>
        <family val="2"/>
      </rPr>
      <t xml:space="preserve">備考</t>
    </r>
    <r>
      <rPr>
        <sz val="10"/>
        <rFont val="ＭＳ Ｐ明朝"/>
        <family val="1"/>
        <charset val="128"/>
      </rPr>
      <t xml:space="preserve">5185</t>
    </r>
  </si>
  <si>
    <r>
      <rPr>
        <sz val="10"/>
        <rFont val="Noto Sans"/>
        <family val="2"/>
      </rPr>
      <t xml:space="preserve">備考</t>
    </r>
    <r>
      <rPr>
        <sz val="10"/>
        <rFont val="ＭＳ Ｐ明朝"/>
        <family val="1"/>
        <charset val="128"/>
      </rPr>
      <t xml:space="preserve">8244</t>
    </r>
  </si>
  <si>
    <r>
      <rPr>
        <sz val="10"/>
        <rFont val="Noto Sans"/>
        <family val="2"/>
      </rPr>
      <t xml:space="preserve">備考</t>
    </r>
    <r>
      <rPr>
        <sz val="10"/>
        <rFont val="ＭＳ Ｐ明朝"/>
        <family val="1"/>
        <charset val="128"/>
      </rPr>
      <t xml:space="preserve">6794</t>
    </r>
  </si>
  <si>
    <r>
      <rPr>
        <sz val="10"/>
        <rFont val="Noto Sans"/>
        <family val="2"/>
      </rPr>
      <t xml:space="preserve">備考</t>
    </r>
    <r>
      <rPr>
        <sz val="10"/>
        <rFont val="ＭＳ Ｐ明朝"/>
        <family val="1"/>
        <charset val="128"/>
      </rPr>
      <t xml:space="preserve">7239</t>
    </r>
  </si>
  <si>
    <r>
      <rPr>
        <sz val="10"/>
        <rFont val="Noto Sans"/>
        <family val="2"/>
      </rPr>
      <t xml:space="preserve">備考</t>
    </r>
    <r>
      <rPr>
        <sz val="10"/>
        <rFont val="ＭＳ Ｐ明朝"/>
        <family val="1"/>
        <charset val="128"/>
      </rPr>
      <t xml:space="preserve">6478</t>
    </r>
  </si>
  <si>
    <r>
      <rPr>
        <sz val="10"/>
        <rFont val="Noto Sans"/>
        <family val="2"/>
      </rPr>
      <t xml:space="preserve">備考</t>
    </r>
    <r>
      <rPr>
        <sz val="10"/>
        <rFont val="ＭＳ Ｐ明朝"/>
        <family val="1"/>
        <charset val="128"/>
      </rPr>
      <t xml:space="preserve">7059</t>
    </r>
  </si>
  <si>
    <r>
      <rPr>
        <sz val="10"/>
        <rFont val="Noto Sans"/>
        <family val="2"/>
      </rPr>
      <t xml:space="preserve">備考</t>
    </r>
    <r>
      <rPr>
        <sz val="10"/>
        <rFont val="ＭＳ Ｐ明朝"/>
        <family val="1"/>
        <charset val="128"/>
      </rPr>
      <t xml:space="preserve">8436</t>
    </r>
  </si>
  <si>
    <r>
      <rPr>
        <sz val="10"/>
        <rFont val="Noto Sans"/>
        <family val="2"/>
      </rPr>
      <t xml:space="preserve">備考</t>
    </r>
    <r>
      <rPr>
        <sz val="10"/>
        <rFont val="ＭＳ Ｐ明朝"/>
        <family val="1"/>
        <charset val="128"/>
      </rPr>
      <t xml:space="preserve">9394</t>
    </r>
  </si>
  <si>
    <r>
      <rPr>
        <sz val="10"/>
        <rFont val="Noto Sans"/>
        <family val="2"/>
      </rPr>
      <t xml:space="preserve">備考</t>
    </r>
    <r>
      <rPr>
        <sz val="10"/>
        <rFont val="ＭＳ Ｐ明朝"/>
        <family val="1"/>
        <charset val="128"/>
      </rPr>
      <t xml:space="preserve">6201</t>
    </r>
  </si>
  <si>
    <r>
      <rPr>
        <sz val="10"/>
        <rFont val="Noto Sans"/>
        <family val="2"/>
      </rPr>
      <t xml:space="preserve">備考</t>
    </r>
    <r>
      <rPr>
        <sz val="10"/>
        <rFont val="ＭＳ Ｐ明朝"/>
        <family val="1"/>
        <charset val="128"/>
      </rPr>
      <t xml:space="preserve">8556</t>
    </r>
  </si>
  <si>
    <r>
      <rPr>
        <sz val="10"/>
        <rFont val="Noto Sans"/>
        <family val="2"/>
      </rPr>
      <t xml:space="preserve">備考</t>
    </r>
    <r>
      <rPr>
        <sz val="10"/>
        <rFont val="ＭＳ Ｐ明朝"/>
        <family val="1"/>
        <charset val="128"/>
      </rPr>
      <t xml:space="preserve">6239</t>
    </r>
  </si>
  <si>
    <r>
      <rPr>
        <sz val="10"/>
        <rFont val="Noto Sans"/>
        <family val="2"/>
      </rPr>
      <t xml:space="preserve">備考</t>
    </r>
    <r>
      <rPr>
        <sz val="10"/>
        <rFont val="ＭＳ Ｐ明朝"/>
        <family val="1"/>
        <charset val="128"/>
      </rPr>
      <t xml:space="preserve">7176</t>
    </r>
  </si>
  <si>
    <r>
      <rPr>
        <sz val="10"/>
        <rFont val="Noto Sans"/>
        <family val="2"/>
      </rPr>
      <t xml:space="preserve">備考</t>
    </r>
    <r>
      <rPr>
        <sz val="10"/>
        <rFont val="ＭＳ Ｐ明朝"/>
        <family val="1"/>
        <charset val="128"/>
      </rPr>
      <t xml:space="preserve">6541</t>
    </r>
  </si>
  <si>
    <r>
      <rPr>
        <sz val="10"/>
        <rFont val="Noto Sans"/>
        <family val="2"/>
      </rPr>
      <t xml:space="preserve">備考</t>
    </r>
    <r>
      <rPr>
        <sz val="10"/>
        <rFont val="ＭＳ Ｐ明朝"/>
        <family val="1"/>
        <charset val="128"/>
      </rPr>
      <t xml:space="preserve">7752</t>
    </r>
  </si>
  <si>
    <r>
      <rPr>
        <sz val="10"/>
        <rFont val="Noto Sans"/>
        <family val="2"/>
      </rPr>
      <t xml:space="preserve">備考</t>
    </r>
    <r>
      <rPr>
        <sz val="10"/>
        <rFont val="ＭＳ Ｐ明朝"/>
        <family val="1"/>
        <charset val="128"/>
      </rPr>
      <t xml:space="preserve">9150</t>
    </r>
  </si>
  <si>
    <r>
      <rPr>
        <sz val="10"/>
        <rFont val="Noto Sans"/>
        <family val="2"/>
      </rPr>
      <t xml:space="preserve">備考</t>
    </r>
    <r>
      <rPr>
        <sz val="10"/>
        <rFont val="ＭＳ Ｐ明朝"/>
        <family val="1"/>
        <charset val="128"/>
      </rPr>
      <t xml:space="preserve">9092</t>
    </r>
  </si>
  <si>
    <r>
      <rPr>
        <sz val="10"/>
        <rFont val="Noto Sans"/>
        <family val="2"/>
      </rPr>
      <t xml:space="preserve">備考</t>
    </r>
    <r>
      <rPr>
        <sz val="10"/>
        <rFont val="ＭＳ Ｐ明朝"/>
        <family val="1"/>
        <charset val="128"/>
      </rPr>
      <t xml:space="preserve">8472</t>
    </r>
  </si>
  <si>
    <r>
      <rPr>
        <sz val="10"/>
        <rFont val="Noto Sans"/>
        <family val="2"/>
      </rPr>
      <t xml:space="preserve">備考</t>
    </r>
    <r>
      <rPr>
        <sz val="10"/>
        <rFont val="ＭＳ Ｐ明朝"/>
        <family val="1"/>
        <charset val="128"/>
      </rPr>
      <t xml:space="preserve">8268</t>
    </r>
  </si>
  <si>
    <r>
      <rPr>
        <sz val="10"/>
        <rFont val="Noto Sans"/>
        <family val="2"/>
      </rPr>
      <t xml:space="preserve">備考</t>
    </r>
    <r>
      <rPr>
        <sz val="10"/>
        <rFont val="ＭＳ Ｐ明朝"/>
        <family val="1"/>
        <charset val="128"/>
      </rPr>
      <t xml:space="preserve">7915</t>
    </r>
  </si>
  <si>
    <r>
      <rPr>
        <sz val="10"/>
        <rFont val="Noto Sans"/>
        <family val="2"/>
      </rPr>
      <t xml:space="preserve">備考</t>
    </r>
    <r>
      <rPr>
        <sz val="10"/>
        <rFont val="ＭＳ Ｐ明朝"/>
        <family val="1"/>
        <charset val="128"/>
      </rPr>
      <t xml:space="preserve">9542</t>
    </r>
  </si>
  <si>
    <r>
      <rPr>
        <sz val="10"/>
        <rFont val="Noto Sans"/>
        <family val="2"/>
      </rPr>
      <t xml:space="preserve">備考</t>
    </r>
    <r>
      <rPr>
        <sz val="10"/>
        <rFont val="ＭＳ Ｐ明朝"/>
        <family val="1"/>
        <charset val="128"/>
      </rPr>
      <t xml:space="preserve">9534</t>
    </r>
  </si>
  <si>
    <r>
      <rPr>
        <sz val="10"/>
        <rFont val="Noto Sans"/>
        <family val="2"/>
      </rPr>
      <t xml:space="preserve">備考</t>
    </r>
    <r>
      <rPr>
        <sz val="10"/>
        <rFont val="ＭＳ Ｐ明朝"/>
        <family val="1"/>
        <charset val="128"/>
      </rPr>
      <t xml:space="preserve">9520</t>
    </r>
  </si>
  <si>
    <r>
      <rPr>
        <sz val="10"/>
        <rFont val="Noto Sans"/>
        <family val="2"/>
      </rPr>
      <t xml:space="preserve">備考</t>
    </r>
    <r>
      <rPr>
        <sz val="10"/>
        <rFont val="ＭＳ Ｐ明朝"/>
        <family val="1"/>
        <charset val="128"/>
      </rPr>
      <t xml:space="preserve">8524</t>
    </r>
  </si>
  <si>
    <r>
      <rPr>
        <sz val="10"/>
        <rFont val="Noto Sans"/>
        <family val="2"/>
      </rPr>
      <t xml:space="preserve">備考</t>
    </r>
    <r>
      <rPr>
        <sz val="10"/>
        <rFont val="ＭＳ Ｐ明朝"/>
        <family val="1"/>
        <charset val="128"/>
      </rPr>
      <t xml:space="preserve">8418</t>
    </r>
  </si>
  <si>
    <r>
      <rPr>
        <sz val="10"/>
        <rFont val="Noto Sans"/>
        <family val="2"/>
      </rPr>
      <t xml:space="preserve">備考</t>
    </r>
    <r>
      <rPr>
        <sz val="10"/>
        <rFont val="ＭＳ Ｐ明朝"/>
        <family val="1"/>
        <charset val="128"/>
      </rPr>
      <t xml:space="preserve">8318</t>
    </r>
  </si>
  <si>
    <r>
      <rPr>
        <sz val="10"/>
        <rFont val="Noto Sans"/>
        <family val="2"/>
      </rPr>
      <t xml:space="preserve">備考</t>
    </r>
    <r>
      <rPr>
        <sz val="10"/>
        <rFont val="ＭＳ Ｐ明朝"/>
        <family val="1"/>
        <charset val="128"/>
      </rPr>
      <t xml:space="preserve">8296</t>
    </r>
  </si>
  <si>
    <r>
      <rPr>
        <sz val="10"/>
        <rFont val="Noto Sans"/>
        <family val="2"/>
      </rPr>
      <t xml:space="preserve">備考</t>
    </r>
    <r>
      <rPr>
        <sz val="10"/>
        <rFont val="ＭＳ Ｐ明朝"/>
        <family val="1"/>
        <charset val="128"/>
      </rPr>
      <t xml:space="preserve">7986</t>
    </r>
  </si>
  <si>
    <r>
      <rPr>
        <sz val="10"/>
        <rFont val="Noto Sans"/>
        <family val="2"/>
      </rPr>
      <t xml:space="preserve">備考</t>
    </r>
    <r>
      <rPr>
        <sz val="10"/>
        <rFont val="ＭＳ Ｐ明朝"/>
        <family val="1"/>
        <charset val="128"/>
      </rPr>
      <t xml:space="preserve">7948</t>
    </r>
  </si>
  <si>
    <r>
      <rPr>
        <sz val="10"/>
        <rFont val="Noto Sans"/>
        <family val="2"/>
      </rPr>
      <t xml:space="preserve">備考</t>
    </r>
    <r>
      <rPr>
        <sz val="10"/>
        <rFont val="ＭＳ Ｐ明朝"/>
        <family val="1"/>
        <charset val="128"/>
      </rPr>
      <t xml:space="preserve">7907</t>
    </r>
  </si>
  <si>
    <r>
      <rPr>
        <sz val="10"/>
        <rFont val="Noto Sans"/>
        <family val="2"/>
      </rPr>
      <t xml:space="preserve">備考</t>
    </r>
    <r>
      <rPr>
        <sz val="10"/>
        <rFont val="ＭＳ Ｐ明朝"/>
        <family val="1"/>
        <charset val="128"/>
      </rPr>
      <t xml:space="preserve">7829</t>
    </r>
  </si>
  <si>
    <r>
      <rPr>
        <sz val="10"/>
        <rFont val="Noto Sans"/>
        <family val="2"/>
      </rPr>
      <t xml:space="preserve">備考</t>
    </r>
    <r>
      <rPr>
        <sz val="10"/>
        <rFont val="ＭＳ Ｐ明朝"/>
        <family val="1"/>
        <charset val="128"/>
      </rPr>
      <t xml:space="preserve">7720</t>
    </r>
  </si>
  <si>
    <r>
      <rPr>
        <sz val="10"/>
        <rFont val="Noto Sans"/>
        <family val="2"/>
      </rPr>
      <t xml:space="preserve">備考</t>
    </r>
    <r>
      <rPr>
        <sz val="10"/>
        <rFont val="ＭＳ Ｐ明朝"/>
        <family val="1"/>
        <charset val="128"/>
      </rPr>
      <t xml:space="preserve">6982</t>
    </r>
  </si>
  <si>
    <r>
      <rPr>
        <sz val="10"/>
        <rFont val="Noto Sans"/>
        <family val="2"/>
      </rPr>
      <t xml:space="preserve">備考</t>
    </r>
    <r>
      <rPr>
        <sz val="10"/>
        <rFont val="ＭＳ Ｐ明朝"/>
        <family val="1"/>
        <charset val="128"/>
      </rPr>
      <t xml:space="preserve">6977</t>
    </r>
  </si>
  <si>
    <r>
      <rPr>
        <sz val="10"/>
        <rFont val="Noto Sans"/>
        <family val="2"/>
      </rPr>
      <t xml:space="preserve">備考</t>
    </r>
    <r>
      <rPr>
        <sz val="10"/>
        <rFont val="ＭＳ Ｐ明朝"/>
        <family val="1"/>
        <charset val="128"/>
      </rPr>
      <t xml:space="preserve">6443</t>
    </r>
  </si>
  <si>
    <r>
      <rPr>
        <sz val="10"/>
        <rFont val="Noto Sans"/>
        <family val="2"/>
      </rPr>
      <t xml:space="preserve">備考</t>
    </r>
    <r>
      <rPr>
        <sz val="10"/>
        <rFont val="ＭＳ Ｐ明朝"/>
        <family val="1"/>
        <charset val="128"/>
      </rPr>
      <t xml:space="preserve">6206</t>
    </r>
  </si>
  <si>
    <r>
      <rPr>
        <sz val="10"/>
        <rFont val="Noto Sans"/>
        <family val="2"/>
      </rPr>
      <t xml:space="preserve">備考</t>
    </r>
    <r>
      <rPr>
        <sz val="10"/>
        <rFont val="ＭＳ Ｐ明朝"/>
        <family val="1"/>
        <charset val="128"/>
      </rPr>
      <t xml:space="preserve">6122</t>
    </r>
  </si>
  <si>
    <r>
      <rPr>
        <sz val="10"/>
        <rFont val="Noto Sans"/>
        <family val="2"/>
      </rPr>
      <t xml:space="preserve">備考</t>
    </r>
    <r>
      <rPr>
        <sz val="10"/>
        <rFont val="ＭＳ Ｐ明朝"/>
        <family val="1"/>
        <charset val="128"/>
      </rPr>
      <t xml:space="preserve">6042</t>
    </r>
  </si>
  <si>
    <r>
      <rPr>
        <sz val="10"/>
        <rFont val="Noto Sans"/>
        <family val="2"/>
      </rPr>
      <t xml:space="preserve">備考</t>
    </r>
    <r>
      <rPr>
        <sz val="10"/>
        <rFont val="ＭＳ Ｐ明朝"/>
        <family val="1"/>
        <charset val="128"/>
      </rPr>
      <t xml:space="preserve">6022</t>
    </r>
  </si>
  <si>
    <r>
      <rPr>
        <sz val="10"/>
        <rFont val="Noto Sans"/>
        <family val="2"/>
      </rPr>
      <t xml:space="preserve">備考</t>
    </r>
    <r>
      <rPr>
        <sz val="10"/>
        <rFont val="ＭＳ Ｐ明朝"/>
        <family val="1"/>
        <charset val="128"/>
      </rPr>
      <t xml:space="preserve">5684</t>
    </r>
  </si>
  <si>
    <r>
      <rPr>
        <sz val="10"/>
        <rFont val="Noto Sans"/>
        <family val="2"/>
      </rPr>
      <t xml:space="preserve">備考</t>
    </r>
    <r>
      <rPr>
        <sz val="10"/>
        <rFont val="ＭＳ Ｐ明朝"/>
        <family val="1"/>
        <charset val="128"/>
      </rPr>
      <t xml:space="preserve">5626</t>
    </r>
  </si>
  <si>
    <r>
      <rPr>
        <sz val="10"/>
        <rFont val="Noto Sans"/>
        <family val="2"/>
      </rPr>
      <t xml:space="preserve">備考</t>
    </r>
    <r>
      <rPr>
        <sz val="10"/>
        <rFont val="ＭＳ Ｐ明朝"/>
        <family val="1"/>
        <charset val="128"/>
      </rPr>
      <t xml:space="preserve">7229</t>
    </r>
  </si>
  <si>
    <r>
      <rPr>
        <sz val="10"/>
        <rFont val="Noto Sans"/>
        <family val="2"/>
      </rPr>
      <t xml:space="preserve">備考</t>
    </r>
    <r>
      <rPr>
        <sz val="10"/>
        <rFont val="ＭＳ Ｐ明朝"/>
        <family val="1"/>
        <charset val="128"/>
      </rPr>
      <t xml:space="preserve">6249</t>
    </r>
  </si>
  <si>
    <r>
      <rPr>
        <sz val="10"/>
        <rFont val="Noto Sans"/>
        <family val="2"/>
      </rPr>
      <t xml:space="preserve">備考</t>
    </r>
    <r>
      <rPr>
        <sz val="10"/>
        <rFont val="ＭＳ Ｐ明朝"/>
        <family val="1"/>
        <charset val="128"/>
      </rPr>
      <t xml:space="preserve">6328</t>
    </r>
  </si>
  <si>
    <r>
      <rPr>
        <sz val="10"/>
        <rFont val="Noto Sans"/>
        <family val="2"/>
      </rPr>
      <t xml:space="preserve">備考</t>
    </r>
    <r>
      <rPr>
        <sz val="10"/>
        <rFont val="ＭＳ Ｐ明朝"/>
        <family val="1"/>
        <charset val="128"/>
      </rPr>
      <t xml:space="preserve">6116</t>
    </r>
  </si>
  <si>
    <r>
      <rPr>
        <sz val="10"/>
        <rFont val="Noto Sans"/>
        <family val="2"/>
      </rPr>
      <t xml:space="preserve">備考</t>
    </r>
    <r>
      <rPr>
        <sz val="10"/>
        <rFont val="ＭＳ Ｐ明朝"/>
        <family val="1"/>
        <charset val="128"/>
      </rPr>
      <t xml:space="preserve">8284</t>
    </r>
  </si>
  <si>
    <r>
      <rPr>
        <sz val="10"/>
        <rFont val="Noto Sans"/>
        <family val="2"/>
      </rPr>
      <t xml:space="preserve">備考</t>
    </r>
    <r>
      <rPr>
        <sz val="10"/>
        <rFont val="ＭＳ Ｐ明朝"/>
        <family val="1"/>
        <charset val="128"/>
      </rPr>
      <t xml:space="preserve">6010</t>
    </r>
  </si>
  <si>
    <r>
      <rPr>
        <sz val="10"/>
        <rFont val="Noto Sans"/>
        <family val="2"/>
      </rPr>
      <t xml:space="preserve">備考</t>
    </r>
    <r>
      <rPr>
        <sz val="10"/>
        <rFont val="ＭＳ Ｐ明朝"/>
        <family val="1"/>
        <charset val="128"/>
      </rPr>
      <t xml:space="preserve">7738</t>
    </r>
  </si>
  <si>
    <r>
      <rPr>
        <sz val="10"/>
        <rFont val="Noto Sans"/>
        <family val="2"/>
      </rPr>
      <t xml:space="preserve">備考</t>
    </r>
    <r>
      <rPr>
        <sz val="10"/>
        <rFont val="ＭＳ Ｐ明朝"/>
        <family val="1"/>
        <charset val="128"/>
      </rPr>
      <t xml:space="preserve">7769</t>
    </r>
  </si>
  <si>
    <r>
      <rPr>
        <sz val="10"/>
        <rFont val="Noto Sans"/>
        <family val="2"/>
      </rPr>
      <t xml:space="preserve">備考</t>
    </r>
    <r>
      <rPr>
        <sz val="10"/>
        <rFont val="ＭＳ Ｐ明朝"/>
        <family val="1"/>
        <charset val="128"/>
      </rPr>
      <t xml:space="preserve">7821</t>
    </r>
  </si>
  <si>
    <r>
      <rPr>
        <sz val="10"/>
        <rFont val="Noto Sans"/>
        <family val="2"/>
      </rPr>
      <t xml:space="preserve">備考</t>
    </r>
    <r>
      <rPr>
        <sz val="10"/>
        <rFont val="ＭＳ Ｐ明朝"/>
        <family val="1"/>
        <charset val="128"/>
      </rPr>
      <t xml:space="preserve">9114</t>
    </r>
  </si>
  <si>
    <r>
      <rPr>
        <sz val="10"/>
        <rFont val="Noto Sans"/>
        <family val="2"/>
      </rPr>
      <t xml:space="preserve">備考</t>
    </r>
    <r>
      <rPr>
        <sz val="10"/>
        <rFont val="ＭＳ Ｐ明朝"/>
        <family val="1"/>
        <charset val="128"/>
      </rPr>
      <t xml:space="preserve">5912</t>
    </r>
  </si>
  <si>
    <r>
      <rPr>
        <sz val="10"/>
        <rFont val="Noto Sans"/>
        <family val="2"/>
      </rPr>
      <t xml:space="preserve">備考</t>
    </r>
    <r>
      <rPr>
        <sz val="10"/>
        <rFont val="ＭＳ Ｐ明朝"/>
        <family val="1"/>
        <charset val="128"/>
      </rPr>
      <t xml:space="preserve">6535</t>
    </r>
  </si>
  <si>
    <r>
      <rPr>
        <sz val="10"/>
        <rFont val="Noto Sans"/>
        <family val="2"/>
      </rPr>
      <t xml:space="preserve">備考</t>
    </r>
    <r>
      <rPr>
        <sz val="10"/>
        <rFont val="ＭＳ Ｐ明朝"/>
        <family val="1"/>
        <charset val="128"/>
      </rPr>
      <t xml:space="preserve">6214</t>
    </r>
  </si>
  <si>
    <r>
      <rPr>
        <sz val="10"/>
        <rFont val="Noto Sans"/>
        <family val="2"/>
      </rPr>
      <t xml:space="preserve">備考</t>
    </r>
    <r>
      <rPr>
        <sz val="10"/>
        <rFont val="ＭＳ Ｐ明朝"/>
        <family val="1"/>
        <charset val="128"/>
      </rPr>
      <t xml:space="preserve">9238</t>
    </r>
  </si>
  <si>
    <r>
      <rPr>
        <sz val="10"/>
        <rFont val="Noto Sans"/>
        <family val="2"/>
      </rPr>
      <t xml:space="preserve">備考</t>
    </r>
    <r>
      <rPr>
        <sz val="10"/>
        <rFont val="ＭＳ Ｐ明朝"/>
        <family val="1"/>
        <charset val="128"/>
      </rPr>
      <t xml:space="preserve">7849</t>
    </r>
  </si>
  <si>
    <r>
      <rPr>
        <sz val="10"/>
        <rFont val="Noto Sans"/>
        <family val="2"/>
      </rPr>
      <t xml:space="preserve">備考</t>
    </r>
    <r>
      <rPr>
        <sz val="10"/>
        <rFont val="ＭＳ Ｐ明朝"/>
        <family val="1"/>
        <charset val="128"/>
      </rPr>
      <t xml:space="preserve">7447</t>
    </r>
  </si>
  <si>
    <r>
      <rPr>
        <sz val="10"/>
        <rFont val="Noto Sans"/>
        <family val="2"/>
      </rPr>
      <t xml:space="preserve">備考</t>
    </r>
    <r>
      <rPr>
        <sz val="10"/>
        <rFont val="ＭＳ Ｐ明朝"/>
        <family val="1"/>
        <charset val="128"/>
      </rPr>
      <t xml:space="preserve">5998</t>
    </r>
  </si>
  <si>
    <r>
      <rPr>
        <sz val="10"/>
        <rFont val="Noto Sans"/>
        <family val="2"/>
      </rPr>
      <t xml:space="preserve">備考</t>
    </r>
    <r>
      <rPr>
        <sz val="10"/>
        <rFont val="ＭＳ Ｐ明朝"/>
        <family val="1"/>
        <charset val="128"/>
      </rPr>
      <t xml:space="preserve">7477</t>
    </r>
  </si>
  <si>
    <r>
      <rPr>
        <sz val="10"/>
        <rFont val="Noto Sans"/>
        <family val="2"/>
      </rPr>
      <t xml:space="preserve">備考</t>
    </r>
    <r>
      <rPr>
        <sz val="10"/>
        <rFont val="ＭＳ Ｐ明朝"/>
        <family val="1"/>
        <charset val="128"/>
      </rPr>
      <t xml:space="preserve">8526</t>
    </r>
  </si>
  <si>
    <r>
      <rPr>
        <sz val="10"/>
        <rFont val="Noto Sans"/>
        <family val="2"/>
      </rPr>
      <t xml:space="preserve">備考</t>
    </r>
    <r>
      <rPr>
        <sz val="10"/>
        <rFont val="ＭＳ Ｐ明朝"/>
        <family val="1"/>
        <charset val="128"/>
      </rPr>
      <t xml:space="preserve">8420</t>
    </r>
  </si>
  <si>
    <r>
      <rPr>
        <sz val="10"/>
        <rFont val="Noto Sans"/>
        <family val="2"/>
      </rPr>
      <t xml:space="preserve">備考</t>
    </r>
    <r>
      <rPr>
        <sz val="10"/>
        <rFont val="ＭＳ Ｐ明朝"/>
        <family val="1"/>
        <charset val="128"/>
      </rPr>
      <t xml:space="preserve">8320</t>
    </r>
  </si>
  <si>
    <r>
      <rPr>
        <sz val="10"/>
        <rFont val="Noto Sans"/>
        <family val="2"/>
      </rPr>
      <t xml:space="preserve">備考</t>
    </r>
    <r>
      <rPr>
        <sz val="10"/>
        <rFont val="ＭＳ Ｐ明朝"/>
        <family val="1"/>
        <charset val="128"/>
      </rPr>
      <t xml:space="preserve">8298</t>
    </r>
  </si>
  <si>
    <r>
      <rPr>
        <sz val="10"/>
        <rFont val="Noto Sans"/>
        <family val="2"/>
      </rPr>
      <t xml:space="preserve">備考</t>
    </r>
    <r>
      <rPr>
        <sz val="10"/>
        <rFont val="ＭＳ Ｐ明朝"/>
        <family val="1"/>
        <charset val="128"/>
      </rPr>
      <t xml:space="preserve">7988</t>
    </r>
  </si>
  <si>
    <r>
      <rPr>
        <sz val="10"/>
        <rFont val="Noto Sans"/>
        <family val="2"/>
      </rPr>
      <t xml:space="preserve">備考</t>
    </r>
    <r>
      <rPr>
        <sz val="10"/>
        <rFont val="ＭＳ Ｐ明朝"/>
        <family val="1"/>
        <charset val="128"/>
      </rPr>
      <t xml:space="preserve">7950</t>
    </r>
  </si>
  <si>
    <r>
      <rPr>
        <sz val="10"/>
        <rFont val="Noto Sans"/>
        <family val="2"/>
      </rPr>
      <t xml:space="preserve">備考</t>
    </r>
    <r>
      <rPr>
        <sz val="10"/>
        <rFont val="ＭＳ Ｐ明朝"/>
        <family val="1"/>
        <charset val="128"/>
      </rPr>
      <t xml:space="preserve">7909</t>
    </r>
  </si>
  <si>
    <r>
      <rPr>
        <sz val="10"/>
        <rFont val="Noto Sans"/>
        <family val="2"/>
      </rPr>
      <t xml:space="preserve">備考</t>
    </r>
    <r>
      <rPr>
        <sz val="10"/>
        <rFont val="ＭＳ Ｐ明朝"/>
        <family val="1"/>
        <charset val="128"/>
      </rPr>
      <t xml:space="preserve">7831</t>
    </r>
  </si>
  <si>
    <r>
      <rPr>
        <sz val="10"/>
        <rFont val="Noto Sans"/>
        <family val="2"/>
      </rPr>
      <t xml:space="preserve">備考</t>
    </r>
    <r>
      <rPr>
        <sz val="10"/>
        <rFont val="ＭＳ Ｐ明朝"/>
        <family val="1"/>
        <charset val="128"/>
      </rPr>
      <t xml:space="preserve">7722</t>
    </r>
  </si>
  <si>
    <r>
      <rPr>
        <sz val="10"/>
        <rFont val="Noto Sans"/>
        <family val="2"/>
      </rPr>
      <t xml:space="preserve">備考</t>
    </r>
    <r>
      <rPr>
        <sz val="10"/>
        <rFont val="ＭＳ Ｐ明朝"/>
        <family val="1"/>
        <charset val="128"/>
      </rPr>
      <t xml:space="preserve">6984</t>
    </r>
  </si>
  <si>
    <r>
      <rPr>
        <sz val="10"/>
        <rFont val="Noto Sans"/>
        <family val="2"/>
      </rPr>
      <t xml:space="preserve">備考</t>
    </r>
    <r>
      <rPr>
        <sz val="10"/>
        <rFont val="ＭＳ Ｐ明朝"/>
        <family val="1"/>
        <charset val="128"/>
      </rPr>
      <t xml:space="preserve">6979</t>
    </r>
  </si>
  <si>
    <r>
      <rPr>
        <sz val="10"/>
        <rFont val="Noto Sans"/>
        <family val="2"/>
      </rPr>
      <t xml:space="preserve">備考</t>
    </r>
    <r>
      <rPr>
        <sz val="10"/>
        <rFont val="ＭＳ Ｐ明朝"/>
        <family val="1"/>
        <charset val="128"/>
      </rPr>
      <t xml:space="preserve">6445</t>
    </r>
  </si>
  <si>
    <r>
      <rPr>
        <sz val="10"/>
        <rFont val="Noto Sans"/>
        <family val="2"/>
      </rPr>
      <t xml:space="preserve">備考</t>
    </r>
    <r>
      <rPr>
        <sz val="10"/>
        <rFont val="ＭＳ Ｐ明朝"/>
        <family val="1"/>
        <charset val="128"/>
      </rPr>
      <t xml:space="preserve">6208</t>
    </r>
  </si>
  <si>
    <r>
      <rPr>
        <sz val="10"/>
        <rFont val="Noto Sans"/>
        <family val="2"/>
      </rPr>
      <t xml:space="preserve">備考</t>
    </r>
    <r>
      <rPr>
        <sz val="10"/>
        <rFont val="ＭＳ Ｐ明朝"/>
        <family val="1"/>
        <charset val="128"/>
      </rPr>
      <t xml:space="preserve">6124</t>
    </r>
  </si>
  <si>
    <r>
      <rPr>
        <sz val="10"/>
        <rFont val="Noto Sans"/>
        <family val="2"/>
      </rPr>
      <t xml:space="preserve">備考</t>
    </r>
    <r>
      <rPr>
        <sz val="10"/>
        <rFont val="ＭＳ Ｐ明朝"/>
        <family val="1"/>
        <charset val="128"/>
      </rPr>
      <t xml:space="preserve">6044</t>
    </r>
  </si>
  <si>
    <r>
      <rPr>
        <sz val="10"/>
        <rFont val="Noto Sans"/>
        <family val="2"/>
      </rPr>
      <t xml:space="preserve">備考</t>
    </r>
    <r>
      <rPr>
        <sz val="10"/>
        <rFont val="ＭＳ Ｐ明朝"/>
        <family val="1"/>
        <charset val="128"/>
      </rPr>
      <t xml:space="preserve">6024</t>
    </r>
  </si>
  <si>
    <r>
      <rPr>
        <sz val="10"/>
        <rFont val="Noto Sans"/>
        <family val="2"/>
      </rPr>
      <t xml:space="preserve">備考</t>
    </r>
    <r>
      <rPr>
        <sz val="10"/>
        <rFont val="ＭＳ Ｐ明朝"/>
        <family val="1"/>
        <charset val="128"/>
      </rPr>
      <t xml:space="preserve">5686</t>
    </r>
  </si>
  <si>
    <r>
      <rPr>
        <sz val="10"/>
        <rFont val="Noto Sans"/>
        <family val="2"/>
      </rPr>
      <t xml:space="preserve">備考</t>
    </r>
    <r>
      <rPr>
        <sz val="10"/>
        <rFont val="ＭＳ Ｐ明朝"/>
        <family val="1"/>
        <charset val="128"/>
      </rPr>
      <t xml:space="preserve">9444</t>
    </r>
  </si>
  <si>
    <r>
      <rPr>
        <sz val="10"/>
        <rFont val="Noto Sans"/>
        <family val="2"/>
      </rPr>
      <t xml:space="preserve">備考</t>
    </r>
    <r>
      <rPr>
        <sz val="10"/>
        <rFont val="ＭＳ Ｐ明朝"/>
        <family val="1"/>
        <charset val="128"/>
      </rPr>
      <t xml:space="preserve">9438</t>
    </r>
  </si>
  <si>
    <r>
      <rPr>
        <sz val="10"/>
        <rFont val="Noto Sans"/>
        <family val="2"/>
      </rPr>
      <t xml:space="preserve">備考</t>
    </r>
    <r>
      <rPr>
        <sz val="10"/>
        <rFont val="ＭＳ Ｐ明朝"/>
        <family val="1"/>
        <charset val="128"/>
      </rPr>
      <t xml:space="preserve">8866</t>
    </r>
  </si>
  <si>
    <r>
      <rPr>
        <sz val="10"/>
        <rFont val="Noto Sans"/>
        <family val="2"/>
      </rPr>
      <t xml:space="preserve">備考</t>
    </r>
    <r>
      <rPr>
        <sz val="10"/>
        <rFont val="ＭＳ Ｐ明朝"/>
        <family val="1"/>
        <charset val="128"/>
      </rPr>
      <t xml:space="preserve">8332</t>
    </r>
  </si>
  <si>
    <r>
      <rPr>
        <sz val="10"/>
        <rFont val="Noto Sans"/>
        <family val="2"/>
      </rPr>
      <t xml:space="preserve">備考</t>
    </r>
    <r>
      <rPr>
        <sz val="10"/>
        <rFont val="ＭＳ Ｐ明朝"/>
        <family val="1"/>
        <charset val="128"/>
      </rPr>
      <t xml:space="preserve">8312</t>
    </r>
  </si>
  <si>
    <r>
      <rPr>
        <sz val="10"/>
        <rFont val="Noto Sans"/>
        <family val="2"/>
      </rPr>
      <t xml:space="preserve">備考</t>
    </r>
    <r>
      <rPr>
        <sz val="10"/>
        <rFont val="ＭＳ Ｐ明朝"/>
        <family val="1"/>
        <charset val="128"/>
      </rPr>
      <t xml:space="preserve">8006</t>
    </r>
  </si>
  <si>
    <r>
      <rPr>
        <sz val="10"/>
        <rFont val="Noto Sans"/>
        <family val="2"/>
      </rPr>
      <t xml:space="preserve">備考</t>
    </r>
    <r>
      <rPr>
        <sz val="10"/>
        <rFont val="ＭＳ Ｐ明朝"/>
        <family val="1"/>
        <charset val="128"/>
      </rPr>
      <t xml:space="preserve">7966</t>
    </r>
  </si>
  <si>
    <r>
      <rPr>
        <sz val="10"/>
        <rFont val="Noto Sans"/>
        <family val="2"/>
      </rPr>
      <t xml:space="preserve">備考</t>
    </r>
    <r>
      <rPr>
        <sz val="10"/>
        <rFont val="ＭＳ Ｐ明朝"/>
        <family val="1"/>
        <charset val="128"/>
      </rPr>
      <t xml:space="preserve">7930</t>
    </r>
  </si>
  <si>
    <r>
      <rPr>
        <sz val="10"/>
        <rFont val="Noto Sans"/>
        <family val="2"/>
      </rPr>
      <t xml:space="preserve">備考</t>
    </r>
    <r>
      <rPr>
        <sz val="10"/>
        <rFont val="ＭＳ Ｐ明朝"/>
        <family val="1"/>
        <charset val="128"/>
      </rPr>
      <t xml:space="preserve">7843</t>
    </r>
  </si>
  <si>
    <r>
      <rPr>
        <sz val="10"/>
        <rFont val="Noto Sans"/>
        <family val="2"/>
      </rPr>
      <t xml:space="preserve">備考</t>
    </r>
    <r>
      <rPr>
        <sz val="10"/>
        <rFont val="ＭＳ Ｐ明朝"/>
        <family val="1"/>
        <charset val="128"/>
      </rPr>
      <t xml:space="preserve">7807</t>
    </r>
  </si>
  <si>
    <r>
      <rPr>
        <sz val="10"/>
        <rFont val="Noto Sans"/>
        <family val="2"/>
      </rPr>
      <t xml:space="preserve">備考</t>
    </r>
    <r>
      <rPr>
        <sz val="10"/>
        <rFont val="ＭＳ Ｐ明朝"/>
        <family val="1"/>
        <charset val="128"/>
      </rPr>
      <t xml:space="preserve">7740</t>
    </r>
  </si>
  <si>
    <r>
      <rPr>
        <sz val="10"/>
        <rFont val="Noto Sans"/>
        <family val="2"/>
      </rPr>
      <t xml:space="preserve">備考</t>
    </r>
    <r>
      <rPr>
        <sz val="10"/>
        <rFont val="ＭＳ Ｐ明朝"/>
        <family val="1"/>
        <charset val="128"/>
      </rPr>
      <t xml:space="preserve">7131</t>
    </r>
  </si>
  <si>
    <r>
      <rPr>
        <sz val="10"/>
        <rFont val="Noto Sans"/>
        <family val="2"/>
      </rPr>
      <t xml:space="preserve">備考</t>
    </r>
    <r>
      <rPr>
        <sz val="10"/>
        <rFont val="ＭＳ Ｐ明朝"/>
        <family val="1"/>
        <charset val="128"/>
      </rPr>
      <t xml:space="preserve">7101</t>
    </r>
  </si>
  <si>
    <r>
      <rPr>
        <sz val="10"/>
        <rFont val="Noto Sans"/>
        <family val="2"/>
      </rPr>
      <t xml:space="preserve">備考</t>
    </r>
    <r>
      <rPr>
        <sz val="10"/>
        <rFont val="ＭＳ Ｐ明朝"/>
        <family val="1"/>
        <charset val="128"/>
      </rPr>
      <t xml:space="preserve">6993</t>
    </r>
  </si>
  <si>
    <r>
      <rPr>
        <sz val="10"/>
        <rFont val="Noto Sans"/>
        <family val="2"/>
      </rPr>
      <t xml:space="preserve">備考</t>
    </r>
    <r>
      <rPr>
        <sz val="10"/>
        <rFont val="ＭＳ Ｐ明朝"/>
        <family val="1"/>
        <charset val="128"/>
      </rPr>
      <t xml:space="preserve">6990</t>
    </r>
  </si>
  <si>
    <r>
      <rPr>
        <sz val="10"/>
        <rFont val="Noto Sans"/>
        <family val="2"/>
      </rPr>
      <t xml:space="preserve">備考</t>
    </r>
    <r>
      <rPr>
        <sz val="10"/>
        <rFont val="ＭＳ Ｐ明朝"/>
        <family val="1"/>
        <charset val="128"/>
      </rPr>
      <t xml:space="preserve">6715</t>
    </r>
  </si>
  <si>
    <r>
      <rPr>
        <sz val="10"/>
        <rFont val="Noto Sans"/>
        <family val="2"/>
      </rPr>
      <t xml:space="preserve">備考</t>
    </r>
    <r>
      <rPr>
        <sz val="10"/>
        <rFont val="ＭＳ Ｐ明朝"/>
        <family val="1"/>
        <charset val="128"/>
      </rPr>
      <t xml:space="preserve">6133</t>
    </r>
  </si>
  <si>
    <r>
      <rPr>
        <sz val="10"/>
        <rFont val="Noto Sans"/>
        <family val="2"/>
      </rPr>
      <t xml:space="preserve">備考</t>
    </r>
    <r>
      <rPr>
        <sz val="10"/>
        <rFont val="ＭＳ Ｐ明朝"/>
        <family val="1"/>
        <charset val="128"/>
      </rPr>
      <t xml:space="preserve">6091</t>
    </r>
  </si>
  <si>
    <r>
      <rPr>
        <sz val="10"/>
        <rFont val="Noto Sans"/>
        <family val="2"/>
      </rPr>
      <t xml:space="preserve">備考</t>
    </r>
    <r>
      <rPr>
        <sz val="10"/>
        <rFont val="ＭＳ Ｐ明朝"/>
        <family val="1"/>
        <charset val="128"/>
      </rPr>
      <t xml:space="preserve">6037</t>
    </r>
  </si>
  <si>
    <r>
      <rPr>
        <sz val="10"/>
        <rFont val="Noto Sans"/>
        <family val="2"/>
      </rPr>
      <t xml:space="preserve">備考</t>
    </r>
    <r>
      <rPr>
        <sz val="10"/>
        <rFont val="ＭＳ Ｐ明朝"/>
        <family val="1"/>
        <charset val="128"/>
      </rPr>
      <t xml:space="preserve">8582</t>
    </r>
  </si>
  <si>
    <r>
      <rPr>
        <sz val="10"/>
        <rFont val="Noto Sans"/>
        <family val="2"/>
      </rPr>
      <t xml:space="preserve">備考</t>
    </r>
    <r>
      <rPr>
        <sz val="10"/>
        <rFont val="ＭＳ Ｐ明朝"/>
        <family val="1"/>
        <charset val="128"/>
      </rPr>
      <t xml:space="preserve">7016</t>
    </r>
  </si>
  <si>
    <r>
      <rPr>
        <sz val="10"/>
        <rFont val="Noto Sans"/>
        <family val="2"/>
      </rPr>
      <t xml:space="preserve">備考</t>
    </r>
    <r>
      <rPr>
        <sz val="10"/>
        <rFont val="ＭＳ Ｐ明朝"/>
        <family val="1"/>
        <charset val="128"/>
      </rPr>
      <t xml:space="preserve">7211</t>
    </r>
  </si>
  <si>
    <r>
      <rPr>
        <sz val="10"/>
        <rFont val="Noto Sans"/>
        <family val="2"/>
      </rPr>
      <t xml:space="preserve">備考</t>
    </r>
    <r>
      <rPr>
        <sz val="10"/>
        <rFont val="ＭＳ Ｐ明朝"/>
        <family val="1"/>
        <charset val="128"/>
      </rPr>
      <t xml:space="preserve">6950</t>
    </r>
  </si>
  <si>
    <r>
      <rPr>
        <sz val="10"/>
        <rFont val="Noto Sans"/>
        <family val="2"/>
      </rPr>
      <t xml:space="preserve">備考</t>
    </r>
    <r>
      <rPr>
        <sz val="10"/>
        <rFont val="ＭＳ Ｐ明朝"/>
        <family val="1"/>
        <charset val="128"/>
      </rPr>
      <t xml:space="preserve">5060</t>
    </r>
  </si>
  <si>
    <r>
      <rPr>
        <sz val="10"/>
        <rFont val="Noto Sans"/>
        <family val="2"/>
      </rPr>
      <t xml:space="preserve">備考</t>
    </r>
    <r>
      <rPr>
        <sz val="10"/>
        <rFont val="ＭＳ Ｐ明朝"/>
        <family val="1"/>
        <charset val="128"/>
      </rPr>
      <t xml:space="preserve">6973</t>
    </r>
  </si>
  <si>
    <r>
      <rPr>
        <sz val="10"/>
        <rFont val="Noto Sans"/>
        <family val="2"/>
      </rPr>
      <t xml:space="preserve">備考</t>
    </r>
    <r>
      <rPr>
        <sz val="10"/>
        <rFont val="ＭＳ Ｐ明朝"/>
        <family val="1"/>
        <charset val="128"/>
      </rPr>
      <t xml:space="preserve">6887</t>
    </r>
  </si>
  <si>
    <r>
      <rPr>
        <sz val="10"/>
        <rFont val="Noto Sans"/>
        <family val="2"/>
      </rPr>
      <t xml:space="preserve">備考</t>
    </r>
    <r>
      <rPr>
        <sz val="10"/>
        <rFont val="ＭＳ Ｐ明朝"/>
        <family val="1"/>
        <charset val="128"/>
      </rPr>
      <t xml:space="preserve">6387</t>
    </r>
  </si>
  <si>
    <r>
      <rPr>
        <sz val="10"/>
        <rFont val="Noto Sans"/>
        <family val="2"/>
      </rPr>
      <t xml:space="preserve">備考</t>
    </r>
    <r>
      <rPr>
        <sz val="10"/>
        <rFont val="ＭＳ Ｐ明朝"/>
        <family val="1"/>
        <charset val="128"/>
      </rPr>
      <t xml:space="preserve">7889</t>
    </r>
  </si>
  <si>
    <r>
      <rPr>
        <sz val="10"/>
        <rFont val="Noto Sans"/>
        <family val="2"/>
      </rPr>
      <t xml:space="preserve">備考</t>
    </r>
    <r>
      <rPr>
        <sz val="10"/>
        <rFont val="ＭＳ Ｐ明朝"/>
        <family val="1"/>
        <charset val="128"/>
      </rPr>
      <t xml:space="preserve">8966</t>
    </r>
  </si>
  <si>
    <r>
      <rPr>
        <sz val="10"/>
        <rFont val="Noto Sans"/>
        <family val="2"/>
      </rPr>
      <t xml:space="preserve">備考</t>
    </r>
    <r>
      <rPr>
        <sz val="10"/>
        <rFont val="ＭＳ Ｐ明朝"/>
        <family val="1"/>
        <charset val="128"/>
      </rPr>
      <t xml:space="preserve">5222</t>
    </r>
  </si>
  <si>
    <r>
      <rPr>
        <sz val="10"/>
        <rFont val="Noto Sans"/>
        <family val="2"/>
      </rPr>
      <t xml:space="preserve">備考</t>
    </r>
    <r>
      <rPr>
        <sz val="10"/>
        <rFont val="ＭＳ Ｐ明朝"/>
        <family val="1"/>
        <charset val="128"/>
      </rPr>
      <t xml:space="preserve">5001</t>
    </r>
  </si>
  <si>
    <r>
      <rPr>
        <sz val="10"/>
        <rFont val="Noto Sans"/>
        <family val="2"/>
      </rPr>
      <t xml:space="preserve">備考</t>
    </r>
    <r>
      <rPr>
        <sz val="10"/>
        <rFont val="ＭＳ Ｐ明朝"/>
        <family val="1"/>
        <charset val="128"/>
      </rPr>
      <t xml:space="preserve">8364</t>
    </r>
  </si>
  <si>
    <r>
      <rPr>
        <sz val="10"/>
        <rFont val="Noto Sans"/>
        <family val="2"/>
      </rPr>
      <t xml:space="preserve">備考</t>
    </r>
    <r>
      <rPr>
        <sz val="10"/>
        <rFont val="ＭＳ Ｐ明朝"/>
        <family val="1"/>
        <charset val="128"/>
      </rPr>
      <t xml:space="preserve">5871</t>
    </r>
  </si>
  <si>
    <r>
      <rPr>
        <sz val="10"/>
        <rFont val="Noto Sans"/>
        <family val="2"/>
      </rPr>
      <t xml:space="preserve">備考</t>
    </r>
    <r>
      <rPr>
        <sz val="10"/>
        <rFont val="ＭＳ Ｐ明朝"/>
        <family val="1"/>
        <charset val="128"/>
      </rPr>
      <t xml:space="preserve">9290</t>
    </r>
  </si>
  <si>
    <r>
      <rPr>
        <sz val="10"/>
        <rFont val="Noto Sans"/>
        <family val="2"/>
      </rPr>
      <t xml:space="preserve">備考</t>
    </r>
    <r>
      <rPr>
        <sz val="10"/>
        <rFont val="ＭＳ Ｐ明朝"/>
        <family val="1"/>
        <charset val="128"/>
      </rPr>
      <t xml:space="preserve">7079</t>
    </r>
  </si>
  <si>
    <r>
      <rPr>
        <sz val="10"/>
        <rFont val="Noto Sans"/>
        <family val="2"/>
      </rPr>
      <t xml:space="preserve">備考</t>
    </r>
    <r>
      <rPr>
        <sz val="10"/>
        <rFont val="ＭＳ Ｐ明朝"/>
        <family val="1"/>
        <charset val="128"/>
      </rPr>
      <t xml:space="preserve">9446</t>
    </r>
  </si>
  <si>
    <r>
      <rPr>
        <sz val="10"/>
        <rFont val="Noto Sans"/>
        <family val="2"/>
      </rPr>
      <t xml:space="preserve">備考</t>
    </r>
    <r>
      <rPr>
        <sz val="10"/>
        <rFont val="ＭＳ Ｐ明朝"/>
        <family val="1"/>
        <charset val="128"/>
      </rPr>
      <t xml:space="preserve">9440</t>
    </r>
  </si>
  <si>
    <r>
      <rPr>
        <sz val="10"/>
        <rFont val="Noto Sans"/>
        <family val="2"/>
      </rPr>
      <t xml:space="preserve">備考</t>
    </r>
    <r>
      <rPr>
        <sz val="10"/>
        <rFont val="ＭＳ Ｐ明朝"/>
        <family val="1"/>
        <charset val="128"/>
      </rPr>
      <t xml:space="preserve">8868</t>
    </r>
  </si>
  <si>
    <r>
      <rPr>
        <sz val="10"/>
        <rFont val="Noto Sans"/>
        <family val="2"/>
      </rPr>
      <t xml:space="preserve">備考</t>
    </r>
    <r>
      <rPr>
        <sz val="10"/>
        <rFont val="ＭＳ Ｐ明朝"/>
        <family val="1"/>
        <charset val="128"/>
      </rPr>
      <t xml:space="preserve">8334</t>
    </r>
  </si>
  <si>
    <r>
      <rPr>
        <sz val="10"/>
        <rFont val="Noto Sans"/>
        <family val="2"/>
      </rPr>
      <t xml:space="preserve">備考</t>
    </r>
    <r>
      <rPr>
        <sz val="10"/>
        <rFont val="ＭＳ Ｐ明朝"/>
        <family val="1"/>
        <charset val="128"/>
      </rPr>
      <t xml:space="preserve">8314</t>
    </r>
  </si>
  <si>
    <r>
      <rPr>
        <sz val="10"/>
        <rFont val="Noto Sans"/>
        <family val="2"/>
      </rPr>
      <t xml:space="preserve">備考</t>
    </r>
    <r>
      <rPr>
        <sz val="10"/>
        <rFont val="ＭＳ Ｐ明朝"/>
        <family val="1"/>
        <charset val="128"/>
      </rPr>
      <t xml:space="preserve">8008</t>
    </r>
  </si>
  <si>
    <r>
      <rPr>
        <sz val="10"/>
        <rFont val="Noto Sans"/>
        <family val="2"/>
      </rPr>
      <t xml:space="preserve">備考</t>
    </r>
    <r>
      <rPr>
        <sz val="10"/>
        <rFont val="ＭＳ Ｐ明朝"/>
        <family val="1"/>
        <charset val="128"/>
      </rPr>
      <t xml:space="preserve">7968</t>
    </r>
  </si>
  <si>
    <r>
      <rPr>
        <sz val="10"/>
        <rFont val="Noto Sans"/>
        <family val="2"/>
      </rPr>
      <t xml:space="preserve">備考</t>
    </r>
    <r>
      <rPr>
        <sz val="10"/>
        <rFont val="ＭＳ Ｐ明朝"/>
        <family val="1"/>
        <charset val="128"/>
      </rPr>
      <t xml:space="preserve">7932</t>
    </r>
  </si>
  <si>
    <r>
      <rPr>
        <sz val="10"/>
        <rFont val="Noto Sans"/>
        <family val="2"/>
      </rPr>
      <t xml:space="preserve">備考</t>
    </r>
    <r>
      <rPr>
        <sz val="10"/>
        <rFont val="ＭＳ Ｐ明朝"/>
        <family val="1"/>
        <charset val="128"/>
      </rPr>
      <t xml:space="preserve">7845</t>
    </r>
  </si>
  <si>
    <r>
      <rPr>
        <sz val="10"/>
        <rFont val="Noto Sans"/>
        <family val="2"/>
      </rPr>
      <t xml:space="preserve">備考</t>
    </r>
    <r>
      <rPr>
        <sz val="10"/>
        <rFont val="ＭＳ Ｐ明朝"/>
        <family val="1"/>
        <charset val="128"/>
      </rPr>
      <t xml:space="preserve">7809</t>
    </r>
  </si>
  <si>
    <r>
      <rPr>
        <sz val="10"/>
        <rFont val="Noto Sans"/>
        <family val="2"/>
      </rPr>
      <t xml:space="preserve">備考</t>
    </r>
    <r>
      <rPr>
        <sz val="10"/>
        <rFont val="ＭＳ Ｐ明朝"/>
        <family val="1"/>
        <charset val="128"/>
      </rPr>
      <t xml:space="preserve">7742</t>
    </r>
  </si>
  <si>
    <r>
      <rPr>
        <sz val="10"/>
        <rFont val="Noto Sans"/>
        <family val="2"/>
      </rPr>
      <t xml:space="preserve">備考</t>
    </r>
    <r>
      <rPr>
        <sz val="10"/>
        <rFont val="ＭＳ Ｐ明朝"/>
        <family val="1"/>
        <charset val="128"/>
      </rPr>
      <t xml:space="preserve">9529</t>
    </r>
  </si>
  <si>
    <r>
      <rPr>
        <sz val="10"/>
        <rFont val="Noto Sans"/>
        <family val="2"/>
      </rPr>
      <t xml:space="preserve">備考</t>
    </r>
    <r>
      <rPr>
        <sz val="10"/>
        <rFont val="ＭＳ Ｐ明朝"/>
        <family val="1"/>
        <charset val="128"/>
      </rPr>
      <t xml:space="preserve">9454</t>
    </r>
  </si>
  <si>
    <r>
      <rPr>
        <sz val="10"/>
        <rFont val="Noto Sans"/>
        <family val="2"/>
      </rPr>
      <t xml:space="preserve">備考</t>
    </r>
    <r>
      <rPr>
        <sz val="10"/>
        <rFont val="ＭＳ Ｐ明朝"/>
        <family val="1"/>
        <charset val="128"/>
      </rPr>
      <t xml:space="preserve">9402</t>
    </r>
  </si>
  <si>
    <r>
      <rPr>
        <sz val="10"/>
        <rFont val="Noto Sans"/>
        <family val="2"/>
      </rPr>
      <t xml:space="preserve">備考</t>
    </r>
    <r>
      <rPr>
        <sz val="10"/>
        <rFont val="ＭＳ Ｐ明朝"/>
        <family val="1"/>
        <charset val="128"/>
      </rPr>
      <t xml:space="preserve">8936</t>
    </r>
  </si>
  <si>
    <r>
      <rPr>
        <sz val="10"/>
        <rFont val="Noto Sans"/>
        <family val="2"/>
      </rPr>
      <t xml:space="preserve">備考</t>
    </r>
    <r>
      <rPr>
        <sz val="10"/>
        <rFont val="ＭＳ Ｐ明朝"/>
        <family val="1"/>
        <charset val="128"/>
      </rPr>
      <t xml:space="preserve">8914</t>
    </r>
  </si>
  <si>
    <r>
      <rPr>
        <sz val="10"/>
        <rFont val="Noto Sans"/>
        <family val="2"/>
      </rPr>
      <t xml:space="preserve">備考</t>
    </r>
    <r>
      <rPr>
        <sz val="10"/>
        <rFont val="ＭＳ Ｐ明朝"/>
        <family val="1"/>
        <charset val="128"/>
      </rPr>
      <t xml:space="preserve">8722</t>
    </r>
  </si>
  <si>
    <r>
      <rPr>
        <sz val="10"/>
        <rFont val="Noto Sans"/>
        <family val="2"/>
      </rPr>
      <t xml:space="preserve">備考</t>
    </r>
    <r>
      <rPr>
        <sz val="10"/>
        <rFont val="ＭＳ Ｐ明朝"/>
        <family val="1"/>
        <charset val="128"/>
      </rPr>
      <t xml:space="preserve">8098</t>
    </r>
  </si>
  <si>
    <r>
      <rPr>
        <sz val="10"/>
        <rFont val="Noto Sans"/>
        <family val="2"/>
      </rPr>
      <t xml:space="preserve">備考</t>
    </r>
    <r>
      <rPr>
        <sz val="10"/>
        <rFont val="ＭＳ Ｐ明朝"/>
        <family val="1"/>
        <charset val="128"/>
      </rPr>
      <t xml:space="preserve">7942</t>
    </r>
  </si>
  <si>
    <r>
      <rPr>
        <sz val="10"/>
        <rFont val="Noto Sans"/>
        <family val="2"/>
      </rPr>
      <t xml:space="preserve">備考</t>
    </r>
    <r>
      <rPr>
        <sz val="10"/>
        <rFont val="ＭＳ Ｐ明朝"/>
        <family val="1"/>
        <charset val="128"/>
      </rPr>
      <t xml:space="preserve">7861</t>
    </r>
  </si>
  <si>
    <r>
      <rPr>
        <sz val="10"/>
        <rFont val="Noto Sans"/>
        <family val="2"/>
      </rPr>
      <t xml:space="preserve">備考</t>
    </r>
    <r>
      <rPr>
        <sz val="10"/>
        <rFont val="ＭＳ Ｐ明朝"/>
        <family val="1"/>
        <charset val="128"/>
      </rPr>
      <t xml:space="preserve">7761</t>
    </r>
  </si>
  <si>
    <r>
      <rPr>
        <sz val="10"/>
        <rFont val="Noto Sans"/>
        <family val="2"/>
      </rPr>
      <t xml:space="preserve">備考</t>
    </r>
    <r>
      <rPr>
        <sz val="10"/>
        <rFont val="ＭＳ Ｐ明朝"/>
        <family val="1"/>
        <charset val="128"/>
      </rPr>
      <t xml:space="preserve">6735</t>
    </r>
  </si>
  <si>
    <r>
      <rPr>
        <sz val="10"/>
        <rFont val="Noto Sans"/>
        <family val="2"/>
      </rPr>
      <t xml:space="preserve">備考</t>
    </r>
    <r>
      <rPr>
        <sz val="10"/>
        <rFont val="ＭＳ Ｐ明朝"/>
        <family val="1"/>
        <charset val="128"/>
      </rPr>
      <t xml:space="preserve">6384</t>
    </r>
  </si>
  <si>
    <r>
      <rPr>
        <sz val="10"/>
        <rFont val="Noto Sans"/>
        <family val="2"/>
      </rPr>
      <t xml:space="preserve">備考</t>
    </r>
    <r>
      <rPr>
        <sz val="10"/>
        <rFont val="ＭＳ Ｐ明朝"/>
        <family val="1"/>
        <charset val="128"/>
      </rPr>
      <t xml:space="preserve">6299</t>
    </r>
  </si>
  <si>
    <r>
      <rPr>
        <sz val="10"/>
        <rFont val="Noto Sans"/>
        <family val="2"/>
      </rPr>
      <t xml:space="preserve">備考</t>
    </r>
    <r>
      <rPr>
        <sz val="10"/>
        <rFont val="ＭＳ Ｐ明朝"/>
        <family val="1"/>
        <charset val="128"/>
      </rPr>
      <t xml:space="preserve">5843</t>
    </r>
  </si>
  <si>
    <r>
      <rPr>
        <sz val="10"/>
        <rFont val="Noto Sans"/>
        <family val="2"/>
      </rPr>
      <t xml:space="preserve">備考</t>
    </r>
    <r>
      <rPr>
        <sz val="10"/>
        <rFont val="ＭＳ Ｐ明朝"/>
        <family val="1"/>
        <charset val="128"/>
      </rPr>
      <t xml:space="preserve">5077</t>
    </r>
  </si>
  <si>
    <r>
      <rPr>
        <sz val="10"/>
        <rFont val="Noto Sans"/>
        <family val="2"/>
      </rPr>
      <t xml:space="preserve">備考</t>
    </r>
    <r>
      <rPr>
        <sz val="10"/>
        <rFont val="ＭＳ Ｐ明朝"/>
        <family val="1"/>
        <charset val="128"/>
      </rPr>
      <t xml:space="preserve">6382</t>
    </r>
  </si>
  <si>
    <r>
      <rPr>
        <sz val="10"/>
        <rFont val="Noto Sans"/>
        <family val="2"/>
      </rPr>
      <t xml:space="preserve">備考</t>
    </r>
    <r>
      <rPr>
        <sz val="10"/>
        <rFont val="ＭＳ Ｐ明朝"/>
        <family val="1"/>
        <charset val="128"/>
      </rPr>
      <t xml:space="preserve">6718</t>
    </r>
  </si>
  <si>
    <r>
      <rPr>
        <sz val="10"/>
        <rFont val="Noto Sans"/>
        <family val="2"/>
      </rPr>
      <t xml:space="preserve">備考</t>
    </r>
    <r>
      <rPr>
        <sz val="10"/>
        <rFont val="ＭＳ Ｐ明朝"/>
        <family val="1"/>
        <charset val="128"/>
      </rPr>
      <t xml:space="preserve">7588</t>
    </r>
  </si>
  <si>
    <r>
      <rPr>
        <sz val="10"/>
        <rFont val="Noto Sans"/>
        <family val="2"/>
      </rPr>
      <t xml:space="preserve">備考</t>
    </r>
    <r>
      <rPr>
        <sz val="10"/>
        <rFont val="ＭＳ Ｐ明朝"/>
        <family val="1"/>
        <charset val="128"/>
      </rPr>
      <t xml:space="preserve">5930</t>
    </r>
  </si>
  <si>
    <r>
      <rPr>
        <sz val="10"/>
        <rFont val="Noto Sans"/>
        <family val="2"/>
      </rPr>
      <t xml:space="preserve">備考</t>
    </r>
    <r>
      <rPr>
        <sz val="10"/>
        <rFont val="ＭＳ Ｐ明朝"/>
        <family val="1"/>
        <charset val="128"/>
      </rPr>
      <t xml:space="preserve">8500</t>
    </r>
  </si>
  <si>
    <r>
      <rPr>
        <sz val="10"/>
        <rFont val="Noto Sans"/>
        <family val="2"/>
      </rPr>
      <t xml:space="preserve">備考</t>
    </r>
    <r>
      <rPr>
        <sz val="10"/>
        <rFont val="ＭＳ Ｐ明朝"/>
        <family val="1"/>
        <charset val="128"/>
      </rPr>
      <t xml:space="preserve">6664</t>
    </r>
  </si>
  <si>
    <r>
      <rPr>
        <sz val="10"/>
        <rFont val="Noto Sans"/>
        <family val="2"/>
      </rPr>
      <t xml:space="preserve">備考</t>
    </r>
    <r>
      <rPr>
        <sz val="10"/>
        <rFont val="ＭＳ Ｐ明朝"/>
        <family val="1"/>
        <charset val="128"/>
      </rPr>
      <t xml:space="preserve">5397</t>
    </r>
  </si>
  <si>
    <r>
      <rPr>
        <sz val="10"/>
        <rFont val="Noto Sans"/>
        <family val="2"/>
      </rPr>
      <t xml:space="preserve">備考</t>
    </r>
    <r>
      <rPr>
        <sz val="10"/>
        <rFont val="ＭＳ Ｐ明朝"/>
        <family val="1"/>
        <charset val="128"/>
      </rPr>
      <t xml:space="preserve">8726</t>
    </r>
  </si>
  <si>
    <r>
      <rPr>
        <sz val="10"/>
        <rFont val="Noto Sans"/>
        <family val="2"/>
      </rPr>
      <t xml:space="preserve">備考</t>
    </r>
    <r>
      <rPr>
        <sz val="10"/>
        <rFont val="ＭＳ Ｐ明朝"/>
        <family val="1"/>
        <charset val="128"/>
      </rPr>
      <t xml:space="preserve">8460</t>
    </r>
  </si>
  <si>
    <r>
      <rPr>
        <sz val="10"/>
        <rFont val="Noto Sans"/>
        <family val="2"/>
      </rPr>
      <t xml:space="preserve">備考</t>
    </r>
    <r>
      <rPr>
        <sz val="10"/>
        <rFont val="ＭＳ Ｐ明朝"/>
        <family val="1"/>
        <charset val="128"/>
      </rPr>
      <t xml:space="preserve">8874</t>
    </r>
  </si>
  <si>
    <r>
      <rPr>
        <sz val="10"/>
        <rFont val="Noto Sans"/>
        <family val="2"/>
      </rPr>
      <t xml:space="preserve">備考</t>
    </r>
    <r>
      <rPr>
        <sz val="10"/>
        <rFont val="ＭＳ Ｐ明朝"/>
        <family val="1"/>
        <charset val="128"/>
      </rPr>
      <t xml:space="preserve">8634</t>
    </r>
  </si>
  <si>
    <r>
      <rPr>
        <sz val="10"/>
        <rFont val="Noto Sans"/>
        <family val="2"/>
      </rPr>
      <t xml:space="preserve">備考</t>
    </r>
    <r>
      <rPr>
        <sz val="10"/>
        <rFont val="ＭＳ Ｐ明朝"/>
        <family val="1"/>
        <charset val="128"/>
      </rPr>
      <t xml:space="preserve">9456</t>
    </r>
  </si>
  <si>
    <r>
      <rPr>
        <sz val="10"/>
        <rFont val="Noto Sans"/>
        <family val="2"/>
      </rPr>
      <t xml:space="preserve">備考</t>
    </r>
    <r>
      <rPr>
        <sz val="10"/>
        <rFont val="ＭＳ Ｐ明朝"/>
        <family val="1"/>
        <charset val="128"/>
      </rPr>
      <t xml:space="preserve">9404</t>
    </r>
  </si>
  <si>
    <r>
      <rPr>
        <sz val="10"/>
        <rFont val="Noto Sans"/>
        <family val="2"/>
      </rPr>
      <t xml:space="preserve">備考</t>
    </r>
    <r>
      <rPr>
        <sz val="10"/>
        <rFont val="ＭＳ Ｐ明朝"/>
        <family val="1"/>
        <charset val="128"/>
      </rPr>
      <t xml:space="preserve">8938</t>
    </r>
  </si>
  <si>
    <r>
      <rPr>
        <sz val="10"/>
        <rFont val="Noto Sans"/>
        <family val="2"/>
      </rPr>
      <t xml:space="preserve">備考</t>
    </r>
    <r>
      <rPr>
        <sz val="10"/>
        <rFont val="ＭＳ Ｐ明朝"/>
        <family val="1"/>
        <charset val="128"/>
      </rPr>
      <t xml:space="preserve">8916</t>
    </r>
  </si>
  <si>
    <r>
      <rPr>
        <sz val="10"/>
        <rFont val="Noto Sans"/>
        <family val="2"/>
      </rPr>
      <t xml:space="preserve">備考</t>
    </r>
    <r>
      <rPr>
        <sz val="10"/>
        <rFont val="ＭＳ Ｐ明朝"/>
        <family val="1"/>
        <charset val="128"/>
      </rPr>
      <t xml:space="preserve">8724</t>
    </r>
  </si>
  <si>
    <r>
      <rPr>
        <sz val="10"/>
        <rFont val="Noto Sans"/>
        <family val="2"/>
      </rPr>
      <t xml:space="preserve">備考</t>
    </r>
    <r>
      <rPr>
        <sz val="10"/>
        <rFont val="ＭＳ Ｐ明朝"/>
        <family val="1"/>
        <charset val="128"/>
      </rPr>
      <t xml:space="preserve">8100</t>
    </r>
  </si>
  <si>
    <r>
      <rPr>
        <sz val="10"/>
        <rFont val="Noto Sans"/>
        <family val="2"/>
      </rPr>
      <t xml:space="preserve">備考</t>
    </r>
    <r>
      <rPr>
        <sz val="10"/>
        <rFont val="ＭＳ Ｐ明朝"/>
        <family val="1"/>
        <charset val="128"/>
      </rPr>
      <t xml:space="preserve">7944</t>
    </r>
  </si>
  <si>
    <r>
      <rPr>
        <sz val="10"/>
        <rFont val="Noto Sans"/>
        <family val="2"/>
      </rPr>
      <t xml:space="preserve">備考</t>
    </r>
    <r>
      <rPr>
        <sz val="10"/>
        <rFont val="ＭＳ Ｐ明朝"/>
        <family val="1"/>
        <charset val="128"/>
      </rPr>
      <t xml:space="preserve">7863</t>
    </r>
  </si>
  <si>
    <r>
      <rPr>
        <sz val="10"/>
        <rFont val="Noto Sans"/>
        <family val="2"/>
      </rPr>
      <t xml:space="preserve">備考</t>
    </r>
    <r>
      <rPr>
        <sz val="10"/>
        <rFont val="ＭＳ Ｐ明朝"/>
        <family val="1"/>
        <charset val="128"/>
      </rPr>
      <t xml:space="preserve">7763</t>
    </r>
  </si>
  <si>
    <r>
      <rPr>
        <sz val="10"/>
        <rFont val="Noto Sans"/>
        <family val="2"/>
      </rPr>
      <t xml:space="preserve">備考</t>
    </r>
    <r>
      <rPr>
        <sz val="10"/>
        <rFont val="ＭＳ Ｐ明朝"/>
        <family val="1"/>
        <charset val="128"/>
      </rPr>
      <t xml:space="preserve">6737</t>
    </r>
  </si>
  <si>
    <r>
      <rPr>
        <sz val="10"/>
        <rFont val="Noto Sans"/>
        <family val="2"/>
      </rPr>
      <t xml:space="preserve">備考</t>
    </r>
    <r>
      <rPr>
        <sz val="10"/>
        <rFont val="ＭＳ Ｐ明朝"/>
        <family val="1"/>
        <charset val="128"/>
      </rPr>
      <t xml:space="preserve">6386</t>
    </r>
  </si>
  <si>
    <r>
      <rPr>
        <sz val="10"/>
        <rFont val="Noto Sans"/>
        <family val="2"/>
      </rPr>
      <t xml:space="preserve">備考</t>
    </r>
    <r>
      <rPr>
        <sz val="10"/>
        <rFont val="ＭＳ Ｐ明朝"/>
        <family val="1"/>
        <charset val="128"/>
      </rPr>
      <t xml:space="preserve">6301</t>
    </r>
  </si>
  <si>
    <r>
      <rPr>
        <sz val="10"/>
        <rFont val="Noto Sans"/>
        <family val="2"/>
      </rPr>
      <t xml:space="preserve">備考</t>
    </r>
    <r>
      <rPr>
        <sz val="10"/>
        <rFont val="ＭＳ Ｐ明朝"/>
        <family val="1"/>
        <charset val="128"/>
      </rPr>
      <t xml:space="preserve">5845</t>
    </r>
  </si>
  <si>
    <r>
      <rPr>
        <sz val="10"/>
        <rFont val="Noto Sans"/>
        <family val="2"/>
      </rPr>
      <t xml:space="preserve">備考</t>
    </r>
    <r>
      <rPr>
        <sz val="10"/>
        <rFont val="ＭＳ Ｐ明朝"/>
        <family val="1"/>
        <charset val="128"/>
      </rPr>
      <t xml:space="preserve">5425</t>
    </r>
  </si>
  <si>
    <r>
      <rPr>
        <sz val="10"/>
        <rFont val="Noto Sans"/>
        <family val="2"/>
      </rPr>
      <t xml:space="preserve">備考</t>
    </r>
    <r>
      <rPr>
        <sz val="10"/>
        <rFont val="ＭＳ Ｐ明朝"/>
        <family val="1"/>
        <charset val="128"/>
      </rPr>
      <t xml:space="preserve">9328</t>
    </r>
  </si>
  <si>
    <r>
      <rPr>
        <sz val="10"/>
        <rFont val="Noto Sans"/>
        <family val="2"/>
      </rPr>
      <t xml:space="preserve">備考</t>
    </r>
    <r>
      <rPr>
        <sz val="10"/>
        <rFont val="ＭＳ Ｐ明朝"/>
        <family val="1"/>
        <charset val="128"/>
      </rPr>
      <t xml:space="preserve">8738</t>
    </r>
  </si>
  <si>
    <r>
      <rPr>
        <sz val="10"/>
        <rFont val="Noto Sans"/>
        <family val="2"/>
      </rPr>
      <t xml:space="preserve">備考</t>
    </r>
    <r>
      <rPr>
        <sz val="10"/>
        <rFont val="ＭＳ Ｐ明朝"/>
        <family val="1"/>
        <charset val="128"/>
      </rPr>
      <t xml:space="preserve">7879</t>
    </r>
  </si>
  <si>
    <r>
      <rPr>
        <sz val="10"/>
        <rFont val="Noto Sans"/>
        <family val="2"/>
      </rPr>
      <t xml:space="preserve">備考</t>
    </r>
    <r>
      <rPr>
        <sz val="10"/>
        <rFont val="ＭＳ Ｐ明朝"/>
        <family val="1"/>
        <charset val="128"/>
      </rPr>
      <t xml:space="preserve">7775</t>
    </r>
  </si>
  <si>
    <r>
      <rPr>
        <sz val="10"/>
        <rFont val="Noto Sans"/>
        <family val="2"/>
      </rPr>
      <t xml:space="preserve">備考</t>
    </r>
    <r>
      <rPr>
        <sz val="10"/>
        <rFont val="ＭＳ Ｐ明朝"/>
        <family val="1"/>
        <charset val="128"/>
      </rPr>
      <t xml:space="preserve">7231</t>
    </r>
  </si>
  <si>
    <r>
      <rPr>
        <sz val="10"/>
        <rFont val="Noto Sans"/>
        <family val="2"/>
      </rPr>
      <t xml:space="preserve">備考</t>
    </r>
    <r>
      <rPr>
        <sz val="10"/>
        <rFont val="ＭＳ Ｐ明朝"/>
        <family val="1"/>
        <charset val="128"/>
      </rPr>
      <t xml:space="preserve">7115</t>
    </r>
  </si>
  <si>
    <r>
      <rPr>
        <sz val="10"/>
        <rFont val="Noto Sans"/>
        <family val="2"/>
      </rPr>
      <t xml:space="preserve">備考</t>
    </r>
    <r>
      <rPr>
        <sz val="10"/>
        <rFont val="ＭＳ Ｐ明朝"/>
        <family val="1"/>
        <charset val="128"/>
      </rPr>
      <t xml:space="preserve">7013</t>
    </r>
  </si>
  <si>
    <r>
      <rPr>
        <sz val="10"/>
        <rFont val="Noto Sans"/>
        <family val="2"/>
      </rPr>
      <t xml:space="preserve">備考</t>
    </r>
    <r>
      <rPr>
        <sz val="10"/>
        <rFont val="ＭＳ Ｐ明朝"/>
        <family val="1"/>
        <charset val="128"/>
      </rPr>
      <t xml:space="preserve">6978</t>
    </r>
  </si>
  <si>
    <r>
      <rPr>
        <sz val="10"/>
        <rFont val="Noto Sans"/>
        <family val="2"/>
      </rPr>
      <t xml:space="preserve">備考</t>
    </r>
    <r>
      <rPr>
        <sz val="10"/>
        <rFont val="ＭＳ Ｐ明朝"/>
        <family val="1"/>
        <charset val="128"/>
      </rPr>
      <t xml:space="preserve">6750</t>
    </r>
  </si>
  <si>
    <r>
      <rPr>
        <sz val="10"/>
        <rFont val="Noto Sans"/>
        <family val="2"/>
      </rPr>
      <t xml:space="preserve">備考</t>
    </r>
    <r>
      <rPr>
        <sz val="10"/>
        <rFont val="ＭＳ Ｐ明朝"/>
        <family val="1"/>
        <charset val="128"/>
      </rPr>
      <t xml:space="preserve">6592</t>
    </r>
  </si>
  <si>
    <r>
      <rPr>
        <sz val="10"/>
        <rFont val="Noto Sans"/>
        <family val="2"/>
      </rPr>
      <t xml:space="preserve">備考</t>
    </r>
    <r>
      <rPr>
        <sz val="10"/>
        <rFont val="ＭＳ Ｐ明朝"/>
        <family val="1"/>
        <charset val="128"/>
      </rPr>
      <t xml:space="preserve">5664</t>
    </r>
  </si>
  <si>
    <r>
      <rPr>
        <sz val="10"/>
        <rFont val="Noto Sans"/>
        <family val="2"/>
      </rPr>
      <t xml:space="preserve">備考</t>
    </r>
    <r>
      <rPr>
        <sz val="10"/>
        <rFont val="ＭＳ Ｐ明朝"/>
        <family val="1"/>
        <charset val="128"/>
      </rPr>
      <t xml:space="preserve">5851</t>
    </r>
  </si>
  <si>
    <r>
      <rPr>
        <sz val="10"/>
        <rFont val="Noto Sans"/>
        <family val="2"/>
      </rPr>
      <t xml:space="preserve">備考</t>
    </r>
    <r>
      <rPr>
        <sz val="10"/>
        <rFont val="ＭＳ Ｐ明朝"/>
        <family val="1"/>
        <charset val="128"/>
      </rPr>
      <t xml:space="preserve">7560</t>
    </r>
  </si>
  <si>
    <r>
      <rPr>
        <sz val="10"/>
        <rFont val="Noto Sans"/>
        <family val="2"/>
      </rPr>
      <t xml:space="preserve">備考</t>
    </r>
    <r>
      <rPr>
        <sz val="10"/>
        <rFont val="ＭＳ Ｐ明朝"/>
        <family val="1"/>
        <charset val="128"/>
      </rPr>
      <t xml:space="preserve">7440</t>
    </r>
  </si>
  <si>
    <r>
      <rPr>
        <sz val="10"/>
        <rFont val="Noto Sans"/>
        <family val="2"/>
      </rPr>
      <t xml:space="preserve">備考</t>
    </r>
    <r>
      <rPr>
        <sz val="10"/>
        <rFont val="ＭＳ Ｐ明朝"/>
        <family val="1"/>
        <charset val="128"/>
      </rPr>
      <t xml:space="preserve">9306</t>
    </r>
  </si>
  <si>
    <r>
      <rPr>
        <sz val="10"/>
        <rFont val="Noto Sans"/>
        <family val="2"/>
      </rPr>
      <t xml:space="preserve">備考</t>
    </r>
    <r>
      <rPr>
        <sz val="10"/>
        <rFont val="ＭＳ Ｐ明朝"/>
        <family val="1"/>
        <charset val="128"/>
      </rPr>
      <t xml:space="preserve">8988</t>
    </r>
  </si>
  <si>
    <r>
      <rPr>
        <sz val="10"/>
        <rFont val="Noto Sans"/>
        <family val="2"/>
      </rPr>
      <t xml:space="preserve">備考</t>
    </r>
    <r>
      <rPr>
        <sz val="10"/>
        <rFont val="ＭＳ Ｐ明朝"/>
        <family val="1"/>
        <charset val="128"/>
      </rPr>
      <t xml:space="preserve">7656</t>
    </r>
  </si>
  <si>
    <r>
      <rPr>
        <sz val="10"/>
        <rFont val="Noto Sans"/>
        <family val="2"/>
      </rPr>
      <t xml:space="preserve">備考</t>
    </r>
    <r>
      <rPr>
        <sz val="10"/>
        <rFont val="ＭＳ Ｐ明朝"/>
        <family val="1"/>
        <charset val="128"/>
      </rPr>
      <t xml:space="preserve">6836</t>
    </r>
  </si>
  <si>
    <r>
      <rPr>
        <sz val="10"/>
        <rFont val="Noto Sans"/>
        <family val="2"/>
      </rPr>
      <t xml:space="preserve">備考</t>
    </r>
    <r>
      <rPr>
        <sz val="10"/>
        <rFont val="ＭＳ Ｐ明朝"/>
        <family val="1"/>
        <charset val="128"/>
      </rPr>
      <t xml:space="preserve">5480</t>
    </r>
  </si>
  <si>
    <r>
      <rPr>
        <sz val="10"/>
        <rFont val="Noto Sans"/>
        <family val="2"/>
      </rPr>
      <t xml:space="preserve">備考</t>
    </r>
    <r>
      <rPr>
        <sz val="10"/>
        <rFont val="ＭＳ Ｐ明朝"/>
        <family val="1"/>
        <charset val="128"/>
      </rPr>
      <t xml:space="preserve">7034</t>
    </r>
  </si>
  <si>
    <r>
      <rPr>
        <sz val="10"/>
        <rFont val="Noto Sans"/>
        <family val="2"/>
      </rPr>
      <t xml:space="preserve">備考</t>
    </r>
    <r>
      <rPr>
        <sz val="10"/>
        <rFont val="ＭＳ Ｐ明朝"/>
        <family val="1"/>
        <charset val="128"/>
      </rPr>
      <t xml:space="preserve">7616</t>
    </r>
  </si>
  <si>
    <r>
      <rPr>
        <sz val="10"/>
        <rFont val="Noto Sans"/>
        <family val="2"/>
      </rPr>
      <t xml:space="preserve">備考</t>
    </r>
    <r>
      <rPr>
        <sz val="10"/>
        <rFont val="ＭＳ Ｐ明朝"/>
        <family val="1"/>
        <charset val="128"/>
      </rPr>
      <t xml:space="preserve">6161</t>
    </r>
  </si>
  <si>
    <r>
      <rPr>
        <sz val="10"/>
        <rFont val="Noto Sans"/>
        <family val="2"/>
      </rPr>
      <t xml:space="preserve">備考</t>
    </r>
    <r>
      <rPr>
        <sz val="10"/>
        <rFont val="ＭＳ Ｐ明朝"/>
        <family val="1"/>
        <charset val="128"/>
      </rPr>
      <t xml:space="preserve">6488</t>
    </r>
  </si>
  <si>
    <r>
      <rPr>
        <sz val="10"/>
        <rFont val="Noto Sans"/>
        <family val="2"/>
      </rPr>
      <t xml:space="preserve">備考</t>
    </r>
    <r>
      <rPr>
        <sz val="10"/>
        <rFont val="ＭＳ Ｐ明朝"/>
        <family val="1"/>
        <charset val="128"/>
      </rPr>
      <t xml:space="preserve">5473</t>
    </r>
  </si>
  <si>
    <r>
      <rPr>
        <sz val="10"/>
        <rFont val="Noto Sans"/>
        <family val="2"/>
      </rPr>
      <t xml:space="preserve">備考</t>
    </r>
    <r>
      <rPr>
        <sz val="10"/>
        <rFont val="ＭＳ Ｐ明朝"/>
        <family val="1"/>
        <charset val="128"/>
      </rPr>
      <t xml:space="preserve">5751</t>
    </r>
  </si>
  <si>
    <r>
      <rPr>
        <sz val="10"/>
        <rFont val="Noto Sans"/>
        <family val="2"/>
      </rPr>
      <t xml:space="preserve">備考</t>
    </r>
    <r>
      <rPr>
        <sz val="10"/>
        <rFont val="ＭＳ Ｐ明朝"/>
        <family val="1"/>
        <charset val="128"/>
      </rPr>
      <t xml:space="preserve">9330</t>
    </r>
  </si>
  <si>
    <r>
      <rPr>
        <sz val="10"/>
        <rFont val="Noto Sans"/>
        <family val="2"/>
      </rPr>
      <t xml:space="preserve">備考</t>
    </r>
    <r>
      <rPr>
        <sz val="10"/>
        <rFont val="ＭＳ Ｐ明朝"/>
        <family val="1"/>
        <charset val="128"/>
      </rPr>
      <t xml:space="preserve">8740</t>
    </r>
  </si>
  <si>
    <r>
      <rPr>
        <sz val="10"/>
        <rFont val="Noto Sans"/>
        <family val="2"/>
      </rPr>
      <t xml:space="preserve">備考</t>
    </r>
    <r>
      <rPr>
        <sz val="10"/>
        <rFont val="ＭＳ Ｐ明朝"/>
        <family val="1"/>
        <charset val="128"/>
      </rPr>
      <t xml:space="preserve">7881</t>
    </r>
  </si>
  <si>
    <r>
      <rPr>
        <sz val="10"/>
        <rFont val="Noto Sans"/>
        <family val="2"/>
      </rPr>
      <t xml:space="preserve">備考</t>
    </r>
    <r>
      <rPr>
        <sz val="10"/>
        <rFont val="ＭＳ Ｐ明朝"/>
        <family val="1"/>
        <charset val="128"/>
      </rPr>
      <t xml:space="preserve">7777</t>
    </r>
  </si>
  <si>
    <r>
      <rPr>
        <sz val="10"/>
        <rFont val="Noto Sans"/>
        <family val="2"/>
      </rPr>
      <t xml:space="preserve">備考</t>
    </r>
    <r>
      <rPr>
        <sz val="10"/>
        <rFont val="ＭＳ Ｐ明朝"/>
        <family val="1"/>
        <charset val="128"/>
      </rPr>
      <t xml:space="preserve">9473</t>
    </r>
  </si>
  <si>
    <r>
      <rPr>
        <sz val="10"/>
        <rFont val="Noto Sans"/>
        <family val="2"/>
      </rPr>
      <t xml:space="preserve">備考</t>
    </r>
    <r>
      <rPr>
        <sz val="10"/>
        <rFont val="ＭＳ Ｐ明朝"/>
        <family val="1"/>
        <charset val="128"/>
      </rPr>
      <t xml:space="preserve">9190</t>
    </r>
  </si>
  <si>
    <r>
      <rPr>
        <sz val="10"/>
        <rFont val="Noto Sans"/>
        <family val="2"/>
      </rPr>
      <t xml:space="preserve">備考</t>
    </r>
    <r>
      <rPr>
        <sz val="10"/>
        <rFont val="ＭＳ Ｐ明朝"/>
        <family val="1"/>
        <charset val="128"/>
      </rPr>
      <t xml:space="preserve">9172</t>
    </r>
  </si>
  <si>
    <r>
      <rPr>
        <sz val="10"/>
        <rFont val="Noto Sans"/>
        <family val="2"/>
      </rPr>
      <t xml:space="preserve">備考</t>
    </r>
    <r>
      <rPr>
        <sz val="10"/>
        <rFont val="ＭＳ Ｐ明朝"/>
        <family val="1"/>
        <charset val="128"/>
      </rPr>
      <t xml:space="preserve">9086</t>
    </r>
  </si>
  <si>
    <r>
      <rPr>
        <sz val="10"/>
        <rFont val="Noto Sans"/>
        <family val="2"/>
      </rPr>
      <t xml:space="preserve">備考</t>
    </r>
    <r>
      <rPr>
        <sz val="10"/>
        <rFont val="ＭＳ Ｐ明朝"/>
        <family val="1"/>
        <charset val="128"/>
      </rPr>
      <t xml:space="preserve">8548</t>
    </r>
  </si>
  <si>
    <r>
      <rPr>
        <sz val="10"/>
        <rFont val="Noto Sans"/>
        <family val="2"/>
      </rPr>
      <t xml:space="preserve">備考</t>
    </r>
    <r>
      <rPr>
        <sz val="10"/>
        <rFont val="ＭＳ Ｐ明朝"/>
        <family val="1"/>
        <charset val="128"/>
      </rPr>
      <t xml:space="preserve">8422</t>
    </r>
  </si>
  <si>
    <r>
      <rPr>
        <sz val="10"/>
        <rFont val="Noto Sans"/>
        <family val="2"/>
      </rPr>
      <t xml:space="preserve">備考</t>
    </r>
    <r>
      <rPr>
        <sz val="10"/>
        <rFont val="ＭＳ Ｐ明朝"/>
        <family val="1"/>
        <charset val="128"/>
      </rPr>
      <t xml:space="preserve">7934</t>
    </r>
  </si>
  <si>
    <r>
      <rPr>
        <sz val="10"/>
        <rFont val="Noto Sans"/>
        <family val="2"/>
      </rPr>
      <t xml:space="preserve">備考</t>
    </r>
    <r>
      <rPr>
        <sz val="10"/>
        <rFont val="ＭＳ Ｐ明朝"/>
        <family val="1"/>
        <charset val="128"/>
      </rPr>
      <t xml:space="preserve">7844</t>
    </r>
  </si>
  <si>
    <r>
      <rPr>
        <sz val="10"/>
        <rFont val="Noto Sans"/>
        <family val="2"/>
      </rPr>
      <t xml:space="preserve">備考</t>
    </r>
    <r>
      <rPr>
        <sz val="10"/>
        <rFont val="ＭＳ Ｐ明朝"/>
        <family val="1"/>
        <charset val="128"/>
      </rPr>
      <t xml:space="preserve">7536</t>
    </r>
  </si>
  <si>
    <r>
      <rPr>
        <sz val="10"/>
        <rFont val="Noto Sans"/>
        <family val="2"/>
      </rPr>
      <t xml:space="preserve">備考</t>
    </r>
    <r>
      <rPr>
        <sz val="10"/>
        <rFont val="ＭＳ Ｐ明朝"/>
        <family val="1"/>
        <charset val="128"/>
      </rPr>
      <t xml:space="preserve">7031</t>
    </r>
  </si>
  <si>
    <r>
      <rPr>
        <sz val="10"/>
        <rFont val="Noto Sans"/>
        <family val="2"/>
      </rPr>
      <t xml:space="preserve">備考</t>
    </r>
    <r>
      <rPr>
        <sz val="10"/>
        <rFont val="ＭＳ Ｐ明朝"/>
        <family val="1"/>
        <charset val="128"/>
      </rPr>
      <t xml:space="preserve">6774</t>
    </r>
  </si>
  <si>
    <r>
      <rPr>
        <sz val="10"/>
        <rFont val="Noto Sans"/>
        <family val="2"/>
      </rPr>
      <t xml:space="preserve">備考</t>
    </r>
    <r>
      <rPr>
        <sz val="10"/>
        <rFont val="ＭＳ Ｐ明朝"/>
        <family val="1"/>
        <charset val="128"/>
      </rPr>
      <t xml:space="preserve">6320</t>
    </r>
  </si>
  <si>
    <r>
      <rPr>
        <sz val="10"/>
        <rFont val="Noto Sans"/>
        <family val="2"/>
      </rPr>
      <t xml:space="preserve">備考</t>
    </r>
    <r>
      <rPr>
        <sz val="10"/>
        <rFont val="ＭＳ Ｐ明朝"/>
        <family val="1"/>
        <charset val="128"/>
      </rPr>
      <t xml:space="preserve">6226</t>
    </r>
  </si>
  <si>
    <r>
      <rPr>
        <sz val="10"/>
        <rFont val="Noto Sans"/>
        <family val="2"/>
      </rPr>
      <t xml:space="preserve">備考</t>
    </r>
    <r>
      <rPr>
        <sz val="10"/>
        <rFont val="ＭＳ Ｐ明朝"/>
        <family val="1"/>
        <charset val="128"/>
      </rPr>
      <t xml:space="preserve">6125</t>
    </r>
  </si>
  <si>
    <r>
      <rPr>
        <sz val="10"/>
        <rFont val="Noto Sans"/>
        <family val="2"/>
      </rPr>
      <t xml:space="preserve">備考</t>
    </r>
    <r>
      <rPr>
        <sz val="10"/>
        <rFont val="ＭＳ Ｐ明朝"/>
        <family val="1"/>
        <charset val="128"/>
      </rPr>
      <t xml:space="preserve">5642</t>
    </r>
  </si>
  <si>
    <r>
      <rPr>
        <sz val="10"/>
        <rFont val="Noto Sans"/>
        <family val="2"/>
      </rPr>
      <t xml:space="preserve">備考</t>
    </r>
    <r>
      <rPr>
        <sz val="10"/>
        <rFont val="ＭＳ Ｐ明朝"/>
        <family val="1"/>
        <charset val="128"/>
      </rPr>
      <t xml:space="preserve">5372</t>
    </r>
  </si>
  <si>
    <r>
      <rPr>
        <sz val="10"/>
        <rFont val="Noto Sans"/>
        <family val="2"/>
      </rPr>
      <t xml:space="preserve">備考</t>
    </r>
    <r>
      <rPr>
        <sz val="10"/>
        <rFont val="ＭＳ Ｐ明朝"/>
        <family val="1"/>
        <charset val="128"/>
      </rPr>
      <t xml:space="preserve">8712</t>
    </r>
  </si>
  <si>
    <r>
      <rPr>
        <sz val="10"/>
        <rFont val="Noto Sans"/>
        <family val="2"/>
      </rPr>
      <t xml:space="preserve">備考</t>
    </r>
    <r>
      <rPr>
        <sz val="10"/>
        <rFont val="ＭＳ Ｐ明朝"/>
        <family val="1"/>
        <charset val="128"/>
      </rPr>
      <t xml:space="preserve">6574</t>
    </r>
  </si>
  <si>
    <r>
      <rPr>
        <sz val="10"/>
        <rFont val="Noto Sans"/>
        <family val="2"/>
      </rPr>
      <t xml:space="preserve">備考</t>
    </r>
    <r>
      <rPr>
        <sz val="10"/>
        <rFont val="ＭＳ Ｐ明朝"/>
        <family val="1"/>
        <charset val="128"/>
      </rPr>
      <t xml:space="preserve">5994</t>
    </r>
  </si>
  <si>
    <r>
      <rPr>
        <sz val="10"/>
        <rFont val="Noto Sans"/>
        <family val="2"/>
      </rPr>
      <t xml:space="preserve">備考</t>
    </r>
    <r>
      <rPr>
        <sz val="10"/>
        <rFont val="ＭＳ Ｐ明朝"/>
        <family val="1"/>
        <charset val="128"/>
      </rPr>
      <t xml:space="preserve">6569</t>
    </r>
  </si>
  <si>
    <r>
      <rPr>
        <sz val="10"/>
        <rFont val="Noto Sans"/>
        <family val="2"/>
      </rPr>
      <t xml:space="preserve">備考</t>
    </r>
    <r>
      <rPr>
        <sz val="10"/>
        <rFont val="ＭＳ Ｐ明朝"/>
        <family val="1"/>
        <charset val="128"/>
      </rPr>
      <t xml:space="preserve">6857</t>
    </r>
  </si>
  <si>
    <r>
      <rPr>
        <sz val="10"/>
        <rFont val="Noto Sans"/>
        <family val="2"/>
      </rPr>
      <t xml:space="preserve">備考</t>
    </r>
    <r>
      <rPr>
        <sz val="10"/>
        <rFont val="ＭＳ Ｐ明朝"/>
        <family val="1"/>
        <charset val="128"/>
      </rPr>
      <t xml:space="preserve">8700</t>
    </r>
  </si>
  <si>
    <r>
      <rPr>
        <sz val="10"/>
        <rFont val="Noto Sans"/>
        <family val="2"/>
      </rPr>
      <t xml:space="preserve">備考</t>
    </r>
    <r>
      <rPr>
        <sz val="10"/>
        <rFont val="ＭＳ Ｐ明朝"/>
        <family val="1"/>
        <charset val="128"/>
      </rPr>
      <t xml:space="preserve">9324</t>
    </r>
  </si>
  <si>
    <r>
      <rPr>
        <sz val="10"/>
        <rFont val="Noto Sans"/>
        <family val="2"/>
      </rPr>
      <t xml:space="preserve">備考</t>
    </r>
    <r>
      <rPr>
        <sz val="10"/>
        <rFont val="ＭＳ Ｐ明朝"/>
        <family val="1"/>
        <charset val="128"/>
      </rPr>
      <t xml:space="preserve">8644</t>
    </r>
  </si>
  <si>
    <r>
      <rPr>
        <sz val="10"/>
        <rFont val="Noto Sans"/>
        <family val="2"/>
      </rPr>
      <t xml:space="preserve">備考</t>
    </r>
    <r>
      <rPr>
        <sz val="10"/>
        <rFont val="ＭＳ Ｐ明朝"/>
        <family val="1"/>
        <charset val="128"/>
      </rPr>
      <t xml:space="preserve">7600</t>
    </r>
  </si>
  <si>
    <r>
      <rPr>
        <sz val="10"/>
        <rFont val="Noto Sans"/>
        <family val="2"/>
      </rPr>
      <t xml:space="preserve">備考</t>
    </r>
    <r>
      <rPr>
        <sz val="10"/>
        <rFont val="ＭＳ Ｐ明朝"/>
        <family val="1"/>
        <charset val="128"/>
      </rPr>
      <t xml:space="preserve">6040</t>
    </r>
  </si>
  <si>
    <r>
      <rPr>
        <sz val="10"/>
        <rFont val="Noto Sans"/>
        <family val="2"/>
      </rPr>
      <t xml:space="preserve">備考</t>
    </r>
    <r>
      <rPr>
        <sz val="10"/>
        <rFont val="ＭＳ Ｐ明朝"/>
        <family val="1"/>
        <charset val="128"/>
      </rPr>
      <t xml:space="preserve">6202</t>
    </r>
  </si>
  <si>
    <r>
      <rPr>
        <sz val="10"/>
        <rFont val="Noto Sans"/>
        <family val="2"/>
      </rPr>
      <t xml:space="preserve">備考</t>
    </r>
    <r>
      <rPr>
        <sz val="10"/>
        <rFont val="ＭＳ Ｐ明朝"/>
        <family val="1"/>
        <charset val="128"/>
      </rPr>
      <t xml:space="preserve">9497</t>
    </r>
  </si>
  <si>
    <r>
      <rPr>
        <sz val="10"/>
        <rFont val="Noto Sans"/>
        <family val="2"/>
      </rPr>
      <t xml:space="preserve">備考</t>
    </r>
    <r>
      <rPr>
        <sz val="10"/>
        <rFont val="ＭＳ Ｐ明朝"/>
        <family val="1"/>
        <charset val="128"/>
      </rPr>
      <t xml:space="preserve">8106</t>
    </r>
  </si>
  <si>
    <r>
      <rPr>
        <sz val="10"/>
        <rFont val="Noto Sans"/>
        <family val="2"/>
      </rPr>
      <t xml:space="preserve">備考</t>
    </r>
    <r>
      <rPr>
        <sz val="10"/>
        <rFont val="ＭＳ Ｐ明朝"/>
        <family val="1"/>
        <charset val="128"/>
      </rPr>
      <t xml:space="preserve">9474</t>
    </r>
  </si>
  <si>
    <r>
      <rPr>
        <sz val="10"/>
        <rFont val="Noto Sans"/>
        <family val="2"/>
      </rPr>
      <t xml:space="preserve">備考</t>
    </r>
    <r>
      <rPr>
        <sz val="10"/>
        <rFont val="ＭＳ Ｐ明朝"/>
        <family val="1"/>
        <charset val="128"/>
      </rPr>
      <t xml:space="preserve">9192</t>
    </r>
  </si>
  <si>
    <r>
      <rPr>
        <sz val="10"/>
        <rFont val="Noto Sans"/>
        <family val="2"/>
      </rPr>
      <t xml:space="preserve">備考</t>
    </r>
    <r>
      <rPr>
        <sz val="10"/>
        <rFont val="ＭＳ Ｐ明朝"/>
        <family val="1"/>
        <charset val="128"/>
      </rPr>
      <t xml:space="preserve">9174</t>
    </r>
  </si>
  <si>
    <r>
      <rPr>
        <sz val="10"/>
        <rFont val="Noto Sans"/>
        <family val="2"/>
      </rPr>
      <t xml:space="preserve">備考</t>
    </r>
    <r>
      <rPr>
        <sz val="10"/>
        <rFont val="ＭＳ Ｐ明朝"/>
        <family val="1"/>
        <charset val="128"/>
      </rPr>
      <t xml:space="preserve">9088</t>
    </r>
  </si>
  <si>
    <r>
      <rPr>
        <sz val="10"/>
        <rFont val="Noto Sans"/>
        <family val="2"/>
      </rPr>
      <t xml:space="preserve">備考</t>
    </r>
    <r>
      <rPr>
        <sz val="10"/>
        <rFont val="ＭＳ Ｐ明朝"/>
        <family val="1"/>
        <charset val="128"/>
      </rPr>
      <t xml:space="preserve">8550</t>
    </r>
  </si>
  <si>
    <r>
      <rPr>
        <sz val="10"/>
        <rFont val="Noto Sans"/>
        <family val="2"/>
      </rPr>
      <t xml:space="preserve">備考</t>
    </r>
    <r>
      <rPr>
        <sz val="10"/>
        <rFont val="ＭＳ Ｐ明朝"/>
        <family val="1"/>
        <charset val="128"/>
      </rPr>
      <t xml:space="preserve">8424</t>
    </r>
  </si>
  <si>
    <r>
      <rPr>
        <sz val="10"/>
        <rFont val="Noto Sans"/>
        <family val="2"/>
      </rPr>
      <t xml:space="preserve">備考</t>
    </r>
    <r>
      <rPr>
        <sz val="10"/>
        <rFont val="ＭＳ Ｐ明朝"/>
        <family val="1"/>
        <charset val="128"/>
      </rPr>
      <t xml:space="preserve">7936</t>
    </r>
  </si>
  <si>
    <r>
      <rPr>
        <sz val="10"/>
        <rFont val="Noto Sans"/>
        <family val="2"/>
      </rPr>
      <t xml:space="preserve">備考</t>
    </r>
    <r>
      <rPr>
        <sz val="10"/>
        <rFont val="ＭＳ Ｐ明朝"/>
        <family val="1"/>
        <charset val="128"/>
      </rPr>
      <t xml:space="preserve">7846</t>
    </r>
  </si>
  <si>
    <r>
      <rPr>
        <sz val="10"/>
        <rFont val="Noto Sans"/>
        <family val="2"/>
      </rPr>
      <t xml:space="preserve">備考</t>
    </r>
    <r>
      <rPr>
        <sz val="10"/>
        <rFont val="ＭＳ Ｐ明朝"/>
        <family val="1"/>
        <charset val="128"/>
      </rPr>
      <t xml:space="preserve">7538</t>
    </r>
  </si>
  <si>
    <r>
      <rPr>
        <sz val="10"/>
        <rFont val="Noto Sans"/>
        <family val="2"/>
      </rPr>
      <t xml:space="preserve">備考</t>
    </r>
    <r>
      <rPr>
        <sz val="10"/>
        <rFont val="ＭＳ Ｐ明朝"/>
        <family val="1"/>
        <charset val="128"/>
      </rPr>
      <t xml:space="preserve">7033</t>
    </r>
  </si>
  <si>
    <r>
      <rPr>
        <sz val="10"/>
        <rFont val="Noto Sans"/>
        <family val="2"/>
      </rPr>
      <t xml:space="preserve">備考</t>
    </r>
    <r>
      <rPr>
        <sz val="10"/>
        <rFont val="ＭＳ Ｐ明朝"/>
        <family val="1"/>
        <charset val="128"/>
      </rPr>
      <t xml:space="preserve">6776</t>
    </r>
  </si>
  <si>
    <r>
      <rPr>
        <sz val="10"/>
        <rFont val="Noto Sans"/>
        <family val="2"/>
      </rPr>
      <t xml:space="preserve">備考</t>
    </r>
    <r>
      <rPr>
        <sz val="10"/>
        <rFont val="ＭＳ Ｐ明朝"/>
        <family val="1"/>
        <charset val="128"/>
      </rPr>
      <t xml:space="preserve">6322</t>
    </r>
  </si>
  <si>
    <r>
      <rPr>
        <sz val="10"/>
        <rFont val="Noto Sans"/>
        <family val="2"/>
      </rPr>
      <t xml:space="preserve">備考</t>
    </r>
    <r>
      <rPr>
        <sz val="10"/>
        <rFont val="ＭＳ Ｐ明朝"/>
        <family val="1"/>
        <charset val="128"/>
      </rPr>
      <t xml:space="preserve">6228</t>
    </r>
  </si>
  <si>
    <r>
      <rPr>
        <sz val="10"/>
        <rFont val="Noto Sans"/>
        <family val="2"/>
      </rPr>
      <t xml:space="preserve">備考</t>
    </r>
    <r>
      <rPr>
        <sz val="10"/>
        <rFont val="ＭＳ Ｐ明朝"/>
        <family val="1"/>
        <charset val="128"/>
      </rPr>
      <t xml:space="preserve">6127</t>
    </r>
  </si>
  <si>
    <r>
      <rPr>
        <sz val="10"/>
        <rFont val="Noto Sans"/>
        <family val="2"/>
      </rPr>
      <t xml:space="preserve">備考</t>
    </r>
    <r>
      <rPr>
        <sz val="10"/>
        <rFont val="ＭＳ Ｐ明朝"/>
        <family val="1"/>
        <charset val="128"/>
      </rPr>
      <t xml:space="preserve">5706</t>
    </r>
  </si>
  <si>
    <r>
      <rPr>
        <sz val="10"/>
        <rFont val="Noto Sans"/>
        <family val="2"/>
      </rPr>
      <t xml:space="preserve">備考</t>
    </r>
    <r>
      <rPr>
        <sz val="10"/>
        <rFont val="ＭＳ Ｐ明朝"/>
        <family val="1"/>
        <charset val="128"/>
      </rPr>
      <t xml:space="preserve">9344</t>
    </r>
  </si>
  <si>
    <r>
      <rPr>
        <sz val="10"/>
        <rFont val="Noto Sans"/>
        <family val="2"/>
      </rPr>
      <t xml:space="preserve">備考</t>
    </r>
    <r>
      <rPr>
        <sz val="10"/>
        <rFont val="ＭＳ Ｐ明朝"/>
        <family val="1"/>
        <charset val="128"/>
      </rPr>
      <t xml:space="preserve">9191</t>
    </r>
  </si>
  <si>
    <r>
      <rPr>
        <sz val="10"/>
        <rFont val="Noto Sans"/>
        <family val="2"/>
      </rPr>
      <t xml:space="preserve">備考</t>
    </r>
    <r>
      <rPr>
        <sz val="10"/>
        <rFont val="ＭＳ Ｐ明朝"/>
        <family val="1"/>
        <charset val="128"/>
      </rPr>
      <t xml:space="preserve">9128</t>
    </r>
  </si>
  <si>
    <r>
      <rPr>
        <sz val="10"/>
        <rFont val="Noto Sans"/>
        <family val="2"/>
      </rPr>
      <t xml:space="preserve">備考</t>
    </r>
    <r>
      <rPr>
        <sz val="10"/>
        <rFont val="ＭＳ Ｐ明朝"/>
        <family val="1"/>
        <charset val="128"/>
      </rPr>
      <t xml:space="preserve">8676</t>
    </r>
  </si>
  <si>
    <r>
      <rPr>
        <sz val="10"/>
        <rFont val="Noto Sans"/>
        <family val="2"/>
      </rPr>
      <t xml:space="preserve">備考</t>
    </r>
    <r>
      <rPr>
        <sz val="10"/>
        <rFont val="ＭＳ Ｐ明朝"/>
        <family val="1"/>
        <charset val="128"/>
      </rPr>
      <t xml:space="preserve">8564</t>
    </r>
  </si>
  <si>
    <r>
      <rPr>
        <sz val="10"/>
        <rFont val="Noto Sans"/>
        <family val="2"/>
      </rPr>
      <t xml:space="preserve">備考</t>
    </r>
    <r>
      <rPr>
        <sz val="10"/>
        <rFont val="ＭＳ Ｐ明朝"/>
        <family val="1"/>
        <charset val="128"/>
      </rPr>
      <t xml:space="preserve">8528</t>
    </r>
  </si>
  <si>
    <r>
      <rPr>
        <sz val="10"/>
        <rFont val="Noto Sans"/>
        <family val="2"/>
      </rPr>
      <t xml:space="preserve">備考</t>
    </r>
    <r>
      <rPr>
        <sz val="10"/>
        <rFont val="ＭＳ Ｐ明朝"/>
        <family val="1"/>
        <charset val="128"/>
      </rPr>
      <t xml:space="preserve">8438</t>
    </r>
  </si>
  <si>
    <r>
      <rPr>
        <sz val="10"/>
        <rFont val="Noto Sans"/>
        <family val="2"/>
      </rPr>
      <t xml:space="preserve">備考</t>
    </r>
    <r>
      <rPr>
        <sz val="10"/>
        <rFont val="ＭＳ Ｐ明朝"/>
        <family val="1"/>
        <charset val="128"/>
      </rPr>
      <t xml:space="preserve">8217</t>
    </r>
  </si>
  <si>
    <r>
      <rPr>
        <sz val="10"/>
        <rFont val="Noto Sans"/>
        <family val="2"/>
      </rPr>
      <t xml:space="preserve">備考</t>
    </r>
    <r>
      <rPr>
        <sz val="10"/>
        <rFont val="ＭＳ Ｐ明朝"/>
        <family val="1"/>
        <charset val="128"/>
      </rPr>
      <t xml:space="preserve">7956</t>
    </r>
  </si>
  <si>
    <r>
      <rPr>
        <sz val="10"/>
        <rFont val="Noto Sans"/>
        <family val="2"/>
      </rPr>
      <t xml:space="preserve">備考</t>
    </r>
    <r>
      <rPr>
        <sz val="10"/>
        <rFont val="ＭＳ Ｐ明朝"/>
        <family val="1"/>
        <charset val="128"/>
      </rPr>
      <t xml:space="preserve">7862</t>
    </r>
  </si>
  <si>
    <r>
      <rPr>
        <sz val="10"/>
        <rFont val="Noto Sans"/>
        <family val="2"/>
      </rPr>
      <t xml:space="preserve">備考</t>
    </r>
    <r>
      <rPr>
        <sz val="10"/>
        <rFont val="ＭＳ Ｐ明朝"/>
        <family val="1"/>
        <charset val="128"/>
      </rPr>
      <t xml:space="preserve">7552</t>
    </r>
  </si>
  <si>
    <r>
      <rPr>
        <sz val="10"/>
        <rFont val="Noto Sans"/>
        <family val="2"/>
      </rPr>
      <t xml:space="preserve">備考</t>
    </r>
    <r>
      <rPr>
        <sz val="10"/>
        <rFont val="ＭＳ Ｐ明朝"/>
        <family val="1"/>
        <charset val="128"/>
      </rPr>
      <t xml:space="preserve">7046</t>
    </r>
  </si>
  <si>
    <r>
      <rPr>
        <sz val="10"/>
        <rFont val="Noto Sans"/>
        <family val="2"/>
      </rPr>
      <t xml:space="preserve">備考</t>
    </r>
    <r>
      <rPr>
        <sz val="10"/>
        <rFont val="ＭＳ Ｐ明朝"/>
        <family val="1"/>
        <charset val="128"/>
      </rPr>
      <t xml:space="preserve">7032</t>
    </r>
  </si>
  <si>
    <r>
      <rPr>
        <sz val="10"/>
        <rFont val="Noto Sans"/>
        <family val="2"/>
      </rPr>
      <t xml:space="preserve">備考</t>
    </r>
    <r>
      <rPr>
        <sz val="10"/>
        <rFont val="ＭＳ Ｐ明朝"/>
        <family val="1"/>
        <charset val="128"/>
      </rPr>
      <t xml:space="preserve">6801</t>
    </r>
  </si>
  <si>
    <r>
      <rPr>
        <sz val="10"/>
        <rFont val="Noto Sans"/>
        <family val="2"/>
      </rPr>
      <t xml:space="preserve">備考</t>
    </r>
    <r>
      <rPr>
        <sz val="10"/>
        <rFont val="ＭＳ Ｐ明朝"/>
        <family val="1"/>
        <charset val="128"/>
      </rPr>
      <t xml:space="preserve">6789</t>
    </r>
  </si>
  <si>
    <r>
      <rPr>
        <sz val="10"/>
        <rFont val="Noto Sans"/>
        <family val="2"/>
      </rPr>
      <t xml:space="preserve">備考</t>
    </r>
    <r>
      <rPr>
        <sz val="10"/>
        <rFont val="ＭＳ Ｐ明朝"/>
        <family val="1"/>
        <charset val="128"/>
      </rPr>
      <t xml:space="preserve">6736</t>
    </r>
  </si>
  <si>
    <r>
      <rPr>
        <sz val="10"/>
        <rFont val="Noto Sans"/>
        <family val="2"/>
      </rPr>
      <t xml:space="preserve">備考</t>
    </r>
    <r>
      <rPr>
        <sz val="10"/>
        <rFont val="ＭＳ Ｐ明朝"/>
        <family val="1"/>
        <charset val="128"/>
      </rPr>
      <t xml:space="preserve">6379</t>
    </r>
  </si>
  <si>
    <r>
      <rPr>
        <sz val="10"/>
        <rFont val="Noto Sans"/>
        <family val="2"/>
      </rPr>
      <t xml:space="preserve">備考</t>
    </r>
    <r>
      <rPr>
        <sz val="10"/>
        <rFont val="ＭＳ Ｐ明朝"/>
        <family val="1"/>
        <charset val="128"/>
      </rPr>
      <t xml:space="preserve">6337</t>
    </r>
  </si>
  <si>
    <r>
      <rPr>
        <sz val="10"/>
        <rFont val="Noto Sans"/>
        <family val="2"/>
      </rPr>
      <t xml:space="preserve">備考</t>
    </r>
    <r>
      <rPr>
        <sz val="10"/>
        <rFont val="ＭＳ Ｐ明朝"/>
        <family val="1"/>
        <charset val="128"/>
      </rPr>
      <t xml:space="preserve">6241</t>
    </r>
  </si>
  <si>
    <r>
      <rPr>
        <sz val="10"/>
        <rFont val="Noto Sans"/>
        <family val="2"/>
      </rPr>
      <t xml:space="preserve">備考</t>
    </r>
    <r>
      <rPr>
        <sz val="10"/>
        <rFont val="ＭＳ Ｐ明朝"/>
        <family val="1"/>
        <charset val="128"/>
      </rPr>
      <t xml:space="preserve">6142</t>
    </r>
  </si>
  <si>
    <r>
      <rPr>
        <sz val="10"/>
        <rFont val="Noto Sans"/>
        <family val="2"/>
      </rPr>
      <t xml:space="preserve">備考</t>
    </r>
    <r>
      <rPr>
        <sz val="10"/>
        <rFont val="ＭＳ Ｐ明朝"/>
        <family val="1"/>
        <charset val="128"/>
      </rPr>
      <t xml:space="preserve">5945</t>
    </r>
  </si>
  <si>
    <r>
      <rPr>
        <sz val="10"/>
        <rFont val="Noto Sans"/>
        <family val="2"/>
      </rPr>
      <t xml:space="preserve">備考</t>
    </r>
    <r>
      <rPr>
        <sz val="10"/>
        <rFont val="ＭＳ Ｐ明朝"/>
        <family val="1"/>
        <charset val="128"/>
      </rPr>
      <t xml:space="preserve">5656</t>
    </r>
  </si>
  <si>
    <r>
      <rPr>
        <sz val="10"/>
        <rFont val="Noto Sans"/>
        <family val="2"/>
      </rPr>
      <t xml:space="preserve">備考</t>
    </r>
    <r>
      <rPr>
        <sz val="10"/>
        <rFont val="ＭＳ Ｐ明朝"/>
        <family val="1"/>
        <charset val="128"/>
      </rPr>
      <t xml:space="preserve">8142</t>
    </r>
  </si>
  <si>
    <r>
      <rPr>
        <sz val="10"/>
        <rFont val="Noto Sans"/>
        <family val="2"/>
      </rPr>
      <t xml:space="preserve">備考</t>
    </r>
    <r>
      <rPr>
        <sz val="10"/>
        <rFont val="ＭＳ Ｐ明朝"/>
        <family val="1"/>
        <charset val="128"/>
      </rPr>
      <t xml:space="preserve">6512</t>
    </r>
  </si>
  <si>
    <r>
      <rPr>
        <sz val="10"/>
        <rFont val="Noto Sans"/>
        <family val="2"/>
      </rPr>
      <t xml:space="preserve">備考</t>
    </r>
    <r>
      <rPr>
        <sz val="10"/>
        <rFont val="ＭＳ Ｐ明朝"/>
        <family val="1"/>
        <charset val="128"/>
      </rPr>
      <t xml:space="preserve">7094</t>
    </r>
  </si>
  <si>
    <r>
      <rPr>
        <sz val="10"/>
        <rFont val="Noto Sans"/>
        <family val="2"/>
      </rPr>
      <t xml:space="preserve">備考</t>
    </r>
    <r>
      <rPr>
        <sz val="10"/>
        <rFont val="ＭＳ Ｐ明朝"/>
        <family val="1"/>
        <charset val="128"/>
      </rPr>
      <t xml:space="preserve">7264</t>
    </r>
  </si>
  <si>
    <r>
      <rPr>
        <sz val="10"/>
        <rFont val="Noto Sans"/>
        <family val="2"/>
      </rPr>
      <t xml:space="preserve">備考</t>
    </r>
    <r>
      <rPr>
        <sz val="10"/>
        <rFont val="ＭＳ Ｐ明朝"/>
        <family val="1"/>
        <charset val="128"/>
      </rPr>
      <t xml:space="preserve">7189</t>
    </r>
  </si>
  <si>
    <r>
      <rPr>
        <sz val="10"/>
        <rFont val="Noto Sans"/>
        <family val="2"/>
      </rPr>
      <t xml:space="preserve">備考</t>
    </r>
    <r>
      <rPr>
        <sz val="10"/>
        <rFont val="ＭＳ Ｐ明朝"/>
        <family val="1"/>
        <charset val="128"/>
      </rPr>
      <t xml:space="preserve">8163</t>
    </r>
  </si>
  <si>
    <r>
      <rPr>
        <sz val="10"/>
        <rFont val="Noto Sans"/>
        <family val="2"/>
      </rPr>
      <t xml:space="preserve">備考</t>
    </r>
    <r>
      <rPr>
        <sz val="10"/>
        <rFont val="ＭＳ Ｐ明朝"/>
        <family val="1"/>
        <charset val="128"/>
      </rPr>
      <t xml:space="preserve">9288</t>
    </r>
  </si>
  <si>
    <r>
      <rPr>
        <sz val="10"/>
        <rFont val="Noto Sans"/>
        <family val="2"/>
      </rPr>
      <t xml:space="preserve">備考</t>
    </r>
    <r>
      <rPr>
        <sz val="10"/>
        <rFont val="ＭＳ Ｐ明朝"/>
        <family val="1"/>
        <charset val="128"/>
      </rPr>
      <t xml:space="preserve">8250</t>
    </r>
  </si>
  <si>
    <r>
      <rPr>
        <sz val="10"/>
        <rFont val="Noto Sans"/>
        <family val="2"/>
      </rPr>
      <t xml:space="preserve">備考</t>
    </r>
    <r>
      <rPr>
        <sz val="10"/>
        <rFont val="ＭＳ Ｐ明朝"/>
        <family val="1"/>
        <charset val="128"/>
      </rPr>
      <t xml:space="preserve">8832</t>
    </r>
  </si>
  <si>
    <r>
      <rPr>
        <sz val="10"/>
        <rFont val="Noto Sans"/>
        <family val="2"/>
      </rPr>
      <t xml:space="preserve">備考</t>
    </r>
    <r>
      <rPr>
        <sz val="10"/>
        <rFont val="ＭＳ Ｐ明朝"/>
        <family val="1"/>
        <charset val="128"/>
      </rPr>
      <t xml:space="preserve">5453</t>
    </r>
  </si>
  <si>
    <r>
      <rPr>
        <sz val="10"/>
        <rFont val="Noto Sans"/>
        <family val="2"/>
      </rPr>
      <t xml:space="preserve">備考</t>
    </r>
    <r>
      <rPr>
        <sz val="10"/>
        <rFont val="ＭＳ Ｐ明朝"/>
        <family val="1"/>
        <charset val="128"/>
      </rPr>
      <t xml:space="preserve">8622</t>
    </r>
  </si>
  <si>
    <r>
      <rPr>
        <sz val="10"/>
        <rFont val="Noto Sans"/>
        <family val="2"/>
      </rPr>
      <t xml:space="preserve">備考</t>
    </r>
    <r>
      <rPr>
        <sz val="10"/>
        <rFont val="ＭＳ Ｐ明朝"/>
        <family val="1"/>
        <charset val="128"/>
      </rPr>
      <t xml:space="preserve">7324</t>
    </r>
  </si>
  <si>
    <r>
      <rPr>
        <sz val="10"/>
        <rFont val="Noto Sans"/>
        <family val="2"/>
      </rPr>
      <t xml:space="preserve">備考</t>
    </r>
    <r>
      <rPr>
        <sz val="10"/>
        <rFont val="ＭＳ Ｐ明朝"/>
        <family val="1"/>
        <charset val="128"/>
      </rPr>
      <t xml:space="preserve">9489</t>
    </r>
  </si>
  <si>
    <r>
      <rPr>
        <sz val="10"/>
        <rFont val="Noto Sans"/>
        <family val="2"/>
      </rPr>
      <t xml:space="preserve">備考</t>
    </r>
    <r>
      <rPr>
        <sz val="10"/>
        <rFont val="ＭＳ Ｐ明朝"/>
        <family val="1"/>
        <charset val="128"/>
      </rPr>
      <t xml:space="preserve">9346</t>
    </r>
  </si>
  <si>
    <r>
      <rPr>
        <sz val="10"/>
        <rFont val="Noto Sans"/>
        <family val="2"/>
      </rPr>
      <t xml:space="preserve">備考</t>
    </r>
    <r>
      <rPr>
        <sz val="10"/>
        <rFont val="ＭＳ Ｐ明朝"/>
        <family val="1"/>
        <charset val="128"/>
      </rPr>
      <t xml:space="preserve">9193</t>
    </r>
  </si>
  <si>
    <r>
      <rPr>
        <sz val="10"/>
        <rFont val="Noto Sans"/>
        <family val="2"/>
      </rPr>
      <t xml:space="preserve">備考</t>
    </r>
    <r>
      <rPr>
        <sz val="10"/>
        <rFont val="ＭＳ Ｐ明朝"/>
        <family val="1"/>
        <charset val="128"/>
      </rPr>
      <t xml:space="preserve">9133</t>
    </r>
  </si>
  <si>
    <r>
      <rPr>
        <sz val="10"/>
        <rFont val="Noto Sans"/>
        <family val="2"/>
      </rPr>
      <t xml:space="preserve">備考</t>
    </r>
    <r>
      <rPr>
        <sz val="10"/>
        <rFont val="ＭＳ Ｐ明朝"/>
        <family val="1"/>
        <charset val="128"/>
      </rPr>
      <t xml:space="preserve">8678</t>
    </r>
  </si>
  <si>
    <r>
      <rPr>
        <sz val="10"/>
        <rFont val="Noto Sans"/>
        <family val="2"/>
      </rPr>
      <t xml:space="preserve">備考</t>
    </r>
    <r>
      <rPr>
        <sz val="10"/>
        <rFont val="ＭＳ Ｐ明朝"/>
        <family val="1"/>
        <charset val="128"/>
      </rPr>
      <t xml:space="preserve">8566</t>
    </r>
  </si>
  <si>
    <r>
      <rPr>
        <sz val="10"/>
        <rFont val="Noto Sans"/>
        <family val="2"/>
      </rPr>
      <t xml:space="preserve">備考</t>
    </r>
    <r>
      <rPr>
        <sz val="10"/>
        <rFont val="ＭＳ Ｐ明朝"/>
        <family val="1"/>
        <charset val="128"/>
      </rPr>
      <t xml:space="preserve">8530</t>
    </r>
  </si>
  <si>
    <r>
      <rPr>
        <sz val="10"/>
        <rFont val="Noto Sans"/>
        <family val="2"/>
      </rPr>
      <t xml:space="preserve">備考</t>
    </r>
    <r>
      <rPr>
        <sz val="10"/>
        <rFont val="ＭＳ Ｐ明朝"/>
        <family val="1"/>
        <charset val="128"/>
      </rPr>
      <t xml:space="preserve">8440</t>
    </r>
  </si>
  <si>
    <r>
      <rPr>
        <sz val="10"/>
        <rFont val="Noto Sans"/>
        <family val="2"/>
      </rPr>
      <t xml:space="preserve">備考</t>
    </r>
    <r>
      <rPr>
        <sz val="10"/>
        <rFont val="ＭＳ Ｐ明朝"/>
        <family val="1"/>
        <charset val="128"/>
      </rPr>
      <t xml:space="preserve">8219</t>
    </r>
  </si>
  <si>
    <r>
      <rPr>
        <sz val="10"/>
        <rFont val="Noto Sans"/>
        <family val="2"/>
      </rPr>
      <t xml:space="preserve">備考</t>
    </r>
    <r>
      <rPr>
        <sz val="10"/>
        <rFont val="ＭＳ Ｐ明朝"/>
        <family val="1"/>
        <charset val="128"/>
      </rPr>
      <t xml:space="preserve">7958</t>
    </r>
  </si>
  <si>
    <r>
      <rPr>
        <sz val="10"/>
        <rFont val="Noto Sans"/>
        <family val="2"/>
      </rPr>
      <t xml:space="preserve">備考</t>
    </r>
    <r>
      <rPr>
        <sz val="10"/>
        <rFont val="ＭＳ Ｐ明朝"/>
        <family val="1"/>
        <charset val="128"/>
      </rPr>
      <t xml:space="preserve">7864</t>
    </r>
  </si>
  <si>
    <r>
      <rPr>
        <sz val="10"/>
        <rFont val="Noto Sans"/>
        <family val="2"/>
      </rPr>
      <t xml:space="preserve">備考</t>
    </r>
    <r>
      <rPr>
        <sz val="10"/>
        <rFont val="ＭＳ Ｐ明朝"/>
        <family val="1"/>
        <charset val="128"/>
      </rPr>
      <t xml:space="preserve">8750</t>
    </r>
  </si>
  <si>
    <r>
      <rPr>
        <sz val="10"/>
        <rFont val="Noto Sans"/>
        <family val="2"/>
      </rPr>
      <t xml:space="preserve">備考</t>
    </r>
    <r>
      <rPr>
        <sz val="10"/>
        <rFont val="ＭＳ Ｐ明朝"/>
        <family val="1"/>
        <charset val="128"/>
      </rPr>
      <t xml:space="preserve">8233</t>
    </r>
  </si>
  <si>
    <r>
      <rPr>
        <sz val="10"/>
        <rFont val="Noto Sans"/>
        <family val="2"/>
      </rPr>
      <t xml:space="preserve">備考</t>
    </r>
    <r>
      <rPr>
        <sz val="10"/>
        <rFont val="ＭＳ Ｐ明朝"/>
        <family val="1"/>
        <charset val="128"/>
      </rPr>
      <t xml:space="preserve">7638</t>
    </r>
  </si>
  <si>
    <r>
      <rPr>
        <sz val="10"/>
        <rFont val="Noto Sans"/>
        <family val="2"/>
      </rPr>
      <t xml:space="preserve">備考</t>
    </r>
    <r>
      <rPr>
        <sz val="10"/>
        <rFont val="ＭＳ Ｐ明朝"/>
        <family val="1"/>
        <charset val="128"/>
      </rPr>
      <t xml:space="preserve">7541</t>
    </r>
  </si>
  <si>
    <r>
      <rPr>
        <sz val="10"/>
        <rFont val="Noto Sans"/>
        <family val="2"/>
      </rPr>
      <t xml:space="preserve">備考</t>
    </r>
    <r>
      <rPr>
        <sz val="10"/>
        <rFont val="ＭＳ Ｐ明朝"/>
        <family val="1"/>
        <charset val="128"/>
      </rPr>
      <t xml:space="preserve">7533</t>
    </r>
  </si>
  <si>
    <r>
      <rPr>
        <sz val="10"/>
        <rFont val="Noto Sans"/>
        <family val="2"/>
      </rPr>
      <t xml:space="preserve">備考</t>
    </r>
    <r>
      <rPr>
        <sz val="10"/>
        <rFont val="ＭＳ Ｐ明朝"/>
        <family val="1"/>
        <charset val="128"/>
      </rPr>
      <t xml:space="preserve">6884</t>
    </r>
  </si>
  <si>
    <r>
      <rPr>
        <sz val="10"/>
        <rFont val="Noto Sans"/>
        <family val="2"/>
      </rPr>
      <t xml:space="preserve">備考</t>
    </r>
    <r>
      <rPr>
        <sz val="10"/>
        <rFont val="ＭＳ Ｐ明朝"/>
        <family val="1"/>
        <charset val="128"/>
      </rPr>
      <t xml:space="preserve">6725</t>
    </r>
  </si>
  <si>
    <r>
      <rPr>
        <sz val="10"/>
        <rFont val="Noto Sans"/>
        <family val="2"/>
      </rPr>
      <t xml:space="preserve">備考</t>
    </r>
    <r>
      <rPr>
        <sz val="10"/>
        <rFont val="ＭＳ Ｐ明朝"/>
        <family val="1"/>
        <charset val="128"/>
      </rPr>
      <t xml:space="preserve">6708</t>
    </r>
  </si>
  <si>
    <r>
      <rPr>
        <sz val="10"/>
        <rFont val="Noto Sans"/>
        <family val="2"/>
      </rPr>
      <t xml:space="preserve">備考</t>
    </r>
    <r>
      <rPr>
        <sz val="10"/>
        <rFont val="ＭＳ Ｐ明朝"/>
        <family val="1"/>
        <charset val="128"/>
      </rPr>
      <t xml:space="preserve">6571</t>
    </r>
  </si>
  <si>
    <r>
      <rPr>
        <sz val="10"/>
        <rFont val="Noto Sans"/>
        <family val="2"/>
      </rPr>
      <t xml:space="preserve">備考</t>
    </r>
    <r>
      <rPr>
        <sz val="10"/>
        <rFont val="ＭＳ Ｐ明朝"/>
        <family val="1"/>
        <charset val="128"/>
      </rPr>
      <t xml:space="preserve">6409</t>
    </r>
  </si>
  <si>
    <r>
      <rPr>
        <sz val="10"/>
        <rFont val="Noto Sans"/>
        <family val="2"/>
      </rPr>
      <t xml:space="preserve">備考</t>
    </r>
    <r>
      <rPr>
        <sz val="10"/>
        <rFont val="ＭＳ Ｐ明朝"/>
        <family val="1"/>
        <charset val="128"/>
      </rPr>
      <t xml:space="preserve">6113</t>
    </r>
  </si>
  <si>
    <r>
      <rPr>
        <sz val="10"/>
        <rFont val="Noto Sans"/>
        <family val="2"/>
      </rPr>
      <t xml:space="preserve">備考</t>
    </r>
    <r>
      <rPr>
        <sz val="10"/>
        <rFont val="ＭＳ Ｐ明朝"/>
        <family val="1"/>
        <charset val="128"/>
      </rPr>
      <t xml:space="preserve">5120</t>
    </r>
  </si>
  <si>
    <r>
      <rPr>
        <sz val="10"/>
        <rFont val="Noto Sans"/>
        <family val="2"/>
      </rPr>
      <t xml:space="preserve">備考</t>
    </r>
    <r>
      <rPr>
        <sz val="10"/>
        <rFont val="ＭＳ Ｐ明朝"/>
        <family val="1"/>
        <charset val="128"/>
      </rPr>
      <t xml:space="preserve">5375</t>
    </r>
  </si>
  <si>
    <r>
      <rPr>
        <sz val="10"/>
        <rFont val="Noto Sans"/>
        <family val="2"/>
      </rPr>
      <t xml:space="preserve">備考</t>
    </r>
    <r>
      <rPr>
        <sz val="10"/>
        <rFont val="ＭＳ Ｐ明朝"/>
        <family val="1"/>
        <charset val="128"/>
      </rPr>
      <t xml:space="preserve">9333</t>
    </r>
  </si>
  <si>
    <r>
      <rPr>
        <sz val="10"/>
        <rFont val="Noto Sans"/>
        <family val="2"/>
      </rPr>
      <t xml:space="preserve">備考</t>
    </r>
    <r>
      <rPr>
        <sz val="10"/>
        <rFont val="ＭＳ Ｐ明朝"/>
        <family val="1"/>
        <charset val="128"/>
      </rPr>
      <t xml:space="preserve">7119</t>
    </r>
  </si>
  <si>
    <r>
      <rPr>
        <sz val="10"/>
        <rFont val="Noto Sans"/>
        <family val="2"/>
      </rPr>
      <t xml:space="preserve">備考</t>
    </r>
    <r>
      <rPr>
        <sz val="10"/>
        <rFont val="ＭＳ Ｐ明朝"/>
        <family val="1"/>
        <charset val="128"/>
      </rPr>
      <t xml:space="preserve">6136</t>
    </r>
  </si>
  <si>
    <r>
      <rPr>
        <sz val="10"/>
        <rFont val="Noto Sans"/>
        <family val="2"/>
      </rPr>
      <t xml:space="preserve">備考</t>
    </r>
    <r>
      <rPr>
        <sz val="10"/>
        <rFont val="ＭＳ Ｐ明朝"/>
        <family val="1"/>
        <charset val="128"/>
      </rPr>
      <t xml:space="preserve">8072</t>
    </r>
  </si>
  <si>
    <r>
      <rPr>
        <sz val="10"/>
        <rFont val="Noto Sans"/>
        <family val="2"/>
      </rPr>
      <t xml:space="preserve">備考</t>
    </r>
    <r>
      <rPr>
        <sz val="10"/>
        <rFont val="ＭＳ Ｐ明朝"/>
        <family val="1"/>
        <charset val="128"/>
      </rPr>
      <t xml:space="preserve">9382</t>
    </r>
  </si>
  <si>
    <r>
      <rPr>
        <sz val="10"/>
        <rFont val="Noto Sans"/>
        <family val="2"/>
      </rPr>
      <t xml:space="preserve">備考</t>
    </r>
    <r>
      <rPr>
        <sz val="10"/>
        <rFont val="ＭＳ Ｐ明朝"/>
        <family val="1"/>
        <charset val="128"/>
      </rPr>
      <t xml:space="preserve">9543</t>
    </r>
  </si>
  <si>
    <r>
      <rPr>
        <sz val="10"/>
        <rFont val="Noto Sans"/>
        <family val="2"/>
      </rPr>
      <t xml:space="preserve">備考</t>
    </r>
    <r>
      <rPr>
        <sz val="10"/>
        <rFont val="ＭＳ Ｐ明朝"/>
        <family val="1"/>
        <charset val="128"/>
      </rPr>
      <t xml:space="preserve">8912</t>
    </r>
  </si>
  <si>
    <r>
      <rPr>
        <sz val="10"/>
        <rFont val="Noto Sans"/>
        <family val="2"/>
      </rPr>
      <t xml:space="preserve">備考</t>
    </r>
    <r>
      <rPr>
        <sz val="10"/>
        <rFont val="ＭＳ Ｐ明朝"/>
        <family val="1"/>
        <charset val="128"/>
      </rPr>
      <t xml:space="preserve">7445</t>
    </r>
  </si>
  <si>
    <r>
      <rPr>
        <sz val="10"/>
        <rFont val="Noto Sans"/>
        <family val="2"/>
      </rPr>
      <t xml:space="preserve">備考</t>
    </r>
    <r>
      <rPr>
        <sz val="10"/>
        <rFont val="ＭＳ Ｐ明朝"/>
        <family val="1"/>
        <charset val="128"/>
      </rPr>
      <t xml:space="preserve">6281</t>
    </r>
  </si>
  <si>
    <r>
      <rPr>
        <sz val="10"/>
        <rFont val="Noto Sans"/>
        <family val="2"/>
      </rPr>
      <t xml:space="preserve">備考</t>
    </r>
    <r>
      <rPr>
        <sz val="10"/>
        <rFont val="ＭＳ Ｐ明朝"/>
        <family val="1"/>
        <charset val="128"/>
      </rPr>
      <t xml:space="preserve">8978</t>
    </r>
  </si>
  <si>
    <r>
      <rPr>
        <sz val="10"/>
        <rFont val="Noto Sans"/>
        <family val="2"/>
      </rPr>
      <t xml:space="preserve">備考</t>
    </r>
    <r>
      <rPr>
        <sz val="10"/>
        <rFont val="ＭＳ Ｐ明朝"/>
        <family val="1"/>
        <charset val="128"/>
      </rPr>
      <t xml:space="preserve">6985</t>
    </r>
  </si>
  <si>
    <r>
      <rPr>
        <sz val="10"/>
        <rFont val="Noto Sans"/>
        <family val="2"/>
      </rPr>
      <t xml:space="preserve">備考</t>
    </r>
    <r>
      <rPr>
        <sz val="10"/>
        <rFont val="ＭＳ Ｐ明朝"/>
        <family val="1"/>
        <charset val="128"/>
      </rPr>
      <t xml:space="preserve">9514</t>
    </r>
  </si>
  <si>
    <r>
      <rPr>
        <sz val="10"/>
        <rFont val="Noto Sans"/>
        <family val="2"/>
      </rPr>
      <t xml:space="preserve">備考</t>
    </r>
    <r>
      <rPr>
        <sz val="10"/>
        <rFont val="ＭＳ Ｐ明朝"/>
        <family val="1"/>
        <charset val="128"/>
      </rPr>
      <t xml:space="preserve">7147</t>
    </r>
  </si>
  <si>
    <r>
      <rPr>
        <sz val="10"/>
        <rFont val="Noto Sans"/>
        <family val="2"/>
      </rPr>
      <t xml:space="preserve">備考</t>
    </r>
    <r>
      <rPr>
        <sz val="10"/>
        <rFont val="ＭＳ Ｐ明朝"/>
        <family val="1"/>
        <charset val="128"/>
      </rPr>
      <t xml:space="preserve">8752</t>
    </r>
  </si>
  <si>
    <r>
      <rPr>
        <sz val="10"/>
        <rFont val="Noto Sans"/>
        <family val="2"/>
      </rPr>
      <t xml:space="preserve">備考</t>
    </r>
    <r>
      <rPr>
        <sz val="10"/>
        <rFont val="ＭＳ Ｐ明朝"/>
        <family val="1"/>
        <charset val="128"/>
      </rPr>
      <t xml:space="preserve">8235</t>
    </r>
  </si>
  <si>
    <r>
      <rPr>
        <sz val="10"/>
        <rFont val="Noto Sans"/>
        <family val="2"/>
      </rPr>
      <t xml:space="preserve">備考</t>
    </r>
    <r>
      <rPr>
        <sz val="10"/>
        <rFont val="ＭＳ Ｐ明朝"/>
        <family val="1"/>
        <charset val="128"/>
      </rPr>
      <t xml:space="preserve">7640</t>
    </r>
  </si>
  <si>
    <r>
      <rPr>
        <sz val="10"/>
        <rFont val="Noto Sans"/>
        <family val="2"/>
      </rPr>
      <t xml:space="preserve">備考</t>
    </r>
    <r>
      <rPr>
        <sz val="10"/>
        <rFont val="ＭＳ Ｐ明朝"/>
        <family val="1"/>
        <charset val="128"/>
      </rPr>
      <t xml:space="preserve">7543</t>
    </r>
  </si>
  <si>
    <r>
      <rPr>
        <sz val="10"/>
        <rFont val="Noto Sans"/>
        <family val="2"/>
      </rPr>
      <t xml:space="preserve">備考</t>
    </r>
    <r>
      <rPr>
        <sz val="10"/>
        <rFont val="ＭＳ Ｐ明朝"/>
        <family val="1"/>
        <charset val="128"/>
      </rPr>
      <t xml:space="preserve">7535</t>
    </r>
  </si>
  <si>
    <r>
      <rPr>
        <sz val="10"/>
        <rFont val="Noto Sans"/>
        <family val="2"/>
      </rPr>
      <t xml:space="preserve">備考</t>
    </r>
    <r>
      <rPr>
        <sz val="10"/>
        <rFont val="ＭＳ Ｐ明朝"/>
        <family val="1"/>
        <charset val="128"/>
      </rPr>
      <t xml:space="preserve">6886</t>
    </r>
  </si>
  <si>
    <r>
      <rPr>
        <sz val="10"/>
        <rFont val="Noto Sans"/>
        <family val="2"/>
      </rPr>
      <t xml:space="preserve">備考</t>
    </r>
    <r>
      <rPr>
        <sz val="10"/>
        <rFont val="ＭＳ Ｐ明朝"/>
        <family val="1"/>
        <charset val="128"/>
      </rPr>
      <t xml:space="preserve">6727</t>
    </r>
  </si>
  <si>
    <r>
      <rPr>
        <sz val="10"/>
        <rFont val="Noto Sans"/>
        <family val="2"/>
      </rPr>
      <t xml:space="preserve">備考</t>
    </r>
    <r>
      <rPr>
        <sz val="10"/>
        <rFont val="ＭＳ Ｐ明朝"/>
        <family val="1"/>
        <charset val="128"/>
      </rPr>
      <t xml:space="preserve">6709</t>
    </r>
  </si>
  <si>
    <r>
      <rPr>
        <sz val="10"/>
        <rFont val="Noto Sans"/>
        <family val="2"/>
      </rPr>
      <t xml:space="preserve">備考</t>
    </r>
    <r>
      <rPr>
        <sz val="10"/>
        <rFont val="ＭＳ Ｐ明朝"/>
        <family val="1"/>
        <charset val="128"/>
      </rPr>
      <t xml:space="preserve">6573</t>
    </r>
  </si>
  <si>
    <r>
      <rPr>
        <sz val="10"/>
        <rFont val="Noto Sans"/>
        <family val="2"/>
      </rPr>
      <t xml:space="preserve">備考</t>
    </r>
    <r>
      <rPr>
        <sz val="10"/>
        <rFont val="ＭＳ Ｐ明朝"/>
        <family val="1"/>
        <charset val="128"/>
      </rPr>
      <t xml:space="preserve">6411</t>
    </r>
  </si>
  <si>
    <r>
      <rPr>
        <sz val="10"/>
        <rFont val="Noto Sans"/>
        <family val="2"/>
      </rPr>
      <t xml:space="preserve">備考</t>
    </r>
    <r>
      <rPr>
        <sz val="10"/>
        <rFont val="ＭＳ Ｐ明朝"/>
        <family val="1"/>
        <charset val="128"/>
      </rPr>
      <t xml:space="preserve">6115</t>
    </r>
  </si>
  <si>
    <r>
      <rPr>
        <sz val="10"/>
        <rFont val="Noto Sans"/>
        <family val="2"/>
      </rPr>
      <t xml:space="preserve">備考</t>
    </r>
    <r>
      <rPr>
        <sz val="10"/>
        <rFont val="ＭＳ Ｐ明朝"/>
        <family val="1"/>
        <charset val="128"/>
      </rPr>
      <t xml:space="preserve">5969</t>
    </r>
  </si>
  <si>
    <r>
      <rPr>
        <sz val="10"/>
        <rFont val="Noto Sans"/>
        <family val="2"/>
      </rPr>
      <t xml:space="preserve">備考</t>
    </r>
    <r>
      <rPr>
        <sz val="10"/>
        <rFont val="ＭＳ Ｐ明朝"/>
        <family val="1"/>
        <charset val="128"/>
      </rPr>
      <t xml:space="preserve">5472</t>
    </r>
  </si>
  <si>
    <r>
      <rPr>
        <sz val="10"/>
        <rFont val="Noto Sans"/>
        <family val="2"/>
      </rPr>
      <t xml:space="preserve">備考</t>
    </r>
    <r>
      <rPr>
        <sz val="10"/>
        <rFont val="ＭＳ Ｐ明朝"/>
        <family val="1"/>
        <charset val="128"/>
      </rPr>
      <t xml:space="preserve">5216</t>
    </r>
  </si>
  <si>
    <r>
      <rPr>
        <sz val="10"/>
        <rFont val="Noto Sans"/>
        <family val="2"/>
      </rPr>
      <t xml:space="preserve">備考</t>
    </r>
    <r>
      <rPr>
        <sz val="10"/>
        <rFont val="ＭＳ Ｐ明朝"/>
        <family val="1"/>
        <charset val="128"/>
      </rPr>
      <t xml:space="preserve">5122</t>
    </r>
  </si>
  <si>
    <r>
      <rPr>
        <sz val="10"/>
        <rFont val="Noto Sans"/>
        <family val="2"/>
      </rPr>
      <t xml:space="preserve">備考</t>
    </r>
    <r>
      <rPr>
        <sz val="10"/>
        <rFont val="ＭＳ Ｐ明朝"/>
        <family val="1"/>
        <charset val="128"/>
      </rPr>
      <t xml:space="preserve">9320</t>
    </r>
  </si>
  <si>
    <r>
      <rPr>
        <sz val="10"/>
        <rFont val="Noto Sans"/>
        <family val="2"/>
      </rPr>
      <t xml:space="preserve">備考</t>
    </r>
    <r>
      <rPr>
        <sz val="10"/>
        <rFont val="ＭＳ Ｐ明朝"/>
        <family val="1"/>
        <charset val="128"/>
      </rPr>
      <t xml:space="preserve">9107</t>
    </r>
  </si>
  <si>
    <r>
      <rPr>
        <sz val="10"/>
        <rFont val="Noto Sans"/>
        <family val="2"/>
      </rPr>
      <t xml:space="preserve">備考</t>
    </r>
    <r>
      <rPr>
        <sz val="10"/>
        <rFont val="ＭＳ Ｐ明朝"/>
        <family val="1"/>
        <charset val="128"/>
      </rPr>
      <t xml:space="preserve">8942</t>
    </r>
  </si>
  <si>
    <r>
      <rPr>
        <sz val="10"/>
        <rFont val="Noto Sans"/>
        <family val="2"/>
      </rPr>
      <t xml:space="preserve">備考</t>
    </r>
    <r>
      <rPr>
        <sz val="10"/>
        <rFont val="ＭＳ Ｐ明朝"/>
        <family val="1"/>
        <charset val="128"/>
      </rPr>
      <t xml:space="preserve">8770</t>
    </r>
  </si>
  <si>
    <r>
      <rPr>
        <sz val="10"/>
        <rFont val="Noto Sans"/>
        <family val="2"/>
      </rPr>
      <t xml:space="preserve">備考</t>
    </r>
    <r>
      <rPr>
        <sz val="10"/>
        <rFont val="ＭＳ Ｐ明朝"/>
        <family val="1"/>
        <charset val="128"/>
      </rPr>
      <t xml:space="preserve">8252</t>
    </r>
  </si>
  <si>
    <r>
      <rPr>
        <sz val="10"/>
        <rFont val="Noto Sans"/>
        <family val="2"/>
      </rPr>
      <t xml:space="preserve">備考</t>
    </r>
    <r>
      <rPr>
        <sz val="10"/>
        <rFont val="ＭＳ Ｐ明朝"/>
        <family val="1"/>
        <charset val="128"/>
      </rPr>
      <t xml:space="preserve">8187</t>
    </r>
  </si>
  <si>
    <r>
      <rPr>
        <sz val="10"/>
        <rFont val="Noto Sans"/>
        <family val="2"/>
      </rPr>
      <t xml:space="preserve">備考</t>
    </r>
    <r>
      <rPr>
        <sz val="10"/>
        <rFont val="ＭＳ Ｐ明朝"/>
        <family val="1"/>
        <charset val="128"/>
      </rPr>
      <t xml:space="preserve">8024</t>
    </r>
  </si>
  <si>
    <r>
      <rPr>
        <sz val="10"/>
        <rFont val="Noto Sans"/>
        <family val="2"/>
      </rPr>
      <t xml:space="preserve">備考</t>
    </r>
    <r>
      <rPr>
        <sz val="10"/>
        <rFont val="ＭＳ Ｐ明朝"/>
        <family val="1"/>
        <charset val="128"/>
      </rPr>
      <t xml:space="preserve">7594</t>
    </r>
  </si>
  <si>
    <r>
      <rPr>
        <sz val="10"/>
        <rFont val="Noto Sans"/>
        <family val="2"/>
      </rPr>
      <t xml:space="preserve">備考</t>
    </r>
    <r>
      <rPr>
        <sz val="10"/>
        <rFont val="ＭＳ Ｐ明朝"/>
        <family val="1"/>
        <charset val="128"/>
      </rPr>
      <t xml:space="preserve">7556</t>
    </r>
  </si>
  <si>
    <r>
      <rPr>
        <sz val="10"/>
        <rFont val="Noto Sans"/>
        <family val="2"/>
      </rPr>
      <t xml:space="preserve">備考</t>
    </r>
    <r>
      <rPr>
        <sz val="10"/>
        <rFont val="ＭＳ Ｐ明朝"/>
        <family val="1"/>
        <charset val="128"/>
      </rPr>
      <t xml:space="preserve">7285</t>
    </r>
  </si>
  <si>
    <r>
      <rPr>
        <sz val="10"/>
        <rFont val="Noto Sans"/>
        <family val="2"/>
      </rPr>
      <t xml:space="preserve">備考</t>
    </r>
    <r>
      <rPr>
        <sz val="10"/>
        <rFont val="ＭＳ Ｐ明朝"/>
        <family val="1"/>
        <charset val="128"/>
      </rPr>
      <t xml:space="preserve">6898</t>
    </r>
  </si>
  <si>
    <r>
      <rPr>
        <sz val="10"/>
        <rFont val="Noto Sans"/>
        <family val="2"/>
      </rPr>
      <t xml:space="preserve">備考</t>
    </r>
    <r>
      <rPr>
        <sz val="10"/>
        <rFont val="ＭＳ Ｐ明朝"/>
        <family val="1"/>
        <charset val="128"/>
      </rPr>
      <t xml:space="preserve">6742</t>
    </r>
  </si>
  <si>
    <r>
      <rPr>
        <sz val="10"/>
        <rFont val="Noto Sans"/>
        <family val="2"/>
      </rPr>
      <t xml:space="preserve">備考</t>
    </r>
    <r>
      <rPr>
        <sz val="10"/>
        <rFont val="ＭＳ Ｐ明朝"/>
        <family val="1"/>
        <charset val="128"/>
      </rPr>
      <t xml:space="preserve">5919</t>
    </r>
  </si>
  <si>
    <r>
      <rPr>
        <sz val="10"/>
        <rFont val="Noto Sans"/>
        <family val="2"/>
      </rPr>
      <t xml:space="preserve">備考</t>
    </r>
    <r>
      <rPr>
        <sz val="10"/>
        <rFont val="ＭＳ Ｐ明朝"/>
        <family val="1"/>
        <charset val="128"/>
      </rPr>
      <t xml:space="preserve">5135</t>
    </r>
  </si>
  <si>
    <r>
      <rPr>
        <sz val="10"/>
        <rFont val="Noto Sans"/>
        <family val="2"/>
      </rPr>
      <t xml:space="preserve">備考</t>
    </r>
    <r>
      <rPr>
        <sz val="10"/>
        <rFont val="ＭＳ Ｐ明朝"/>
        <family val="1"/>
        <charset val="128"/>
      </rPr>
      <t xml:space="preserve">8060</t>
    </r>
  </si>
  <si>
    <r>
      <rPr>
        <sz val="10"/>
        <rFont val="Noto Sans"/>
        <family val="2"/>
      </rPr>
      <t xml:space="preserve">備考</t>
    </r>
    <r>
      <rPr>
        <sz val="10"/>
        <rFont val="ＭＳ Ｐ明朝"/>
        <family val="1"/>
        <charset val="128"/>
      </rPr>
      <t xml:space="preserve">8102</t>
    </r>
  </si>
  <si>
    <r>
      <rPr>
        <sz val="10"/>
        <rFont val="Noto Sans"/>
        <family val="2"/>
      </rPr>
      <t xml:space="preserve">備考</t>
    </r>
    <r>
      <rPr>
        <sz val="10"/>
        <rFont val="ＭＳ Ｐ明朝"/>
        <family val="1"/>
        <charset val="128"/>
      </rPr>
      <t xml:space="preserve">5035</t>
    </r>
  </si>
  <si>
    <r>
      <rPr>
        <sz val="10"/>
        <rFont val="Noto Sans"/>
        <family val="2"/>
      </rPr>
      <t xml:space="preserve">備考</t>
    </r>
    <r>
      <rPr>
        <sz val="10"/>
        <rFont val="ＭＳ Ｐ明朝"/>
        <family val="1"/>
        <charset val="128"/>
      </rPr>
      <t xml:space="preserve">9018</t>
    </r>
  </si>
  <si>
    <r>
      <rPr>
        <sz val="10"/>
        <rFont val="Noto Sans"/>
        <family val="2"/>
      </rPr>
      <t xml:space="preserve">備考</t>
    </r>
    <r>
      <rPr>
        <sz val="10"/>
        <rFont val="ＭＳ Ｐ明朝"/>
        <family val="1"/>
        <charset val="128"/>
      </rPr>
      <t xml:space="preserve">9408</t>
    </r>
  </si>
  <si>
    <r>
      <rPr>
        <sz val="10"/>
        <rFont val="Noto Sans"/>
        <family val="2"/>
      </rPr>
      <t xml:space="preserve">備考</t>
    </r>
    <r>
      <rPr>
        <sz val="10"/>
        <rFont val="ＭＳ Ｐ明朝"/>
        <family val="1"/>
        <charset val="128"/>
      </rPr>
      <t xml:space="preserve">7356</t>
    </r>
  </si>
  <si>
    <r>
      <rPr>
        <sz val="10"/>
        <rFont val="Noto Sans"/>
        <family val="2"/>
      </rPr>
      <t xml:space="preserve">備考</t>
    </r>
    <r>
      <rPr>
        <sz val="10"/>
        <rFont val="ＭＳ Ｐ明朝"/>
        <family val="1"/>
        <charset val="128"/>
      </rPr>
      <t xml:space="preserve">5251</t>
    </r>
  </si>
  <si>
    <r>
      <rPr>
        <sz val="10"/>
        <rFont val="Noto Sans"/>
        <family val="2"/>
      </rPr>
      <t xml:space="preserve">備考</t>
    </r>
    <r>
      <rPr>
        <sz val="10"/>
        <rFont val="ＭＳ Ｐ明朝"/>
        <family val="1"/>
        <charset val="128"/>
      </rPr>
      <t xml:space="preserve">5158</t>
    </r>
  </si>
  <si>
    <r>
      <rPr>
        <sz val="10"/>
        <rFont val="Noto Sans"/>
        <family val="2"/>
      </rPr>
      <t xml:space="preserve">備考</t>
    </r>
    <r>
      <rPr>
        <sz val="10"/>
        <rFont val="ＭＳ Ｐ明朝"/>
        <family val="1"/>
        <charset val="128"/>
      </rPr>
      <t xml:space="preserve">6034</t>
    </r>
  </si>
  <si>
    <r>
      <rPr>
        <sz val="10"/>
        <rFont val="Noto Sans"/>
        <family val="2"/>
      </rPr>
      <t xml:space="preserve">備考</t>
    </r>
    <r>
      <rPr>
        <sz val="10"/>
        <rFont val="ＭＳ Ｐ明朝"/>
        <family val="1"/>
        <charset val="128"/>
      </rPr>
      <t xml:space="preserve">5935</t>
    </r>
  </si>
  <si>
    <r>
      <rPr>
        <sz val="10"/>
        <rFont val="Noto Sans"/>
        <family val="2"/>
      </rPr>
      <t xml:space="preserve">備考</t>
    </r>
    <r>
      <rPr>
        <sz val="10"/>
        <rFont val="ＭＳ Ｐ明朝"/>
        <family val="1"/>
        <charset val="128"/>
      </rPr>
      <t xml:space="preserve">7432</t>
    </r>
  </si>
  <si>
    <r>
      <rPr>
        <sz val="10"/>
        <rFont val="Noto Sans"/>
        <family val="2"/>
      </rPr>
      <t xml:space="preserve">備考</t>
    </r>
    <r>
      <rPr>
        <sz val="10"/>
        <rFont val="ＭＳ Ｐ明朝"/>
        <family val="1"/>
        <charset val="128"/>
      </rPr>
      <t xml:space="preserve">6945</t>
    </r>
  </si>
  <si>
    <r>
      <rPr>
        <sz val="10"/>
        <rFont val="Noto Sans"/>
        <family val="2"/>
      </rPr>
      <t xml:space="preserve">備考</t>
    </r>
    <r>
      <rPr>
        <sz val="10"/>
        <rFont val="ＭＳ Ｐ明朝"/>
        <family val="1"/>
        <charset val="128"/>
      </rPr>
      <t xml:space="preserve">9322</t>
    </r>
  </si>
  <si>
    <r>
      <rPr>
        <sz val="10"/>
        <rFont val="Noto Sans"/>
        <family val="2"/>
      </rPr>
      <t xml:space="preserve">備考</t>
    </r>
    <r>
      <rPr>
        <sz val="10"/>
        <rFont val="ＭＳ Ｐ明朝"/>
        <family val="1"/>
        <charset val="128"/>
      </rPr>
      <t xml:space="preserve">9109</t>
    </r>
  </si>
  <si>
    <r>
      <rPr>
        <sz val="10"/>
        <rFont val="Noto Sans"/>
        <family val="2"/>
      </rPr>
      <t xml:space="preserve">備考</t>
    </r>
    <r>
      <rPr>
        <sz val="10"/>
        <rFont val="ＭＳ Ｐ明朝"/>
        <family val="1"/>
        <charset val="128"/>
      </rPr>
      <t xml:space="preserve">8944</t>
    </r>
  </si>
  <si>
    <r>
      <rPr>
        <sz val="10"/>
        <rFont val="Noto Sans"/>
        <family val="2"/>
      </rPr>
      <t xml:space="preserve">備考</t>
    </r>
    <r>
      <rPr>
        <sz val="10"/>
        <rFont val="ＭＳ Ｐ明朝"/>
        <family val="1"/>
        <charset val="128"/>
      </rPr>
      <t xml:space="preserve">8772</t>
    </r>
  </si>
  <si>
    <r>
      <rPr>
        <sz val="10"/>
        <rFont val="Noto Sans"/>
        <family val="2"/>
      </rPr>
      <t xml:space="preserve">備考</t>
    </r>
    <r>
      <rPr>
        <sz val="10"/>
        <rFont val="ＭＳ Ｐ明朝"/>
        <family val="1"/>
        <charset val="128"/>
      </rPr>
      <t xml:space="preserve">8258</t>
    </r>
  </si>
  <si>
    <r>
      <rPr>
        <sz val="10"/>
        <rFont val="Noto Sans"/>
        <family val="2"/>
      </rPr>
      <t xml:space="preserve">備考</t>
    </r>
    <r>
      <rPr>
        <sz val="10"/>
        <rFont val="ＭＳ Ｐ明朝"/>
        <family val="1"/>
        <charset val="128"/>
      </rPr>
      <t xml:space="preserve">8189</t>
    </r>
  </si>
  <si>
    <r>
      <rPr>
        <sz val="10"/>
        <rFont val="Noto Sans"/>
        <family val="2"/>
      </rPr>
      <t xml:space="preserve">備考</t>
    </r>
    <r>
      <rPr>
        <sz val="10"/>
        <rFont val="ＭＳ Ｐ明朝"/>
        <family val="1"/>
        <charset val="128"/>
      </rPr>
      <t xml:space="preserve">8026</t>
    </r>
  </si>
  <si>
    <r>
      <rPr>
        <sz val="10"/>
        <rFont val="Noto Sans"/>
        <family val="2"/>
      </rPr>
      <t xml:space="preserve">備考</t>
    </r>
    <r>
      <rPr>
        <sz val="10"/>
        <rFont val="ＭＳ Ｐ明朝"/>
        <family val="1"/>
        <charset val="128"/>
      </rPr>
      <t xml:space="preserve">7596</t>
    </r>
  </si>
  <si>
    <r>
      <rPr>
        <sz val="10"/>
        <rFont val="Noto Sans"/>
        <family val="2"/>
      </rPr>
      <t xml:space="preserve">備考</t>
    </r>
    <r>
      <rPr>
        <sz val="10"/>
        <rFont val="ＭＳ Ｐ明朝"/>
        <family val="1"/>
        <charset val="128"/>
      </rPr>
      <t xml:space="preserve">8744</t>
    </r>
  </si>
  <si>
    <r>
      <rPr>
        <sz val="10"/>
        <rFont val="Noto Sans"/>
        <family val="2"/>
      </rPr>
      <t xml:space="preserve">備考</t>
    </r>
    <r>
      <rPr>
        <sz val="10"/>
        <rFont val="ＭＳ Ｐ明朝"/>
        <family val="1"/>
        <charset val="128"/>
      </rPr>
      <t xml:space="preserve">8471</t>
    </r>
  </si>
  <si>
    <r>
      <rPr>
        <sz val="10"/>
        <rFont val="Noto Sans"/>
        <family val="2"/>
      </rPr>
      <t xml:space="preserve">備考</t>
    </r>
    <r>
      <rPr>
        <sz val="10"/>
        <rFont val="ＭＳ Ｐ明朝"/>
        <family val="1"/>
        <charset val="128"/>
      </rPr>
      <t xml:space="preserve">8136</t>
    </r>
  </si>
  <si>
    <r>
      <rPr>
        <sz val="10"/>
        <rFont val="Noto Sans"/>
        <family val="2"/>
      </rPr>
      <t xml:space="preserve">備考</t>
    </r>
    <r>
      <rPr>
        <sz val="10"/>
        <rFont val="ＭＳ Ｐ明朝"/>
        <family val="1"/>
        <charset val="128"/>
      </rPr>
      <t xml:space="preserve">7817</t>
    </r>
  </si>
  <si>
    <r>
      <rPr>
        <sz val="10"/>
        <rFont val="Noto Sans"/>
        <family val="2"/>
      </rPr>
      <t xml:space="preserve">備考</t>
    </r>
    <r>
      <rPr>
        <sz val="10"/>
        <rFont val="ＭＳ Ｐ明朝"/>
        <family val="1"/>
        <charset val="128"/>
      </rPr>
      <t xml:space="preserve">7734</t>
    </r>
  </si>
  <si>
    <r>
      <rPr>
        <sz val="10"/>
        <rFont val="Noto Sans"/>
        <family val="2"/>
      </rPr>
      <t xml:space="preserve">備考</t>
    </r>
    <r>
      <rPr>
        <sz val="10"/>
        <rFont val="ＭＳ Ｐ明朝"/>
        <family val="1"/>
        <charset val="128"/>
      </rPr>
      <t xml:space="preserve">7526</t>
    </r>
  </si>
  <si>
    <r>
      <rPr>
        <sz val="10"/>
        <rFont val="Noto Sans"/>
        <family val="2"/>
      </rPr>
      <t xml:space="preserve">備考</t>
    </r>
    <r>
      <rPr>
        <sz val="10"/>
        <rFont val="ＭＳ Ｐ明朝"/>
        <family val="1"/>
        <charset val="128"/>
      </rPr>
      <t xml:space="preserve">7464</t>
    </r>
  </si>
  <si>
    <r>
      <rPr>
        <sz val="10"/>
        <rFont val="Noto Sans"/>
        <family val="2"/>
      </rPr>
      <t xml:space="preserve">備考</t>
    </r>
    <r>
      <rPr>
        <sz val="10"/>
        <rFont val="ＭＳ Ｐ明朝"/>
        <family val="1"/>
        <charset val="128"/>
      </rPr>
      <t xml:space="preserve">7391</t>
    </r>
  </si>
  <si>
    <r>
      <rPr>
        <sz val="10"/>
        <rFont val="Noto Sans"/>
        <family val="2"/>
      </rPr>
      <t xml:space="preserve">備考</t>
    </r>
    <r>
      <rPr>
        <sz val="10"/>
        <rFont val="ＭＳ Ｐ明朝"/>
        <family val="1"/>
        <charset val="128"/>
      </rPr>
      <t xml:space="preserve">7379</t>
    </r>
  </si>
  <si>
    <r>
      <rPr>
        <sz val="10"/>
        <rFont val="Noto Sans"/>
        <family val="2"/>
      </rPr>
      <t xml:space="preserve">備考</t>
    </r>
    <r>
      <rPr>
        <sz val="10"/>
        <rFont val="ＭＳ Ｐ明朝"/>
        <family val="1"/>
        <charset val="128"/>
      </rPr>
      <t xml:space="preserve">7226</t>
    </r>
  </si>
  <si>
    <r>
      <rPr>
        <sz val="10"/>
        <rFont val="Noto Sans"/>
        <family val="2"/>
      </rPr>
      <t xml:space="preserve">備考</t>
    </r>
    <r>
      <rPr>
        <sz val="10"/>
        <rFont val="ＭＳ Ｐ明朝"/>
        <family val="1"/>
        <charset val="128"/>
      </rPr>
      <t xml:space="preserve">6404</t>
    </r>
  </si>
  <si>
    <r>
      <rPr>
        <sz val="10"/>
        <rFont val="Noto Sans"/>
        <family val="2"/>
      </rPr>
      <t xml:space="preserve">備考</t>
    </r>
    <r>
      <rPr>
        <sz val="10"/>
        <rFont val="ＭＳ Ｐ明朝"/>
        <family val="1"/>
        <charset val="128"/>
      </rPr>
      <t xml:space="preserve">6163</t>
    </r>
  </si>
  <si>
    <r>
      <rPr>
        <sz val="10"/>
        <rFont val="Noto Sans"/>
        <family val="2"/>
      </rPr>
      <t xml:space="preserve">備考</t>
    </r>
    <r>
      <rPr>
        <sz val="10"/>
        <rFont val="ＭＳ Ｐ明朝"/>
        <family val="1"/>
        <charset val="128"/>
      </rPr>
      <t xml:space="preserve">9343</t>
    </r>
  </si>
  <si>
    <r>
      <rPr>
        <sz val="10"/>
        <rFont val="Noto Sans"/>
        <family val="2"/>
      </rPr>
      <t xml:space="preserve">備考</t>
    </r>
    <r>
      <rPr>
        <sz val="10"/>
        <rFont val="ＭＳ Ｐ明朝"/>
        <family val="1"/>
        <charset val="128"/>
      </rPr>
      <t xml:space="preserve">5026</t>
    </r>
  </si>
  <si>
    <r>
      <rPr>
        <sz val="10"/>
        <rFont val="Noto Sans"/>
        <family val="2"/>
      </rPr>
      <t xml:space="preserve">備考</t>
    </r>
    <r>
      <rPr>
        <sz val="10"/>
        <rFont val="ＭＳ Ｐ明朝"/>
        <family val="1"/>
        <charset val="128"/>
      </rPr>
      <t xml:space="preserve">7938</t>
    </r>
  </si>
  <si>
    <r>
      <rPr>
        <sz val="10"/>
        <rFont val="Noto Sans"/>
        <family val="2"/>
      </rPr>
      <t xml:space="preserve">備考</t>
    </r>
    <r>
      <rPr>
        <sz val="10"/>
        <rFont val="ＭＳ Ｐ明朝"/>
        <family val="1"/>
        <charset val="128"/>
      </rPr>
      <t xml:space="preserve">6389</t>
    </r>
  </si>
  <si>
    <r>
      <rPr>
        <sz val="10"/>
        <rFont val="Noto Sans"/>
        <family val="2"/>
      </rPr>
      <t xml:space="preserve">備考</t>
    </r>
    <r>
      <rPr>
        <sz val="10"/>
        <rFont val="ＭＳ Ｐ明朝"/>
        <family val="1"/>
        <charset val="128"/>
      </rPr>
      <t xml:space="preserve">6523</t>
    </r>
  </si>
  <si>
    <r>
      <rPr>
        <sz val="10"/>
        <rFont val="Noto Sans"/>
        <family val="2"/>
      </rPr>
      <t xml:space="preserve">備考</t>
    </r>
    <r>
      <rPr>
        <sz val="10"/>
        <rFont val="ＭＳ Ｐ明朝"/>
        <family val="1"/>
        <charset val="128"/>
      </rPr>
      <t xml:space="preserve">6659</t>
    </r>
  </si>
  <si>
    <r>
      <rPr>
        <sz val="10"/>
        <rFont val="Noto Sans"/>
        <family val="2"/>
      </rPr>
      <t xml:space="preserve">備考</t>
    </r>
    <r>
      <rPr>
        <sz val="10"/>
        <rFont val="ＭＳ Ｐ明朝"/>
        <family val="1"/>
        <charset val="128"/>
      </rPr>
      <t xml:space="preserve">6222</t>
    </r>
  </si>
  <si>
    <r>
      <rPr>
        <sz val="10"/>
        <rFont val="Noto Sans"/>
        <family val="2"/>
      </rPr>
      <t xml:space="preserve">備考</t>
    </r>
    <r>
      <rPr>
        <sz val="10"/>
        <rFont val="ＭＳ Ｐ明朝"/>
        <family val="1"/>
        <charset val="128"/>
      </rPr>
      <t xml:space="preserve">8928</t>
    </r>
  </si>
  <si>
    <r>
      <rPr>
        <sz val="10"/>
        <rFont val="Noto Sans"/>
        <family val="2"/>
      </rPr>
      <t xml:space="preserve">備考</t>
    </r>
    <r>
      <rPr>
        <sz val="10"/>
        <rFont val="ＭＳ Ｐ明朝"/>
        <family val="1"/>
        <charset val="128"/>
      </rPr>
      <t xml:space="preserve">6564</t>
    </r>
  </si>
  <si>
    <r>
      <rPr>
        <sz val="10"/>
        <rFont val="Noto Sans"/>
        <family val="2"/>
      </rPr>
      <t xml:space="preserve">備考</t>
    </r>
    <r>
      <rPr>
        <sz val="10"/>
        <rFont val="ＭＳ Ｐ明朝"/>
        <family val="1"/>
        <charset val="128"/>
      </rPr>
      <t xml:space="preserve">7350</t>
    </r>
  </si>
  <si>
    <r>
      <rPr>
        <sz val="10"/>
        <rFont val="Noto Sans"/>
        <family val="2"/>
      </rPr>
      <t xml:space="preserve">備考</t>
    </r>
    <r>
      <rPr>
        <sz val="10"/>
        <rFont val="ＭＳ Ｐ明朝"/>
        <family val="1"/>
        <charset val="128"/>
      </rPr>
      <t xml:space="preserve">8872</t>
    </r>
  </si>
  <si>
    <r>
      <rPr>
        <sz val="10"/>
        <rFont val="Noto Sans"/>
        <family val="2"/>
      </rPr>
      <t xml:space="preserve">備考</t>
    </r>
    <r>
      <rPr>
        <sz val="10"/>
        <rFont val="ＭＳ Ｐ明朝"/>
        <family val="1"/>
        <charset val="128"/>
      </rPr>
      <t xml:space="preserve">5776</t>
    </r>
  </si>
  <si>
    <r>
      <rPr>
        <sz val="10"/>
        <rFont val="Noto Sans"/>
        <family val="2"/>
      </rPr>
      <t xml:space="preserve">備考</t>
    </r>
    <r>
      <rPr>
        <sz val="10"/>
        <rFont val="ＭＳ Ｐ明朝"/>
        <family val="1"/>
        <charset val="128"/>
      </rPr>
      <t xml:space="preserve">8141</t>
    </r>
  </si>
  <si>
    <r>
      <rPr>
        <sz val="10"/>
        <rFont val="Noto Sans"/>
        <family val="2"/>
      </rPr>
      <t xml:space="preserve">備考</t>
    </r>
    <r>
      <rPr>
        <sz val="10"/>
        <rFont val="ＭＳ Ｐ明朝"/>
        <family val="1"/>
        <charset val="128"/>
      </rPr>
      <t xml:space="preserve">8746</t>
    </r>
  </si>
  <si>
    <r>
      <rPr>
        <sz val="10"/>
        <rFont val="Noto Sans"/>
        <family val="2"/>
      </rPr>
      <t xml:space="preserve">備考</t>
    </r>
    <r>
      <rPr>
        <sz val="10"/>
        <rFont val="ＭＳ Ｐ明朝"/>
        <family val="1"/>
        <charset val="128"/>
      </rPr>
      <t xml:space="preserve">8473</t>
    </r>
  </si>
  <si>
    <r>
      <rPr>
        <sz val="10"/>
        <rFont val="Noto Sans"/>
        <family val="2"/>
      </rPr>
      <t xml:space="preserve">備考</t>
    </r>
    <r>
      <rPr>
        <sz val="10"/>
        <rFont val="ＭＳ Ｐ明朝"/>
        <family val="1"/>
        <charset val="128"/>
      </rPr>
      <t xml:space="preserve">8138</t>
    </r>
  </si>
  <si>
    <r>
      <rPr>
        <sz val="10"/>
        <rFont val="Noto Sans"/>
        <family val="2"/>
      </rPr>
      <t xml:space="preserve">備考</t>
    </r>
    <r>
      <rPr>
        <sz val="10"/>
        <rFont val="ＭＳ Ｐ明朝"/>
        <family val="1"/>
        <charset val="128"/>
      </rPr>
      <t xml:space="preserve">7819</t>
    </r>
  </si>
  <si>
    <r>
      <rPr>
        <sz val="10"/>
        <rFont val="Noto Sans"/>
        <family val="2"/>
      </rPr>
      <t xml:space="preserve">備考</t>
    </r>
    <r>
      <rPr>
        <sz val="10"/>
        <rFont val="ＭＳ Ｐ明朝"/>
        <family val="1"/>
        <charset val="128"/>
      </rPr>
      <t xml:space="preserve">7736</t>
    </r>
  </si>
  <si>
    <r>
      <rPr>
        <sz val="10"/>
        <rFont val="Noto Sans"/>
        <family val="2"/>
      </rPr>
      <t xml:space="preserve">備考</t>
    </r>
    <r>
      <rPr>
        <sz val="10"/>
        <rFont val="ＭＳ Ｐ明朝"/>
        <family val="1"/>
        <charset val="128"/>
      </rPr>
      <t xml:space="preserve">7528</t>
    </r>
  </si>
  <si>
    <r>
      <rPr>
        <sz val="10"/>
        <rFont val="Noto Sans"/>
        <family val="2"/>
      </rPr>
      <t xml:space="preserve">備考</t>
    </r>
    <r>
      <rPr>
        <sz val="10"/>
        <rFont val="ＭＳ Ｐ明朝"/>
        <family val="1"/>
        <charset val="128"/>
      </rPr>
      <t xml:space="preserve">7466</t>
    </r>
  </si>
  <si>
    <r>
      <rPr>
        <sz val="10"/>
        <rFont val="Noto Sans"/>
        <family val="2"/>
      </rPr>
      <t xml:space="preserve">備考</t>
    </r>
    <r>
      <rPr>
        <sz val="10"/>
        <rFont val="ＭＳ Ｐ明朝"/>
        <family val="1"/>
        <charset val="128"/>
      </rPr>
      <t xml:space="preserve">7393</t>
    </r>
  </si>
  <si>
    <r>
      <rPr>
        <sz val="10"/>
        <rFont val="Noto Sans"/>
        <family val="2"/>
      </rPr>
      <t xml:space="preserve">備考</t>
    </r>
    <r>
      <rPr>
        <sz val="10"/>
        <rFont val="ＭＳ Ｐ明朝"/>
        <family val="1"/>
        <charset val="128"/>
      </rPr>
      <t xml:space="preserve">7380</t>
    </r>
  </si>
  <si>
    <r>
      <rPr>
        <sz val="10"/>
        <rFont val="Noto Sans"/>
        <family val="2"/>
      </rPr>
      <t xml:space="preserve">備考</t>
    </r>
    <r>
      <rPr>
        <sz val="10"/>
        <rFont val="ＭＳ Ｐ明朝"/>
        <family val="1"/>
        <charset val="128"/>
      </rPr>
      <t xml:space="preserve">7228</t>
    </r>
  </si>
  <si>
    <r>
      <rPr>
        <sz val="10"/>
        <rFont val="Noto Sans"/>
        <family val="2"/>
      </rPr>
      <t xml:space="preserve">備考</t>
    </r>
    <r>
      <rPr>
        <sz val="10"/>
        <rFont val="ＭＳ Ｐ明朝"/>
        <family val="1"/>
        <charset val="128"/>
      </rPr>
      <t xml:space="preserve">6406</t>
    </r>
  </si>
  <si>
    <r>
      <rPr>
        <sz val="10"/>
        <rFont val="Noto Sans"/>
        <family val="2"/>
      </rPr>
      <t xml:space="preserve">備考</t>
    </r>
    <r>
      <rPr>
        <sz val="10"/>
        <rFont val="ＭＳ Ｐ明朝"/>
        <family val="1"/>
        <charset val="128"/>
      </rPr>
      <t xml:space="preserve">6165</t>
    </r>
  </si>
  <si>
    <r>
      <rPr>
        <sz val="10"/>
        <rFont val="Noto Sans"/>
        <family val="2"/>
      </rPr>
      <t xml:space="preserve">備考</t>
    </r>
    <r>
      <rPr>
        <sz val="10"/>
        <rFont val="ＭＳ Ｐ明朝"/>
        <family val="1"/>
        <charset val="128"/>
      </rPr>
      <t xml:space="preserve">5616</t>
    </r>
  </si>
  <si>
    <r>
      <rPr>
        <sz val="10"/>
        <rFont val="Noto Sans"/>
        <family val="2"/>
      </rPr>
      <t xml:space="preserve">備考</t>
    </r>
    <r>
      <rPr>
        <sz val="10"/>
        <rFont val="ＭＳ Ｐ明朝"/>
        <family val="1"/>
        <charset val="128"/>
      </rPr>
      <t xml:space="preserve">9194</t>
    </r>
  </si>
  <si>
    <r>
      <rPr>
        <sz val="10"/>
        <rFont val="Noto Sans"/>
        <family val="2"/>
      </rPr>
      <t xml:space="preserve">備考</t>
    </r>
    <r>
      <rPr>
        <sz val="10"/>
        <rFont val="ＭＳ Ｐ明朝"/>
        <family val="1"/>
        <charset val="128"/>
      </rPr>
      <t xml:space="preserve">8764</t>
    </r>
  </si>
  <si>
    <r>
      <rPr>
        <sz val="10"/>
        <rFont val="Noto Sans"/>
        <family val="2"/>
      </rPr>
      <t xml:space="preserve">備考</t>
    </r>
    <r>
      <rPr>
        <sz val="10"/>
        <rFont val="ＭＳ Ｐ明朝"/>
        <family val="1"/>
        <charset val="128"/>
      </rPr>
      <t xml:space="preserve">8484</t>
    </r>
  </si>
  <si>
    <r>
      <rPr>
        <sz val="10"/>
        <rFont val="Noto Sans"/>
        <family val="2"/>
      </rPr>
      <t xml:space="preserve">備考</t>
    </r>
    <r>
      <rPr>
        <sz val="10"/>
        <rFont val="ＭＳ Ｐ明朝"/>
        <family val="1"/>
        <charset val="128"/>
      </rPr>
      <t xml:space="preserve">7982</t>
    </r>
  </si>
  <si>
    <r>
      <rPr>
        <sz val="10"/>
        <rFont val="Noto Sans"/>
        <family val="2"/>
      </rPr>
      <t xml:space="preserve">備考</t>
    </r>
    <r>
      <rPr>
        <sz val="10"/>
        <rFont val="ＭＳ Ｐ明朝"/>
        <family val="1"/>
        <charset val="128"/>
      </rPr>
      <t xml:space="preserve">7833</t>
    </r>
  </si>
  <si>
    <r>
      <rPr>
        <sz val="10"/>
        <rFont val="Noto Sans"/>
        <family val="2"/>
      </rPr>
      <t xml:space="preserve">備考</t>
    </r>
    <r>
      <rPr>
        <sz val="10"/>
        <rFont val="ＭＳ Ｐ明朝"/>
        <family val="1"/>
        <charset val="128"/>
      </rPr>
      <t xml:space="preserve">7762</t>
    </r>
  </si>
  <si>
    <r>
      <rPr>
        <sz val="10"/>
        <rFont val="Noto Sans"/>
        <family val="2"/>
      </rPr>
      <t xml:space="preserve">備考</t>
    </r>
    <r>
      <rPr>
        <sz val="10"/>
        <rFont val="ＭＳ Ｐ明朝"/>
        <family val="1"/>
        <charset val="128"/>
      </rPr>
      <t xml:space="preserve">7542</t>
    </r>
  </si>
  <si>
    <r>
      <rPr>
        <sz val="10"/>
        <rFont val="Noto Sans"/>
        <family val="2"/>
      </rPr>
      <t xml:space="preserve">備考</t>
    </r>
    <r>
      <rPr>
        <sz val="10"/>
        <rFont val="ＭＳ Ｐ明朝"/>
        <family val="1"/>
        <charset val="128"/>
      </rPr>
      <t xml:space="preserve">7328</t>
    </r>
  </si>
  <si>
    <r>
      <rPr>
        <sz val="10"/>
        <rFont val="Noto Sans"/>
        <family val="2"/>
      </rPr>
      <t xml:space="preserve">備考</t>
    </r>
    <r>
      <rPr>
        <sz val="10"/>
        <rFont val="ＭＳ Ｐ明朝"/>
        <family val="1"/>
        <charset val="128"/>
      </rPr>
      <t xml:space="preserve">7249</t>
    </r>
  </si>
  <si>
    <r>
      <rPr>
        <sz val="10"/>
        <rFont val="Noto Sans"/>
        <family val="2"/>
      </rPr>
      <t xml:space="preserve">備考</t>
    </r>
    <r>
      <rPr>
        <sz val="10"/>
        <rFont val="ＭＳ Ｐ明朝"/>
        <family val="1"/>
        <charset val="128"/>
      </rPr>
      <t xml:space="preserve">6417</t>
    </r>
  </si>
  <si>
    <r>
      <rPr>
        <sz val="10"/>
        <rFont val="Noto Sans"/>
        <family val="2"/>
      </rPr>
      <t xml:space="preserve">備考</t>
    </r>
    <r>
      <rPr>
        <sz val="10"/>
        <rFont val="ＭＳ Ｐ明朝"/>
        <family val="1"/>
        <charset val="128"/>
      </rPr>
      <t xml:space="preserve">5748</t>
    </r>
  </si>
  <si>
    <r>
      <rPr>
        <sz val="10"/>
        <rFont val="Noto Sans"/>
        <family val="2"/>
      </rPr>
      <t xml:space="preserve">備考</t>
    </r>
    <r>
      <rPr>
        <sz val="10"/>
        <rFont val="ＭＳ Ｐ明朝"/>
        <family val="1"/>
        <charset val="128"/>
      </rPr>
      <t xml:space="preserve">5631</t>
    </r>
  </si>
  <si>
    <r>
      <rPr>
        <sz val="10"/>
        <rFont val="Noto Sans"/>
        <family val="2"/>
      </rPr>
      <t xml:space="preserve">備考</t>
    </r>
    <r>
      <rPr>
        <sz val="10"/>
        <rFont val="ＭＳ Ｐ明朝"/>
        <family val="1"/>
        <charset val="128"/>
      </rPr>
      <t xml:space="preserve">5253</t>
    </r>
  </si>
  <si>
    <r>
      <rPr>
        <sz val="10"/>
        <rFont val="Noto Sans"/>
        <family val="2"/>
      </rPr>
      <t xml:space="preserve">備考</t>
    </r>
    <r>
      <rPr>
        <sz val="10"/>
        <rFont val="ＭＳ Ｐ明朝"/>
        <family val="1"/>
        <charset val="128"/>
      </rPr>
      <t xml:space="preserve">5115</t>
    </r>
  </si>
  <si>
    <r>
      <rPr>
        <sz val="10"/>
        <rFont val="Noto Sans"/>
        <family val="2"/>
      </rPr>
      <t xml:space="preserve">備考</t>
    </r>
    <r>
      <rPr>
        <sz val="10"/>
        <rFont val="ＭＳ Ｐ明朝"/>
        <family val="1"/>
        <charset val="128"/>
      </rPr>
      <t xml:space="preserve">9260</t>
    </r>
  </si>
  <si>
    <r>
      <rPr>
        <sz val="10"/>
        <rFont val="Noto Sans"/>
        <family val="2"/>
      </rPr>
      <t xml:space="preserve">備考</t>
    </r>
    <r>
      <rPr>
        <sz val="10"/>
        <rFont val="ＭＳ Ｐ明朝"/>
        <family val="1"/>
        <charset val="128"/>
      </rPr>
      <t xml:space="preserve">6767</t>
    </r>
  </si>
  <si>
    <r>
      <rPr>
        <sz val="10"/>
        <rFont val="Noto Sans"/>
        <family val="2"/>
      </rPr>
      <t xml:space="preserve">備考</t>
    </r>
    <r>
      <rPr>
        <sz val="10"/>
        <rFont val="ＭＳ Ｐ明朝"/>
        <family val="1"/>
        <charset val="128"/>
      </rPr>
      <t xml:space="preserve">6831</t>
    </r>
  </si>
  <si>
    <r>
      <rPr>
        <sz val="10"/>
        <rFont val="Noto Sans"/>
        <family val="2"/>
      </rPr>
      <t xml:space="preserve">備考</t>
    </r>
    <r>
      <rPr>
        <sz val="10"/>
        <rFont val="ＭＳ Ｐ明朝"/>
        <family val="1"/>
        <charset val="128"/>
      </rPr>
      <t xml:space="preserve">8372</t>
    </r>
  </si>
  <si>
    <r>
      <rPr>
        <sz val="10"/>
        <rFont val="Noto Sans"/>
        <family val="2"/>
      </rPr>
      <t xml:space="preserve">備考</t>
    </r>
    <r>
      <rPr>
        <sz val="10"/>
        <rFont val="ＭＳ Ｐ明朝"/>
        <family val="1"/>
        <charset val="128"/>
      </rPr>
      <t xml:space="preserve">5974</t>
    </r>
  </si>
  <si>
    <r>
      <rPr>
        <sz val="10"/>
        <rFont val="Noto Sans"/>
        <family val="2"/>
      </rPr>
      <t xml:space="preserve">備考</t>
    </r>
    <r>
      <rPr>
        <sz val="10"/>
        <rFont val="ＭＳ Ｐ明朝"/>
        <family val="1"/>
        <charset val="128"/>
      </rPr>
      <t xml:space="preserve">7008</t>
    </r>
  </si>
  <si>
    <r>
      <rPr>
        <sz val="10"/>
        <rFont val="Noto Sans"/>
        <family val="2"/>
      </rPr>
      <t xml:space="preserve">備考</t>
    </r>
    <r>
      <rPr>
        <sz val="10"/>
        <rFont val="ＭＳ Ｐ明朝"/>
        <family val="1"/>
        <charset val="128"/>
      </rPr>
      <t xml:space="preserve">7577</t>
    </r>
  </si>
  <si>
    <r>
      <rPr>
        <sz val="10"/>
        <rFont val="Noto Sans"/>
        <family val="2"/>
      </rPr>
      <t xml:space="preserve">備考</t>
    </r>
    <r>
      <rPr>
        <sz val="10"/>
        <rFont val="ＭＳ Ｐ明朝"/>
        <family val="1"/>
        <charset val="128"/>
      </rPr>
      <t xml:space="preserve">7109</t>
    </r>
  </si>
  <si>
    <r>
      <rPr>
        <sz val="10"/>
        <rFont val="Noto Sans"/>
        <family val="2"/>
      </rPr>
      <t xml:space="preserve">備考</t>
    </r>
    <r>
      <rPr>
        <sz val="10"/>
        <rFont val="ＭＳ Ｐ明朝"/>
        <family val="1"/>
        <charset val="128"/>
      </rPr>
      <t xml:space="preserve">5519</t>
    </r>
  </si>
  <si>
    <r>
      <rPr>
        <sz val="10"/>
        <rFont val="Noto Sans"/>
        <family val="2"/>
      </rPr>
      <t xml:space="preserve">備考</t>
    </r>
    <r>
      <rPr>
        <sz val="10"/>
        <rFont val="ＭＳ Ｐ明朝"/>
        <family val="1"/>
        <charset val="128"/>
      </rPr>
      <t xml:space="preserve">8132</t>
    </r>
  </si>
  <si>
    <r>
      <rPr>
        <sz val="10"/>
        <rFont val="Noto Sans"/>
        <family val="2"/>
      </rPr>
      <t xml:space="preserve">備考</t>
    </r>
    <r>
      <rPr>
        <sz val="10"/>
        <rFont val="ＭＳ Ｐ明朝"/>
        <family val="1"/>
        <charset val="128"/>
      </rPr>
      <t xml:space="preserve">7636</t>
    </r>
  </si>
  <si>
    <r>
      <rPr>
        <sz val="10"/>
        <rFont val="Noto Sans"/>
        <family val="2"/>
      </rPr>
      <t xml:space="preserve">備考</t>
    </r>
    <r>
      <rPr>
        <sz val="10"/>
        <rFont val="ＭＳ Ｐ明朝"/>
        <family val="1"/>
        <charset val="128"/>
      </rPr>
      <t xml:space="preserve">7312</t>
    </r>
  </si>
  <si>
    <r>
      <rPr>
        <sz val="10"/>
        <rFont val="Noto Sans"/>
        <family val="2"/>
      </rPr>
      <t xml:space="preserve">備考</t>
    </r>
    <r>
      <rPr>
        <sz val="10"/>
        <rFont val="ＭＳ Ｐ明朝"/>
        <family val="1"/>
        <charset val="128"/>
      </rPr>
      <t xml:space="preserve">6642</t>
    </r>
  </si>
  <si>
    <r>
      <rPr>
        <sz val="10"/>
        <rFont val="Noto Sans"/>
        <family val="2"/>
      </rPr>
      <t xml:space="preserve">備考</t>
    </r>
    <r>
      <rPr>
        <sz val="10"/>
        <rFont val="ＭＳ Ｐ明朝"/>
        <family val="1"/>
        <charset val="128"/>
      </rPr>
      <t xml:space="preserve">9196</t>
    </r>
  </si>
  <si>
    <r>
      <rPr>
        <sz val="10"/>
        <rFont val="Noto Sans"/>
        <family val="2"/>
      </rPr>
      <t xml:space="preserve">備考</t>
    </r>
    <r>
      <rPr>
        <sz val="10"/>
        <rFont val="ＭＳ Ｐ明朝"/>
        <family val="1"/>
        <charset val="128"/>
      </rPr>
      <t xml:space="preserve">8766</t>
    </r>
  </si>
  <si>
    <r>
      <rPr>
        <sz val="10"/>
        <rFont val="Noto Sans"/>
        <family val="2"/>
      </rPr>
      <t xml:space="preserve">備考</t>
    </r>
    <r>
      <rPr>
        <sz val="10"/>
        <rFont val="ＭＳ Ｐ明朝"/>
        <family val="1"/>
        <charset val="128"/>
      </rPr>
      <t xml:space="preserve">8486</t>
    </r>
  </si>
  <si>
    <r>
      <rPr>
        <sz val="10"/>
        <rFont val="Noto Sans"/>
        <family val="2"/>
      </rPr>
      <t xml:space="preserve">備考</t>
    </r>
    <r>
      <rPr>
        <sz val="10"/>
        <rFont val="ＭＳ Ｐ明朝"/>
        <family val="1"/>
        <charset val="128"/>
      </rPr>
      <t xml:space="preserve">8170</t>
    </r>
  </si>
  <si>
    <r>
      <rPr>
        <sz val="10"/>
        <rFont val="Noto Sans"/>
        <family val="2"/>
      </rPr>
      <t xml:space="preserve">備考</t>
    </r>
    <r>
      <rPr>
        <sz val="10"/>
        <rFont val="ＭＳ Ｐ明朝"/>
        <family val="1"/>
        <charset val="128"/>
      </rPr>
      <t xml:space="preserve">7984</t>
    </r>
  </si>
  <si>
    <r>
      <rPr>
        <sz val="10"/>
        <rFont val="Noto Sans"/>
        <family val="2"/>
      </rPr>
      <t xml:space="preserve">備考</t>
    </r>
    <r>
      <rPr>
        <sz val="10"/>
        <rFont val="ＭＳ Ｐ明朝"/>
        <family val="1"/>
        <charset val="128"/>
      </rPr>
      <t xml:space="preserve">7835</t>
    </r>
  </si>
  <si>
    <r>
      <rPr>
        <sz val="10"/>
        <rFont val="Noto Sans"/>
        <family val="2"/>
      </rPr>
      <t xml:space="preserve">備考</t>
    </r>
    <r>
      <rPr>
        <sz val="10"/>
        <rFont val="ＭＳ Ｐ明朝"/>
        <family val="1"/>
        <charset val="128"/>
      </rPr>
      <t xml:space="preserve">7764</t>
    </r>
  </si>
  <si>
    <r>
      <rPr>
        <sz val="10"/>
        <rFont val="Noto Sans"/>
        <family val="2"/>
      </rPr>
      <t xml:space="preserve">備考</t>
    </r>
    <r>
      <rPr>
        <sz val="10"/>
        <rFont val="ＭＳ Ｐ明朝"/>
        <family val="1"/>
        <charset val="128"/>
      </rPr>
      <t xml:space="preserve">9539</t>
    </r>
  </si>
  <si>
    <r>
      <rPr>
        <sz val="10"/>
        <rFont val="Noto Sans"/>
        <family val="2"/>
      </rPr>
      <t xml:space="preserve">備考</t>
    </r>
    <r>
      <rPr>
        <sz val="10"/>
        <rFont val="ＭＳ Ｐ明朝"/>
        <family val="1"/>
        <charset val="128"/>
      </rPr>
      <t xml:space="preserve">9524</t>
    </r>
  </si>
  <si>
    <r>
      <rPr>
        <sz val="10"/>
        <rFont val="Noto Sans"/>
        <family val="2"/>
      </rPr>
      <t xml:space="preserve">備考</t>
    </r>
    <r>
      <rPr>
        <sz val="10"/>
        <rFont val="ＭＳ Ｐ明朝"/>
        <family val="1"/>
        <charset val="128"/>
      </rPr>
      <t xml:space="preserve">8578</t>
    </r>
  </si>
  <si>
    <r>
      <rPr>
        <sz val="10"/>
        <rFont val="Noto Sans"/>
        <family val="2"/>
      </rPr>
      <t xml:space="preserve">備考</t>
    </r>
    <r>
      <rPr>
        <sz val="10"/>
        <rFont val="ＭＳ Ｐ明朝"/>
        <family val="1"/>
        <charset val="128"/>
      </rPr>
      <t xml:space="preserve">8439</t>
    </r>
  </si>
  <si>
    <r>
      <rPr>
        <sz val="10"/>
        <rFont val="Noto Sans"/>
        <family val="2"/>
      </rPr>
      <t xml:space="preserve">備考</t>
    </r>
    <r>
      <rPr>
        <sz val="10"/>
        <rFont val="ＭＳ Ｐ明朝"/>
        <family val="1"/>
        <charset val="128"/>
      </rPr>
      <t xml:space="preserve">8433</t>
    </r>
  </si>
  <si>
    <r>
      <rPr>
        <sz val="10"/>
        <rFont val="Noto Sans"/>
        <family val="2"/>
      </rPr>
      <t xml:space="preserve">備考</t>
    </r>
    <r>
      <rPr>
        <sz val="10"/>
        <rFont val="ＭＳ Ｐ明朝"/>
        <family val="1"/>
        <charset val="128"/>
      </rPr>
      <t xml:space="preserve">7695</t>
    </r>
  </si>
  <si>
    <r>
      <rPr>
        <sz val="10"/>
        <rFont val="Noto Sans"/>
        <family val="2"/>
      </rPr>
      <t xml:space="preserve">備考</t>
    </r>
    <r>
      <rPr>
        <sz val="10"/>
        <rFont val="ＭＳ Ｐ明朝"/>
        <family val="1"/>
        <charset val="128"/>
      </rPr>
      <t xml:space="preserve">7338</t>
    </r>
  </si>
  <si>
    <r>
      <rPr>
        <sz val="10"/>
        <rFont val="Noto Sans"/>
        <family val="2"/>
      </rPr>
      <t xml:space="preserve">備考</t>
    </r>
    <r>
      <rPr>
        <sz val="10"/>
        <rFont val="ＭＳ Ｐ明朝"/>
        <family val="1"/>
        <charset val="128"/>
      </rPr>
      <t xml:space="preserve">7306</t>
    </r>
  </si>
  <si>
    <r>
      <rPr>
        <sz val="10"/>
        <rFont val="Noto Sans"/>
        <family val="2"/>
      </rPr>
      <t xml:space="preserve">備考</t>
    </r>
    <r>
      <rPr>
        <sz val="10"/>
        <rFont val="ＭＳ Ｐ明朝"/>
        <family val="1"/>
        <charset val="128"/>
      </rPr>
      <t xml:space="preserve">7275</t>
    </r>
  </si>
  <si>
    <r>
      <rPr>
        <sz val="10"/>
        <rFont val="Noto Sans"/>
        <family val="2"/>
      </rPr>
      <t xml:space="preserve">備考</t>
    </r>
    <r>
      <rPr>
        <sz val="10"/>
        <rFont val="ＭＳ Ｐ明朝"/>
        <family val="1"/>
        <charset val="128"/>
      </rPr>
      <t xml:space="preserve">7186</t>
    </r>
  </si>
  <si>
    <r>
      <rPr>
        <sz val="10"/>
        <rFont val="Noto Sans"/>
        <family val="2"/>
      </rPr>
      <t xml:space="preserve">備考</t>
    </r>
    <r>
      <rPr>
        <sz val="10"/>
        <rFont val="ＭＳ Ｐ明朝"/>
        <family val="1"/>
        <charset val="128"/>
      </rPr>
      <t xml:space="preserve">7121</t>
    </r>
  </si>
  <si>
    <r>
      <rPr>
        <sz val="10"/>
        <rFont val="Noto Sans"/>
        <family val="2"/>
      </rPr>
      <t xml:space="preserve">備考</t>
    </r>
    <r>
      <rPr>
        <sz val="10"/>
        <rFont val="ＭＳ Ｐ明朝"/>
        <family val="1"/>
        <charset val="128"/>
      </rPr>
      <t xml:space="preserve">7097</t>
    </r>
  </si>
  <si>
    <r>
      <rPr>
        <sz val="10"/>
        <rFont val="Noto Sans"/>
        <family val="2"/>
      </rPr>
      <t xml:space="preserve">備考</t>
    </r>
    <r>
      <rPr>
        <sz val="10"/>
        <rFont val="ＭＳ Ｐ明朝"/>
        <family val="1"/>
        <charset val="128"/>
      </rPr>
      <t xml:space="preserve">6134</t>
    </r>
  </si>
  <si>
    <r>
      <rPr>
        <sz val="10"/>
        <rFont val="Noto Sans"/>
        <family val="2"/>
      </rPr>
      <t xml:space="preserve">備考</t>
    </r>
    <r>
      <rPr>
        <sz val="10"/>
        <rFont val="ＭＳ Ｐ明朝"/>
        <family val="1"/>
        <charset val="128"/>
      </rPr>
      <t xml:space="preserve">6099</t>
    </r>
  </si>
  <si>
    <r>
      <rPr>
        <sz val="10"/>
        <rFont val="Noto Sans"/>
        <family val="2"/>
      </rPr>
      <t xml:space="preserve">備考</t>
    </r>
    <r>
      <rPr>
        <sz val="10"/>
        <rFont val="ＭＳ Ｐ明朝"/>
        <family val="1"/>
        <charset val="128"/>
      </rPr>
      <t xml:space="preserve">5506</t>
    </r>
  </si>
  <si>
    <r>
      <rPr>
        <sz val="10"/>
        <rFont val="Noto Sans"/>
        <family val="2"/>
      </rPr>
      <t xml:space="preserve">備考</t>
    </r>
    <r>
      <rPr>
        <sz val="10"/>
        <rFont val="ＭＳ Ｐ明朝"/>
        <family val="1"/>
        <charset val="128"/>
      </rPr>
      <t xml:space="preserve">5187</t>
    </r>
  </si>
  <si>
    <r>
      <rPr>
        <sz val="10"/>
        <rFont val="Noto Sans"/>
        <family val="2"/>
      </rPr>
      <t xml:space="preserve">備考</t>
    </r>
    <r>
      <rPr>
        <sz val="10"/>
        <rFont val="ＭＳ Ｐ明朝"/>
        <family val="1"/>
        <charset val="128"/>
      </rPr>
      <t xml:space="preserve">5154</t>
    </r>
  </si>
  <si>
    <r>
      <rPr>
        <sz val="10"/>
        <rFont val="Noto Sans"/>
        <family val="2"/>
      </rPr>
      <t xml:space="preserve">備考</t>
    </r>
    <r>
      <rPr>
        <sz val="10"/>
        <rFont val="ＭＳ Ｐ明朝"/>
        <family val="1"/>
        <charset val="128"/>
      </rPr>
      <t xml:space="preserve">5072</t>
    </r>
  </si>
  <si>
    <r>
      <rPr>
        <sz val="10"/>
        <rFont val="Noto Sans"/>
        <family val="2"/>
      </rPr>
      <t xml:space="preserve">備考</t>
    </r>
    <r>
      <rPr>
        <sz val="10"/>
        <rFont val="ＭＳ Ｐ明朝"/>
        <family val="1"/>
        <charset val="128"/>
      </rPr>
      <t xml:space="preserve">8238</t>
    </r>
  </si>
  <si>
    <r>
      <rPr>
        <sz val="10"/>
        <rFont val="Noto Sans"/>
        <family val="2"/>
      </rPr>
      <t xml:space="preserve">備考</t>
    </r>
    <r>
      <rPr>
        <sz val="10"/>
        <rFont val="ＭＳ Ｐ明朝"/>
        <family val="1"/>
        <charset val="128"/>
      </rPr>
      <t xml:space="preserve">5824</t>
    </r>
  </si>
  <si>
    <r>
      <rPr>
        <sz val="10"/>
        <rFont val="Noto Sans"/>
        <family val="2"/>
      </rPr>
      <t xml:space="preserve">備考</t>
    </r>
    <r>
      <rPr>
        <sz val="10"/>
        <rFont val="ＭＳ Ｐ明朝"/>
        <family val="1"/>
        <charset val="128"/>
      </rPr>
      <t xml:space="preserve">7212</t>
    </r>
  </si>
  <si>
    <r>
      <rPr>
        <sz val="10"/>
        <rFont val="Noto Sans"/>
        <family val="2"/>
      </rPr>
      <t xml:space="preserve">備考</t>
    </r>
    <r>
      <rPr>
        <sz val="10"/>
        <rFont val="ＭＳ Ｐ明朝"/>
        <family val="1"/>
        <charset val="128"/>
      </rPr>
      <t xml:space="preserve">7336</t>
    </r>
  </si>
  <si>
    <r>
      <rPr>
        <sz val="10"/>
        <rFont val="Noto Sans"/>
        <family val="2"/>
      </rPr>
      <t xml:space="preserve">備考</t>
    </r>
    <r>
      <rPr>
        <sz val="10"/>
        <rFont val="ＭＳ Ｐ明朝"/>
        <family val="1"/>
        <charset val="128"/>
      </rPr>
      <t xml:space="preserve">7871</t>
    </r>
  </si>
  <si>
    <r>
      <rPr>
        <sz val="10"/>
        <rFont val="Noto Sans"/>
        <family val="2"/>
      </rPr>
      <t xml:space="preserve">備考</t>
    </r>
    <r>
      <rPr>
        <sz val="10"/>
        <rFont val="ＭＳ Ｐ明朝"/>
        <family val="1"/>
        <charset val="128"/>
      </rPr>
      <t xml:space="preserve">8674</t>
    </r>
  </si>
  <si>
    <r>
      <rPr>
        <sz val="10"/>
        <rFont val="Noto Sans"/>
        <family val="2"/>
      </rPr>
      <t xml:space="preserve">備考</t>
    </r>
    <r>
      <rPr>
        <sz val="10"/>
        <rFont val="ＭＳ Ｐ明朝"/>
        <family val="1"/>
        <charset val="128"/>
      </rPr>
      <t xml:space="preserve">5551</t>
    </r>
  </si>
  <si>
    <r>
      <rPr>
        <sz val="10"/>
        <rFont val="Noto Sans"/>
        <family val="2"/>
      </rPr>
      <t xml:space="preserve">備考</t>
    </r>
    <r>
      <rPr>
        <sz val="10"/>
        <rFont val="ＭＳ Ｐ明朝"/>
        <family val="1"/>
        <charset val="128"/>
      </rPr>
      <t xml:space="preserve">5836</t>
    </r>
  </si>
  <si>
    <r>
      <rPr>
        <sz val="10"/>
        <rFont val="Noto Sans"/>
        <family val="2"/>
      </rPr>
      <t xml:space="preserve">備考</t>
    </r>
    <r>
      <rPr>
        <sz val="10"/>
        <rFont val="ＭＳ Ｐ明朝"/>
        <family val="1"/>
        <charset val="128"/>
      </rPr>
      <t xml:space="preserve">8081</t>
    </r>
  </si>
  <si>
    <r>
      <rPr>
        <sz val="10"/>
        <rFont val="Noto Sans"/>
        <family val="2"/>
      </rPr>
      <t xml:space="preserve">備考</t>
    </r>
    <r>
      <rPr>
        <sz val="10"/>
        <rFont val="ＭＳ Ｐ明朝"/>
        <family val="1"/>
        <charset val="128"/>
      </rPr>
      <t xml:space="preserve">9356</t>
    </r>
  </si>
  <si>
    <r>
      <rPr>
        <sz val="10"/>
        <rFont val="Noto Sans"/>
        <family val="2"/>
      </rPr>
      <t xml:space="preserve">備考</t>
    </r>
    <r>
      <rPr>
        <sz val="10"/>
        <rFont val="ＭＳ Ｐ明朝"/>
        <family val="1"/>
        <charset val="128"/>
      </rPr>
      <t xml:space="preserve">7504</t>
    </r>
  </si>
  <si>
    <r>
      <rPr>
        <sz val="10"/>
        <rFont val="Noto Sans"/>
        <family val="2"/>
      </rPr>
      <t xml:space="preserve">備考</t>
    </r>
    <r>
      <rPr>
        <sz val="10"/>
        <rFont val="ＭＳ Ｐ明朝"/>
        <family val="1"/>
        <charset val="128"/>
      </rPr>
      <t xml:space="preserve">8774</t>
    </r>
  </si>
  <si>
    <r>
      <rPr>
        <sz val="10"/>
        <rFont val="Noto Sans"/>
        <family val="2"/>
      </rPr>
      <t xml:space="preserve">備考</t>
    </r>
    <r>
      <rPr>
        <sz val="10"/>
        <rFont val="ＭＳ Ｐ明朝"/>
        <family val="1"/>
        <charset val="128"/>
      </rPr>
      <t xml:space="preserve">8539</t>
    </r>
  </si>
  <si>
    <r>
      <rPr>
        <sz val="10"/>
        <rFont val="Noto Sans"/>
        <family val="2"/>
      </rPr>
      <t xml:space="preserve">備考</t>
    </r>
    <r>
      <rPr>
        <sz val="10"/>
        <rFont val="ＭＳ Ｐ明朝"/>
        <family val="1"/>
        <charset val="128"/>
      </rPr>
      <t xml:space="preserve">8792</t>
    </r>
  </si>
  <si>
    <r>
      <rPr>
        <sz val="10"/>
        <rFont val="Noto Sans"/>
        <family val="2"/>
      </rPr>
      <t xml:space="preserve">備考</t>
    </r>
    <r>
      <rPr>
        <sz val="10"/>
        <rFont val="ＭＳ Ｐ明朝"/>
        <family val="1"/>
        <charset val="128"/>
      </rPr>
      <t xml:space="preserve">8580</t>
    </r>
  </si>
  <si>
    <r>
      <rPr>
        <sz val="10"/>
        <rFont val="Noto Sans"/>
        <family val="2"/>
      </rPr>
      <t xml:space="preserve">備考</t>
    </r>
    <r>
      <rPr>
        <sz val="10"/>
        <rFont val="ＭＳ Ｐ明朝"/>
        <family val="1"/>
        <charset val="128"/>
      </rPr>
      <t xml:space="preserve">8441</t>
    </r>
  </si>
  <si>
    <r>
      <rPr>
        <sz val="10"/>
        <rFont val="Noto Sans"/>
        <family val="2"/>
      </rPr>
      <t xml:space="preserve">備考</t>
    </r>
    <r>
      <rPr>
        <sz val="10"/>
        <rFont val="ＭＳ Ｐ明朝"/>
        <family val="1"/>
        <charset val="128"/>
      </rPr>
      <t xml:space="preserve">8435</t>
    </r>
  </si>
  <si>
    <r>
      <rPr>
        <sz val="10"/>
        <rFont val="Noto Sans"/>
        <family val="2"/>
      </rPr>
      <t xml:space="preserve">備考</t>
    </r>
    <r>
      <rPr>
        <sz val="10"/>
        <rFont val="ＭＳ Ｐ明朝"/>
        <family val="1"/>
        <charset val="128"/>
      </rPr>
      <t xml:space="preserve">7697</t>
    </r>
  </si>
  <si>
    <r>
      <rPr>
        <sz val="10"/>
        <rFont val="Noto Sans"/>
        <family val="2"/>
      </rPr>
      <t xml:space="preserve">備考</t>
    </r>
    <r>
      <rPr>
        <sz val="10"/>
        <rFont val="ＭＳ Ｐ明朝"/>
        <family val="1"/>
        <charset val="128"/>
      </rPr>
      <t xml:space="preserve">7340</t>
    </r>
  </si>
  <si>
    <r>
      <rPr>
        <sz val="10"/>
        <rFont val="Noto Sans"/>
        <family val="2"/>
      </rPr>
      <t xml:space="preserve">備考</t>
    </r>
    <r>
      <rPr>
        <sz val="10"/>
        <rFont val="ＭＳ Ｐ明朝"/>
        <family val="1"/>
        <charset val="128"/>
      </rPr>
      <t xml:space="preserve">7308</t>
    </r>
  </si>
  <si>
    <r>
      <rPr>
        <sz val="10"/>
        <rFont val="Noto Sans"/>
        <family val="2"/>
      </rPr>
      <t xml:space="preserve">備考</t>
    </r>
    <r>
      <rPr>
        <sz val="10"/>
        <rFont val="ＭＳ Ｐ明朝"/>
        <family val="1"/>
        <charset val="128"/>
      </rPr>
      <t xml:space="preserve">7277</t>
    </r>
  </si>
  <si>
    <r>
      <rPr>
        <sz val="10"/>
        <rFont val="Noto Sans"/>
        <family val="2"/>
      </rPr>
      <t xml:space="preserve">備考</t>
    </r>
    <r>
      <rPr>
        <sz val="10"/>
        <rFont val="ＭＳ Ｐ明朝"/>
        <family val="1"/>
        <charset val="128"/>
      </rPr>
      <t xml:space="preserve">7188</t>
    </r>
  </si>
  <si>
    <r>
      <rPr>
        <sz val="10"/>
        <rFont val="Noto Sans"/>
        <family val="2"/>
      </rPr>
      <t xml:space="preserve">備考</t>
    </r>
    <r>
      <rPr>
        <sz val="10"/>
        <rFont val="ＭＳ Ｐ明朝"/>
        <family val="1"/>
        <charset val="128"/>
      </rPr>
      <t xml:space="preserve">7123</t>
    </r>
  </si>
  <si>
    <r>
      <rPr>
        <sz val="10"/>
        <rFont val="Noto Sans"/>
        <family val="2"/>
      </rPr>
      <t xml:space="preserve">備考</t>
    </r>
    <r>
      <rPr>
        <sz val="10"/>
        <rFont val="ＭＳ Ｐ明朝"/>
        <family val="1"/>
        <charset val="128"/>
      </rPr>
      <t xml:space="preserve">7098</t>
    </r>
  </si>
  <si>
    <r>
      <rPr>
        <sz val="10"/>
        <rFont val="Noto Sans"/>
        <family val="2"/>
      </rPr>
      <t xml:space="preserve">備考</t>
    </r>
    <r>
      <rPr>
        <sz val="10"/>
        <rFont val="ＭＳ Ｐ明朝"/>
        <family val="1"/>
        <charset val="128"/>
      </rPr>
      <t xml:space="preserve">6135</t>
    </r>
  </si>
  <si>
    <r>
      <rPr>
        <sz val="10"/>
        <rFont val="Noto Sans"/>
        <family val="2"/>
      </rPr>
      <t xml:space="preserve">備考</t>
    </r>
    <r>
      <rPr>
        <sz val="10"/>
        <rFont val="ＭＳ Ｐ明朝"/>
        <family val="1"/>
        <charset val="128"/>
      </rPr>
      <t xml:space="preserve">6100</t>
    </r>
  </si>
  <si>
    <r>
      <rPr>
        <sz val="10"/>
        <rFont val="Noto Sans"/>
        <family val="2"/>
      </rPr>
      <t xml:space="preserve">備考</t>
    </r>
    <r>
      <rPr>
        <sz val="10"/>
        <rFont val="ＭＳ Ｐ明朝"/>
        <family val="1"/>
        <charset val="128"/>
      </rPr>
      <t xml:space="preserve">5508</t>
    </r>
  </si>
  <si>
    <r>
      <rPr>
        <sz val="10"/>
        <rFont val="Noto Sans"/>
        <family val="2"/>
      </rPr>
      <t xml:space="preserve">備考</t>
    </r>
    <r>
      <rPr>
        <sz val="10"/>
        <rFont val="ＭＳ Ｐ明朝"/>
        <family val="1"/>
        <charset val="128"/>
      </rPr>
      <t xml:space="preserve">5156</t>
    </r>
  </si>
  <si>
    <r>
      <rPr>
        <sz val="10"/>
        <rFont val="Noto Sans"/>
        <family val="2"/>
      </rPr>
      <t xml:space="preserve">備考</t>
    </r>
    <r>
      <rPr>
        <sz val="10"/>
        <rFont val="ＭＳ Ｐ明朝"/>
        <family val="1"/>
        <charset val="128"/>
      </rPr>
      <t xml:space="preserve">5125</t>
    </r>
  </si>
  <si>
    <r>
      <rPr>
        <sz val="10"/>
        <rFont val="Noto Sans"/>
        <family val="2"/>
      </rPr>
      <t xml:space="preserve">備考</t>
    </r>
    <r>
      <rPr>
        <sz val="10"/>
        <rFont val="ＭＳ Ｐ明朝"/>
        <family val="1"/>
        <charset val="128"/>
      </rPr>
      <t xml:space="preserve">5074</t>
    </r>
  </si>
  <si>
    <r>
      <rPr>
        <sz val="10"/>
        <rFont val="Noto Sans"/>
        <family val="2"/>
      </rPr>
      <t xml:space="preserve">備考</t>
    </r>
    <r>
      <rPr>
        <sz val="10"/>
        <rFont val="ＭＳ Ｐ明朝"/>
        <family val="1"/>
        <charset val="128"/>
      </rPr>
      <t xml:space="preserve">8239</t>
    </r>
  </si>
  <si>
    <r>
      <rPr>
        <sz val="10"/>
        <rFont val="Noto Sans"/>
        <family val="2"/>
      </rPr>
      <t xml:space="preserve">備考</t>
    </r>
    <r>
      <rPr>
        <sz val="10"/>
        <rFont val="ＭＳ Ｐ明朝"/>
        <family val="1"/>
        <charset val="128"/>
      </rPr>
      <t xml:space="preserve">8594</t>
    </r>
  </si>
  <si>
    <r>
      <rPr>
        <sz val="10"/>
        <rFont val="Noto Sans"/>
        <family val="2"/>
      </rPr>
      <t xml:space="preserve">備考</t>
    </r>
    <r>
      <rPr>
        <sz val="10"/>
        <rFont val="ＭＳ Ｐ明朝"/>
        <family val="1"/>
        <charset val="128"/>
      </rPr>
      <t xml:space="preserve">8454</t>
    </r>
  </si>
  <si>
    <r>
      <rPr>
        <sz val="10"/>
        <rFont val="Noto Sans"/>
        <family val="2"/>
      </rPr>
      <t xml:space="preserve">備考</t>
    </r>
    <r>
      <rPr>
        <sz val="10"/>
        <rFont val="ＭＳ Ｐ明朝"/>
        <family val="1"/>
        <charset val="128"/>
      </rPr>
      <t xml:space="preserve">8451</t>
    </r>
  </si>
  <si>
    <r>
      <rPr>
        <sz val="10"/>
        <rFont val="Noto Sans"/>
        <family val="2"/>
      </rPr>
      <t xml:space="preserve">備考</t>
    </r>
    <r>
      <rPr>
        <sz val="10"/>
        <rFont val="ＭＳ Ｐ明朝"/>
        <family val="1"/>
        <charset val="128"/>
      </rPr>
      <t xml:space="preserve">8405</t>
    </r>
  </si>
  <si>
    <r>
      <rPr>
        <sz val="10"/>
        <rFont val="Noto Sans"/>
        <family val="2"/>
      </rPr>
      <t xml:space="preserve">備考</t>
    </r>
    <r>
      <rPr>
        <sz val="10"/>
        <rFont val="ＭＳ Ｐ明朝"/>
        <family val="1"/>
        <charset val="128"/>
      </rPr>
      <t xml:space="preserve">8400</t>
    </r>
  </si>
  <si>
    <r>
      <rPr>
        <sz val="10"/>
        <rFont val="Noto Sans"/>
        <family val="2"/>
      </rPr>
      <t xml:space="preserve">備考</t>
    </r>
    <r>
      <rPr>
        <sz val="10"/>
        <rFont val="ＭＳ Ｐ明朝"/>
        <family val="1"/>
        <charset val="128"/>
      </rPr>
      <t xml:space="preserve">7708</t>
    </r>
  </si>
  <si>
    <r>
      <rPr>
        <sz val="10"/>
        <rFont val="Noto Sans"/>
        <family val="2"/>
      </rPr>
      <t xml:space="preserve">備考</t>
    </r>
    <r>
      <rPr>
        <sz val="10"/>
        <rFont val="ＭＳ Ｐ明朝"/>
        <family val="1"/>
        <charset val="128"/>
      </rPr>
      <t xml:space="preserve">7321</t>
    </r>
  </si>
  <si>
    <r>
      <rPr>
        <sz val="10"/>
        <rFont val="Noto Sans"/>
        <family val="2"/>
      </rPr>
      <t xml:space="preserve">備考</t>
    </r>
    <r>
      <rPr>
        <sz val="10"/>
        <rFont val="ＭＳ Ｐ明朝"/>
        <family val="1"/>
        <charset val="128"/>
      </rPr>
      <t xml:space="preserve">7288</t>
    </r>
  </si>
  <si>
    <r>
      <rPr>
        <sz val="10"/>
        <rFont val="Noto Sans"/>
        <family val="2"/>
      </rPr>
      <t xml:space="preserve">備考</t>
    </r>
    <r>
      <rPr>
        <sz val="10"/>
        <rFont val="ＭＳ Ｐ明朝"/>
        <family val="1"/>
        <charset val="128"/>
      </rPr>
      <t xml:space="preserve">7203</t>
    </r>
  </si>
  <si>
    <r>
      <rPr>
        <sz val="10"/>
        <rFont val="Noto Sans"/>
        <family val="2"/>
      </rPr>
      <t xml:space="preserve">備考</t>
    </r>
    <r>
      <rPr>
        <sz val="10"/>
        <rFont val="ＭＳ Ｐ明朝"/>
        <family val="1"/>
        <charset val="128"/>
      </rPr>
      <t xml:space="preserve">7135</t>
    </r>
  </si>
  <si>
    <r>
      <rPr>
        <sz val="10"/>
        <rFont val="Noto Sans"/>
        <family val="2"/>
      </rPr>
      <t xml:space="preserve">備考</t>
    </r>
    <r>
      <rPr>
        <sz val="10"/>
        <rFont val="ＭＳ Ｐ明朝"/>
        <family val="1"/>
        <charset val="128"/>
      </rPr>
      <t xml:space="preserve">7066</t>
    </r>
  </si>
  <si>
    <r>
      <rPr>
        <sz val="10"/>
        <rFont val="Noto Sans"/>
        <family val="2"/>
      </rPr>
      <t xml:space="preserve">備考</t>
    </r>
    <r>
      <rPr>
        <sz val="10"/>
        <rFont val="ＭＳ Ｐ明朝"/>
        <family val="1"/>
        <charset val="128"/>
      </rPr>
      <t xml:space="preserve">7010</t>
    </r>
  </si>
  <si>
    <r>
      <rPr>
        <sz val="10"/>
        <rFont val="Noto Sans"/>
        <family val="2"/>
      </rPr>
      <t xml:space="preserve">備考</t>
    </r>
    <r>
      <rPr>
        <sz val="10"/>
        <rFont val="ＭＳ Ｐ明朝"/>
        <family val="1"/>
        <charset val="128"/>
      </rPr>
      <t xml:space="preserve">6269</t>
    </r>
  </si>
  <si>
    <r>
      <rPr>
        <sz val="10"/>
        <rFont val="Noto Sans"/>
        <family val="2"/>
      </rPr>
      <t xml:space="preserve">備考</t>
    </r>
    <r>
      <rPr>
        <sz val="10"/>
        <rFont val="ＭＳ Ｐ明朝"/>
        <family val="1"/>
        <charset val="128"/>
      </rPr>
      <t xml:space="preserve">6150</t>
    </r>
  </si>
  <si>
    <r>
      <rPr>
        <sz val="10"/>
        <rFont val="Noto Sans"/>
        <family val="2"/>
      </rPr>
      <t xml:space="preserve">備考</t>
    </r>
    <r>
      <rPr>
        <sz val="10"/>
        <rFont val="ＭＳ Ｐ明朝"/>
        <family val="1"/>
        <charset val="128"/>
      </rPr>
      <t xml:space="preserve">5087</t>
    </r>
  </si>
  <si>
    <r>
      <rPr>
        <sz val="10"/>
        <rFont val="Noto Sans"/>
        <family val="2"/>
      </rPr>
      <t xml:space="preserve">備考</t>
    </r>
    <r>
      <rPr>
        <sz val="10"/>
        <rFont val="ＭＳ Ｐ明朝"/>
        <family val="1"/>
        <charset val="128"/>
      </rPr>
      <t xml:space="preserve">6058</t>
    </r>
  </si>
  <si>
    <r>
      <rPr>
        <sz val="10"/>
        <rFont val="Noto Sans"/>
        <family val="2"/>
      </rPr>
      <t xml:space="preserve">備考</t>
    </r>
    <r>
      <rPr>
        <sz val="10"/>
        <rFont val="ＭＳ Ｐ明朝"/>
        <family val="1"/>
        <charset val="128"/>
      </rPr>
      <t xml:space="preserve">7531</t>
    </r>
  </si>
  <si>
    <r>
      <rPr>
        <sz val="10"/>
        <rFont val="Noto Sans"/>
        <family val="2"/>
      </rPr>
      <t xml:space="preserve">備考</t>
    </r>
    <r>
      <rPr>
        <sz val="10"/>
        <rFont val="ＭＳ Ｐ明朝"/>
        <family val="1"/>
        <charset val="128"/>
      </rPr>
      <t xml:space="preserve">8520</t>
    </r>
  </si>
  <si>
    <r>
      <rPr>
        <sz val="10"/>
        <rFont val="Noto Sans"/>
        <family val="2"/>
      </rPr>
      <t xml:space="preserve">備考</t>
    </r>
    <r>
      <rPr>
        <sz val="10"/>
        <rFont val="ＭＳ Ｐ明朝"/>
        <family val="1"/>
        <charset val="128"/>
      </rPr>
      <t xml:space="preserve">6530</t>
    </r>
  </si>
  <si>
    <r>
      <rPr>
        <sz val="10"/>
        <rFont val="Noto Sans"/>
        <family val="2"/>
      </rPr>
      <t xml:space="preserve">備考</t>
    </r>
    <r>
      <rPr>
        <sz val="10"/>
        <rFont val="ＭＳ Ｐ明朝"/>
        <family val="1"/>
        <charset val="128"/>
      </rPr>
      <t xml:space="preserve">6223</t>
    </r>
  </si>
  <si>
    <r>
      <rPr>
        <sz val="10"/>
        <rFont val="Noto Sans"/>
        <family val="2"/>
      </rPr>
      <t xml:space="preserve">備考</t>
    </r>
    <r>
      <rPr>
        <sz val="10"/>
        <rFont val="ＭＳ Ｐ明朝"/>
        <family val="1"/>
        <charset val="128"/>
      </rPr>
      <t xml:space="preserve">9216</t>
    </r>
  </si>
  <si>
    <r>
      <rPr>
        <sz val="10"/>
        <rFont val="Noto Sans"/>
        <family val="2"/>
      </rPr>
      <t xml:space="preserve">備考</t>
    </r>
    <r>
      <rPr>
        <sz val="10"/>
        <rFont val="ＭＳ Ｐ明朝"/>
        <family val="1"/>
        <charset val="128"/>
      </rPr>
      <t xml:space="preserve">6723</t>
    </r>
  </si>
  <si>
    <r>
      <rPr>
        <sz val="10"/>
        <rFont val="Noto Sans"/>
        <family val="2"/>
      </rPr>
      <t xml:space="preserve">備考</t>
    </r>
    <r>
      <rPr>
        <sz val="10"/>
        <rFont val="ＭＳ Ｐ明朝"/>
        <family val="1"/>
        <charset val="128"/>
      </rPr>
      <t xml:space="preserve">8514</t>
    </r>
  </si>
  <si>
    <r>
      <rPr>
        <sz val="10"/>
        <rFont val="Noto Sans"/>
        <family val="2"/>
      </rPr>
      <t xml:space="preserve">備考</t>
    </r>
    <r>
      <rPr>
        <sz val="10"/>
        <rFont val="ＭＳ Ｐ明朝"/>
        <family val="1"/>
        <charset val="128"/>
      </rPr>
      <t xml:space="preserve">9278</t>
    </r>
  </si>
  <si>
    <r>
      <rPr>
        <sz val="10"/>
        <rFont val="Noto Sans"/>
        <family val="2"/>
      </rPr>
      <t xml:space="preserve">備考</t>
    </r>
    <r>
      <rPr>
        <sz val="10"/>
        <rFont val="ＭＳ Ｐ明朝"/>
        <family val="1"/>
        <charset val="128"/>
      </rPr>
      <t xml:space="preserve">8264</t>
    </r>
  </si>
  <si>
    <r>
      <rPr>
        <sz val="10"/>
        <rFont val="Noto Sans"/>
        <family val="2"/>
      </rPr>
      <t xml:space="preserve">備考</t>
    </r>
    <r>
      <rPr>
        <sz val="10"/>
        <rFont val="ＭＳ Ｐ明朝"/>
        <family val="1"/>
        <charset val="128"/>
      </rPr>
      <t xml:space="preserve">9176</t>
    </r>
  </si>
  <si>
    <r>
      <rPr>
        <sz val="10"/>
        <rFont val="Noto Sans"/>
        <family val="2"/>
      </rPr>
      <t xml:space="preserve">備考</t>
    </r>
    <r>
      <rPr>
        <sz val="10"/>
        <rFont val="ＭＳ Ｐ明朝"/>
        <family val="1"/>
        <charset val="128"/>
      </rPr>
      <t xml:space="preserve">9008</t>
    </r>
  </si>
  <si>
    <r>
      <rPr>
        <sz val="10"/>
        <rFont val="Noto Sans"/>
        <family val="2"/>
      </rPr>
      <t xml:space="preserve">備考</t>
    </r>
    <r>
      <rPr>
        <sz val="10"/>
        <rFont val="ＭＳ Ｐ明朝"/>
        <family val="1"/>
        <charset val="128"/>
      </rPr>
      <t xml:space="preserve">8157</t>
    </r>
  </si>
  <si>
    <r>
      <rPr>
        <sz val="10"/>
        <rFont val="Noto Sans"/>
        <family val="2"/>
      </rPr>
      <t xml:space="preserve">備考</t>
    </r>
    <r>
      <rPr>
        <sz val="10"/>
        <rFont val="ＭＳ Ｐ明朝"/>
        <family val="1"/>
        <charset val="128"/>
      </rPr>
      <t xml:space="preserve">8386</t>
    </r>
  </si>
  <si>
    <r>
      <rPr>
        <sz val="10"/>
        <rFont val="Noto Sans"/>
        <family val="2"/>
      </rPr>
      <t xml:space="preserve">備考</t>
    </r>
    <r>
      <rPr>
        <sz val="10"/>
        <rFont val="ＭＳ Ｐ明朝"/>
        <family val="1"/>
        <charset val="128"/>
      </rPr>
      <t xml:space="preserve">8596</t>
    </r>
  </si>
  <si>
    <r>
      <rPr>
        <sz val="10"/>
        <rFont val="Noto Sans"/>
        <family val="2"/>
      </rPr>
      <t xml:space="preserve">備考</t>
    </r>
    <r>
      <rPr>
        <sz val="10"/>
        <rFont val="ＭＳ Ｐ明朝"/>
        <family val="1"/>
        <charset val="128"/>
      </rPr>
      <t xml:space="preserve">8456</t>
    </r>
  </si>
  <si>
    <r>
      <rPr>
        <sz val="10"/>
        <rFont val="Noto Sans"/>
        <family val="2"/>
      </rPr>
      <t xml:space="preserve">備考</t>
    </r>
    <r>
      <rPr>
        <sz val="10"/>
        <rFont val="ＭＳ Ｐ明朝"/>
        <family val="1"/>
        <charset val="128"/>
      </rPr>
      <t xml:space="preserve">8453</t>
    </r>
  </si>
  <si>
    <r>
      <rPr>
        <sz val="10"/>
        <rFont val="Noto Sans"/>
        <family val="2"/>
      </rPr>
      <t xml:space="preserve">備考</t>
    </r>
    <r>
      <rPr>
        <sz val="10"/>
        <rFont val="ＭＳ Ｐ明朝"/>
        <family val="1"/>
        <charset val="128"/>
      </rPr>
      <t xml:space="preserve">8407</t>
    </r>
  </si>
  <si>
    <r>
      <rPr>
        <sz val="10"/>
        <rFont val="Noto Sans"/>
        <family val="2"/>
      </rPr>
      <t xml:space="preserve">備考</t>
    </r>
    <r>
      <rPr>
        <sz val="10"/>
        <rFont val="ＭＳ Ｐ明朝"/>
        <family val="1"/>
        <charset val="128"/>
      </rPr>
      <t xml:space="preserve">8402</t>
    </r>
  </si>
  <si>
    <r>
      <rPr>
        <sz val="10"/>
        <rFont val="Noto Sans"/>
        <family val="2"/>
      </rPr>
      <t xml:space="preserve">備考</t>
    </r>
    <r>
      <rPr>
        <sz val="10"/>
        <rFont val="ＭＳ Ｐ明朝"/>
        <family val="1"/>
        <charset val="128"/>
      </rPr>
      <t xml:space="preserve">7710</t>
    </r>
  </si>
  <si>
    <r>
      <rPr>
        <sz val="10"/>
        <rFont val="Noto Sans"/>
        <family val="2"/>
      </rPr>
      <t xml:space="preserve">備考</t>
    </r>
    <r>
      <rPr>
        <sz val="10"/>
        <rFont val="ＭＳ Ｐ明朝"/>
        <family val="1"/>
        <charset val="128"/>
      </rPr>
      <t xml:space="preserve">9116</t>
    </r>
  </si>
  <si>
    <r>
      <rPr>
        <sz val="10"/>
        <rFont val="Noto Sans"/>
        <family val="2"/>
      </rPr>
      <t xml:space="preserve">備考</t>
    </r>
    <r>
      <rPr>
        <sz val="10"/>
        <rFont val="ＭＳ Ｐ明朝"/>
        <family val="1"/>
        <charset val="128"/>
      </rPr>
      <t xml:space="preserve">8776</t>
    </r>
  </si>
  <si>
    <r>
      <rPr>
        <sz val="10"/>
        <rFont val="Noto Sans"/>
        <family val="2"/>
      </rPr>
      <t xml:space="preserve">備考</t>
    </r>
    <r>
      <rPr>
        <sz val="10"/>
        <rFont val="ＭＳ Ｐ明朝"/>
        <family val="1"/>
        <charset val="128"/>
      </rPr>
      <t xml:space="preserve">8704</t>
    </r>
  </si>
  <si>
    <r>
      <rPr>
        <sz val="10"/>
        <rFont val="Noto Sans"/>
        <family val="2"/>
      </rPr>
      <t xml:space="preserve">備考</t>
    </r>
    <r>
      <rPr>
        <sz val="10"/>
        <rFont val="ＭＳ Ｐ明朝"/>
        <family val="1"/>
        <charset val="128"/>
      </rPr>
      <t xml:space="preserve">8687</t>
    </r>
  </si>
  <si>
    <r>
      <rPr>
        <sz val="10"/>
        <rFont val="Noto Sans"/>
        <family val="2"/>
      </rPr>
      <t xml:space="preserve">備考</t>
    </r>
    <r>
      <rPr>
        <sz val="10"/>
        <rFont val="ＭＳ Ｐ明朝"/>
        <family val="1"/>
        <charset val="128"/>
      </rPr>
      <t xml:space="preserve">8534</t>
    </r>
  </si>
  <si>
    <r>
      <rPr>
        <sz val="10"/>
        <rFont val="Noto Sans"/>
        <family val="2"/>
      </rPr>
      <t xml:space="preserve">備考</t>
    </r>
    <r>
      <rPr>
        <sz val="10"/>
        <rFont val="ＭＳ Ｐ明朝"/>
        <family val="1"/>
        <charset val="128"/>
      </rPr>
      <t xml:space="preserve">8338</t>
    </r>
  </si>
  <si>
    <r>
      <rPr>
        <sz val="10"/>
        <rFont val="Noto Sans"/>
        <family val="2"/>
      </rPr>
      <t xml:space="preserve">備考</t>
    </r>
    <r>
      <rPr>
        <sz val="10"/>
        <rFont val="ＭＳ Ｐ明朝"/>
        <family val="1"/>
        <charset val="128"/>
      </rPr>
      <t xml:space="preserve">7106</t>
    </r>
  </si>
  <si>
    <r>
      <rPr>
        <sz val="10"/>
        <rFont val="Noto Sans"/>
        <family val="2"/>
      </rPr>
      <t xml:space="preserve">備考</t>
    </r>
    <r>
      <rPr>
        <sz val="10"/>
        <rFont val="ＭＳ Ｐ明朝"/>
        <family val="1"/>
        <charset val="128"/>
      </rPr>
      <t xml:space="preserve">6957</t>
    </r>
  </si>
  <si>
    <r>
      <rPr>
        <sz val="10"/>
        <rFont val="Noto Sans"/>
        <family val="2"/>
      </rPr>
      <t xml:space="preserve">備考</t>
    </r>
    <r>
      <rPr>
        <sz val="10"/>
        <rFont val="ＭＳ Ｐ明朝"/>
        <family val="1"/>
        <charset val="128"/>
      </rPr>
      <t xml:space="preserve">6730</t>
    </r>
  </si>
  <si>
    <r>
      <rPr>
        <sz val="10"/>
        <rFont val="Noto Sans"/>
        <family val="2"/>
      </rPr>
      <t xml:space="preserve">備考</t>
    </r>
    <r>
      <rPr>
        <sz val="10"/>
        <rFont val="ＭＳ Ｐ明朝"/>
        <family val="1"/>
        <charset val="128"/>
      </rPr>
      <t xml:space="preserve">6432</t>
    </r>
  </si>
  <si>
    <r>
      <rPr>
        <sz val="10"/>
        <rFont val="Noto Sans"/>
        <family val="2"/>
      </rPr>
      <t xml:space="preserve">備考</t>
    </r>
    <r>
      <rPr>
        <sz val="10"/>
        <rFont val="ＭＳ Ｐ明朝"/>
        <family val="1"/>
        <charset val="128"/>
      </rPr>
      <t xml:space="preserve">6380</t>
    </r>
  </si>
  <si>
    <r>
      <rPr>
        <sz val="10"/>
        <rFont val="Noto Sans"/>
        <family val="2"/>
      </rPr>
      <t xml:space="preserve">備考</t>
    </r>
    <r>
      <rPr>
        <sz val="10"/>
        <rFont val="ＭＳ Ｐ明朝"/>
        <family val="1"/>
        <charset val="128"/>
      </rPr>
      <t xml:space="preserve">6349</t>
    </r>
  </si>
  <si>
    <r>
      <rPr>
        <sz val="10"/>
        <rFont val="Noto Sans"/>
        <family val="2"/>
      </rPr>
      <t xml:space="preserve">備考</t>
    </r>
    <r>
      <rPr>
        <sz val="10"/>
        <rFont val="ＭＳ Ｐ明朝"/>
        <family val="1"/>
        <charset val="128"/>
      </rPr>
      <t xml:space="preserve">6216</t>
    </r>
  </si>
  <si>
    <r>
      <rPr>
        <sz val="10"/>
        <rFont val="Noto Sans"/>
        <family val="2"/>
      </rPr>
      <t xml:space="preserve">備考</t>
    </r>
    <r>
      <rPr>
        <sz val="10"/>
        <rFont val="ＭＳ Ｐ明朝"/>
        <family val="1"/>
        <charset val="128"/>
      </rPr>
      <t xml:space="preserve">6108</t>
    </r>
  </si>
  <si>
    <r>
      <rPr>
        <sz val="10"/>
        <rFont val="Noto Sans"/>
        <family val="2"/>
      </rPr>
      <t xml:space="preserve">備考</t>
    </r>
    <r>
      <rPr>
        <sz val="10"/>
        <rFont val="ＭＳ Ｐ明朝"/>
        <family val="1"/>
        <charset val="128"/>
      </rPr>
      <t xml:space="preserve">5882</t>
    </r>
  </si>
  <si>
    <r>
      <rPr>
        <sz val="10"/>
        <rFont val="Noto Sans"/>
        <family val="2"/>
      </rPr>
      <t xml:space="preserve">備考</t>
    </r>
    <r>
      <rPr>
        <sz val="10"/>
        <rFont val="ＭＳ Ｐ明朝"/>
        <family val="1"/>
        <charset val="128"/>
      </rPr>
      <t xml:space="preserve">7184</t>
    </r>
  </si>
  <si>
    <r>
      <rPr>
        <sz val="10"/>
        <rFont val="Noto Sans"/>
        <family val="2"/>
      </rPr>
      <t xml:space="preserve">備考</t>
    </r>
    <r>
      <rPr>
        <sz val="10"/>
        <rFont val="ＭＳ Ｐ明朝"/>
        <family val="1"/>
        <charset val="128"/>
      </rPr>
      <t xml:space="preserve">5672</t>
    </r>
  </si>
  <si>
    <r>
      <rPr>
        <sz val="10"/>
        <rFont val="Noto Sans"/>
        <family val="2"/>
      </rPr>
      <t xml:space="preserve">備考</t>
    </r>
    <r>
      <rPr>
        <sz val="10"/>
        <rFont val="ＭＳ Ｐ明朝"/>
        <family val="1"/>
        <charset val="128"/>
      </rPr>
      <t xml:space="preserve">5070</t>
    </r>
  </si>
  <si>
    <r>
      <rPr>
        <sz val="10"/>
        <rFont val="Noto Sans"/>
        <family val="2"/>
      </rPr>
      <t xml:space="preserve">備考</t>
    </r>
    <r>
      <rPr>
        <sz val="10"/>
        <rFont val="ＭＳ Ｐ明朝"/>
        <family val="1"/>
        <charset val="128"/>
      </rPr>
      <t xml:space="preserve">9406</t>
    </r>
  </si>
  <si>
    <r>
      <rPr>
        <sz val="10"/>
        <rFont val="Noto Sans"/>
        <family val="2"/>
      </rPr>
      <t xml:space="preserve">備考</t>
    </r>
    <r>
      <rPr>
        <sz val="10"/>
        <rFont val="ＭＳ Ｐ明朝"/>
        <family val="1"/>
        <charset val="128"/>
      </rPr>
      <t xml:space="preserve">7240</t>
    </r>
  </si>
  <si>
    <r>
      <rPr>
        <sz val="10"/>
        <rFont val="Noto Sans"/>
        <family val="2"/>
      </rPr>
      <t xml:space="preserve">備考</t>
    </r>
    <r>
      <rPr>
        <sz val="10"/>
        <rFont val="ＭＳ Ｐ明朝"/>
        <family val="1"/>
        <charset val="128"/>
      </rPr>
      <t xml:space="preserve">6813</t>
    </r>
  </si>
  <si>
    <r>
      <rPr>
        <sz val="10"/>
        <rFont val="Noto Sans"/>
        <family val="2"/>
      </rPr>
      <t xml:space="preserve">備考</t>
    </r>
    <r>
      <rPr>
        <sz val="10"/>
        <rFont val="ＭＳ Ｐ明朝"/>
        <family val="1"/>
        <charset val="128"/>
      </rPr>
      <t xml:space="preserve">6224</t>
    </r>
  </si>
  <si>
    <r>
      <rPr>
        <sz val="10"/>
        <rFont val="Noto Sans"/>
        <family val="2"/>
      </rPr>
      <t xml:space="preserve">備考</t>
    </r>
    <r>
      <rPr>
        <sz val="10"/>
        <rFont val="ＭＳ Ｐ明朝"/>
        <family val="1"/>
        <charset val="128"/>
      </rPr>
      <t xml:space="preserve">8207</t>
    </r>
  </si>
  <si>
    <r>
      <rPr>
        <sz val="10"/>
        <rFont val="Noto Sans"/>
        <family val="2"/>
      </rPr>
      <t xml:space="preserve">備考</t>
    </r>
    <r>
      <rPr>
        <sz val="10"/>
        <rFont val="ＭＳ Ｐ明朝"/>
        <family val="1"/>
        <charset val="128"/>
      </rPr>
      <t xml:space="preserve">8426</t>
    </r>
  </si>
  <si>
    <r>
      <rPr>
        <sz val="10"/>
        <rFont val="Noto Sans"/>
        <family val="2"/>
      </rPr>
      <t xml:space="preserve">備考</t>
    </r>
    <r>
      <rPr>
        <sz val="10"/>
        <rFont val="ＭＳ Ｐ明朝"/>
        <family val="1"/>
        <charset val="128"/>
      </rPr>
      <t xml:space="preserve">6353</t>
    </r>
  </si>
  <si>
    <r>
      <rPr>
        <sz val="10"/>
        <rFont val="Noto Sans"/>
        <family val="2"/>
      </rPr>
      <t xml:space="preserve">備考</t>
    </r>
    <r>
      <rPr>
        <sz val="10"/>
        <rFont val="ＭＳ Ｐ明朝"/>
        <family val="1"/>
        <charset val="128"/>
      </rPr>
      <t xml:space="preserve">7422</t>
    </r>
  </si>
  <si>
    <r>
      <rPr>
        <sz val="10"/>
        <rFont val="Noto Sans"/>
        <family val="2"/>
      </rPr>
      <t xml:space="preserve">備考</t>
    </r>
    <r>
      <rPr>
        <sz val="10"/>
        <rFont val="ＭＳ Ｐ明朝"/>
        <family val="1"/>
        <charset val="128"/>
      </rPr>
      <t xml:space="preserve">9084</t>
    </r>
  </si>
  <si>
    <r>
      <rPr>
        <sz val="10"/>
        <rFont val="Noto Sans"/>
        <family val="2"/>
      </rPr>
      <t xml:space="preserve">備考</t>
    </r>
    <r>
      <rPr>
        <sz val="10"/>
        <rFont val="ＭＳ Ｐ明朝"/>
        <family val="1"/>
        <charset val="128"/>
      </rPr>
      <t xml:space="preserve">6777</t>
    </r>
  </si>
  <si>
    <r>
      <rPr>
        <sz val="10"/>
        <rFont val="Noto Sans"/>
        <family val="2"/>
      </rPr>
      <t xml:space="preserve">備考</t>
    </r>
    <r>
      <rPr>
        <sz val="10"/>
        <rFont val="ＭＳ Ｐ明朝"/>
        <family val="1"/>
        <charset val="128"/>
      </rPr>
      <t xml:space="preserve">6094</t>
    </r>
  </si>
  <si>
    <r>
      <rPr>
        <sz val="10"/>
        <rFont val="Noto Sans"/>
        <family val="2"/>
      </rPr>
      <t xml:space="preserve">備考</t>
    </r>
    <r>
      <rPr>
        <sz val="10"/>
        <rFont val="ＭＳ Ｐ明朝"/>
        <family val="1"/>
        <charset val="128"/>
      </rPr>
      <t xml:space="preserve">9118</t>
    </r>
  </si>
  <si>
    <r>
      <rPr>
        <sz val="10"/>
        <rFont val="Noto Sans"/>
        <family val="2"/>
      </rPr>
      <t xml:space="preserve">備考</t>
    </r>
    <r>
      <rPr>
        <sz val="10"/>
        <rFont val="ＭＳ Ｐ明朝"/>
        <family val="1"/>
        <charset val="128"/>
      </rPr>
      <t xml:space="preserve">8778</t>
    </r>
  </si>
  <si>
    <r>
      <rPr>
        <sz val="10"/>
        <rFont val="Noto Sans"/>
        <family val="2"/>
      </rPr>
      <t xml:space="preserve">備考</t>
    </r>
    <r>
      <rPr>
        <sz val="10"/>
        <rFont val="ＭＳ Ｐ明朝"/>
        <family val="1"/>
        <charset val="128"/>
      </rPr>
      <t xml:space="preserve">8706</t>
    </r>
  </si>
  <si>
    <r>
      <rPr>
        <sz val="10"/>
        <rFont val="Noto Sans"/>
        <family val="2"/>
      </rPr>
      <t xml:space="preserve">備考</t>
    </r>
    <r>
      <rPr>
        <sz val="10"/>
        <rFont val="ＭＳ Ｐ明朝"/>
        <family val="1"/>
        <charset val="128"/>
      </rPr>
      <t xml:space="preserve">8689</t>
    </r>
  </si>
  <si>
    <r>
      <rPr>
        <sz val="10"/>
        <rFont val="Noto Sans"/>
        <family val="2"/>
      </rPr>
      <t xml:space="preserve">備考</t>
    </r>
    <r>
      <rPr>
        <sz val="10"/>
        <rFont val="ＭＳ Ｐ明朝"/>
        <family val="1"/>
        <charset val="128"/>
      </rPr>
      <t xml:space="preserve">8536</t>
    </r>
  </si>
  <si>
    <r>
      <rPr>
        <sz val="10"/>
        <rFont val="Noto Sans"/>
        <family val="2"/>
      </rPr>
      <t xml:space="preserve">備考</t>
    </r>
    <r>
      <rPr>
        <sz val="10"/>
        <rFont val="ＭＳ Ｐ明朝"/>
        <family val="1"/>
        <charset val="128"/>
      </rPr>
      <t xml:space="preserve">8340</t>
    </r>
  </si>
  <si>
    <r>
      <rPr>
        <sz val="10"/>
        <rFont val="Noto Sans"/>
        <family val="2"/>
      </rPr>
      <t xml:space="preserve">備考</t>
    </r>
    <r>
      <rPr>
        <sz val="10"/>
        <rFont val="ＭＳ Ｐ明朝"/>
        <family val="1"/>
        <charset val="128"/>
      </rPr>
      <t xml:space="preserve">7108</t>
    </r>
  </si>
  <si>
    <r>
      <rPr>
        <sz val="10"/>
        <rFont val="Noto Sans"/>
        <family val="2"/>
      </rPr>
      <t xml:space="preserve">備考</t>
    </r>
    <r>
      <rPr>
        <sz val="10"/>
        <rFont val="ＭＳ Ｐ明朝"/>
        <family val="1"/>
        <charset val="128"/>
      </rPr>
      <t xml:space="preserve">6959</t>
    </r>
  </si>
  <si>
    <r>
      <rPr>
        <sz val="10"/>
        <rFont val="Noto Sans"/>
        <family val="2"/>
      </rPr>
      <t xml:space="preserve">備考</t>
    </r>
    <r>
      <rPr>
        <sz val="10"/>
        <rFont val="ＭＳ Ｐ明朝"/>
        <family val="1"/>
        <charset val="128"/>
      </rPr>
      <t xml:space="preserve">6732</t>
    </r>
  </si>
  <si>
    <r>
      <rPr>
        <sz val="10"/>
        <rFont val="Noto Sans"/>
        <family val="2"/>
      </rPr>
      <t xml:space="preserve">備考</t>
    </r>
    <r>
      <rPr>
        <sz val="10"/>
        <rFont val="ＭＳ Ｐ明朝"/>
        <family val="1"/>
        <charset val="128"/>
      </rPr>
      <t xml:space="preserve">6434</t>
    </r>
  </si>
  <si>
    <r>
      <rPr>
        <sz val="10"/>
        <rFont val="Noto Sans"/>
        <family val="2"/>
      </rPr>
      <t xml:space="preserve">備考</t>
    </r>
    <r>
      <rPr>
        <sz val="10"/>
        <rFont val="ＭＳ Ｐ明朝"/>
        <family val="1"/>
        <charset val="128"/>
      </rPr>
      <t xml:space="preserve">6381</t>
    </r>
  </si>
  <si>
    <r>
      <rPr>
        <sz val="10"/>
        <rFont val="Noto Sans"/>
        <family val="2"/>
      </rPr>
      <t xml:space="preserve">備考</t>
    </r>
    <r>
      <rPr>
        <sz val="10"/>
        <rFont val="ＭＳ Ｐ明朝"/>
        <family val="1"/>
        <charset val="128"/>
      </rPr>
      <t xml:space="preserve">6351</t>
    </r>
  </si>
  <si>
    <r>
      <rPr>
        <sz val="10"/>
        <rFont val="Noto Sans"/>
        <family val="2"/>
      </rPr>
      <t xml:space="preserve">備考</t>
    </r>
    <r>
      <rPr>
        <sz val="10"/>
        <rFont val="ＭＳ Ｐ明朝"/>
        <family val="1"/>
        <charset val="128"/>
      </rPr>
      <t xml:space="preserve">6218</t>
    </r>
  </si>
  <si>
    <r>
      <rPr>
        <sz val="10"/>
        <rFont val="Noto Sans"/>
        <family val="2"/>
      </rPr>
      <t xml:space="preserve">備考</t>
    </r>
    <r>
      <rPr>
        <sz val="10"/>
        <rFont val="ＭＳ Ｐ明朝"/>
        <family val="1"/>
        <charset val="128"/>
      </rPr>
      <t xml:space="preserve">6110</t>
    </r>
  </si>
  <si>
    <r>
      <rPr>
        <sz val="10"/>
        <rFont val="Noto Sans"/>
        <family val="2"/>
      </rPr>
      <t xml:space="preserve">備考</t>
    </r>
    <r>
      <rPr>
        <sz val="10"/>
        <rFont val="ＭＳ Ｐ明朝"/>
        <family val="1"/>
        <charset val="128"/>
      </rPr>
      <t xml:space="preserve">5884</t>
    </r>
  </si>
  <si>
    <r>
      <rPr>
        <sz val="10"/>
        <rFont val="Noto Sans"/>
        <family val="2"/>
      </rPr>
      <t xml:space="preserve">備考</t>
    </r>
    <r>
      <rPr>
        <sz val="10"/>
        <rFont val="ＭＳ Ｐ明朝"/>
        <family val="1"/>
        <charset val="128"/>
      </rPr>
      <t xml:space="preserve">9414</t>
    </r>
  </si>
  <si>
    <r>
      <rPr>
        <sz val="10"/>
        <rFont val="Noto Sans"/>
        <family val="2"/>
      </rPr>
      <t xml:space="preserve">備考</t>
    </r>
    <r>
      <rPr>
        <sz val="10"/>
        <rFont val="ＭＳ Ｐ明朝"/>
        <family val="1"/>
        <charset val="128"/>
      </rPr>
      <t xml:space="preserve">8723</t>
    </r>
  </si>
  <si>
    <r>
      <rPr>
        <sz val="10"/>
        <rFont val="Noto Sans"/>
        <family val="2"/>
      </rPr>
      <t xml:space="preserve">備考</t>
    </r>
    <r>
      <rPr>
        <sz val="10"/>
        <rFont val="ＭＳ Ｐ明朝"/>
        <family val="1"/>
        <charset val="128"/>
      </rPr>
      <t xml:space="preserve">8705</t>
    </r>
  </si>
  <si>
    <r>
      <rPr>
        <sz val="10"/>
        <rFont val="Noto Sans"/>
        <family val="2"/>
      </rPr>
      <t xml:space="preserve">備考</t>
    </r>
    <r>
      <rPr>
        <sz val="10"/>
        <rFont val="ＭＳ Ｐ明朝"/>
        <family val="1"/>
        <charset val="128"/>
      </rPr>
      <t xml:space="preserve">8552</t>
    </r>
  </si>
  <si>
    <r>
      <rPr>
        <sz val="10"/>
        <rFont val="Noto Sans"/>
        <family val="2"/>
      </rPr>
      <t xml:space="preserve">備考</t>
    </r>
    <r>
      <rPr>
        <sz val="10"/>
        <rFont val="ＭＳ Ｐ明朝"/>
        <family val="1"/>
        <charset val="128"/>
      </rPr>
      <t xml:space="preserve">8496</t>
    </r>
  </si>
  <si>
    <r>
      <rPr>
        <sz val="10"/>
        <rFont val="Noto Sans"/>
        <family val="2"/>
      </rPr>
      <t xml:space="preserve">備考</t>
    </r>
    <r>
      <rPr>
        <sz val="10"/>
        <rFont val="ＭＳ Ｐ明朝"/>
        <family val="1"/>
        <charset val="128"/>
      </rPr>
      <t xml:space="preserve">8352</t>
    </r>
  </si>
  <si>
    <r>
      <rPr>
        <sz val="10"/>
        <rFont val="Noto Sans"/>
        <family val="2"/>
      </rPr>
      <t xml:space="preserve">備考</t>
    </r>
    <r>
      <rPr>
        <sz val="10"/>
        <rFont val="ＭＳ Ｐ明朝"/>
        <family val="1"/>
        <charset val="128"/>
      </rPr>
      <t xml:space="preserve">7626</t>
    </r>
  </si>
  <si>
    <r>
      <rPr>
        <sz val="10"/>
        <rFont val="Noto Sans"/>
        <family val="2"/>
      </rPr>
      <t xml:space="preserve">備考</t>
    </r>
    <r>
      <rPr>
        <sz val="10"/>
        <rFont val="ＭＳ Ｐ明朝"/>
        <family val="1"/>
        <charset val="128"/>
      </rPr>
      <t xml:space="preserve">7122</t>
    </r>
  </si>
  <si>
    <r>
      <rPr>
        <sz val="10"/>
        <rFont val="Noto Sans"/>
        <family val="2"/>
      </rPr>
      <t xml:space="preserve">備考</t>
    </r>
    <r>
      <rPr>
        <sz val="10"/>
        <rFont val="ＭＳ Ｐ明朝"/>
        <family val="1"/>
        <charset val="128"/>
      </rPr>
      <t xml:space="preserve">6231</t>
    </r>
  </si>
  <si>
    <r>
      <rPr>
        <sz val="10"/>
        <rFont val="Noto Sans"/>
        <family val="2"/>
      </rPr>
      <t xml:space="preserve">備考</t>
    </r>
    <r>
      <rPr>
        <sz val="10"/>
        <rFont val="ＭＳ Ｐ明朝"/>
        <family val="1"/>
        <charset val="128"/>
      </rPr>
      <t xml:space="preserve">6182</t>
    </r>
  </si>
  <si>
    <r>
      <rPr>
        <sz val="10"/>
        <rFont val="Noto Sans"/>
        <family val="2"/>
      </rPr>
      <t xml:space="preserve">備考</t>
    </r>
    <r>
      <rPr>
        <sz val="10"/>
        <rFont val="ＭＳ Ｐ明朝"/>
        <family val="1"/>
        <charset val="128"/>
      </rPr>
      <t xml:space="preserve">6126</t>
    </r>
  </si>
  <si>
    <r>
      <rPr>
        <sz val="10"/>
        <rFont val="Noto Sans"/>
        <family val="2"/>
      </rPr>
      <t xml:space="preserve">備考</t>
    </r>
    <r>
      <rPr>
        <sz val="10"/>
        <rFont val="ＭＳ Ｐ明朝"/>
        <family val="1"/>
        <charset val="128"/>
      </rPr>
      <t xml:space="preserve">6073</t>
    </r>
  </si>
  <si>
    <r>
      <rPr>
        <sz val="10"/>
        <rFont val="Noto Sans"/>
        <family val="2"/>
      </rPr>
      <t xml:space="preserve">備考</t>
    </r>
    <r>
      <rPr>
        <sz val="10"/>
        <rFont val="ＭＳ Ｐ明朝"/>
        <family val="1"/>
        <charset val="128"/>
      </rPr>
      <t xml:space="preserve">7693</t>
    </r>
  </si>
  <si>
    <r>
      <rPr>
        <sz val="10"/>
        <rFont val="Noto Sans"/>
        <family val="2"/>
      </rPr>
      <t xml:space="preserve">備考</t>
    </r>
    <r>
      <rPr>
        <sz val="10"/>
        <rFont val="ＭＳ Ｐ明朝"/>
        <family val="1"/>
        <charset val="128"/>
      </rPr>
      <t xml:space="preserve">6692</t>
    </r>
  </si>
  <si>
    <r>
      <rPr>
        <sz val="10"/>
        <rFont val="Noto Sans"/>
        <family val="2"/>
      </rPr>
      <t xml:space="preserve">備考</t>
    </r>
    <r>
      <rPr>
        <sz val="10"/>
        <rFont val="ＭＳ Ｐ明朝"/>
        <family val="1"/>
        <charset val="128"/>
      </rPr>
      <t xml:space="preserve">6250</t>
    </r>
  </si>
  <si>
    <r>
      <rPr>
        <sz val="10"/>
        <rFont val="Noto Sans"/>
        <family val="2"/>
      </rPr>
      <t xml:space="preserve">備考</t>
    </r>
    <r>
      <rPr>
        <sz val="10"/>
        <rFont val="ＭＳ Ｐ明朝"/>
        <family val="1"/>
        <charset val="128"/>
      </rPr>
      <t xml:space="preserve">7666</t>
    </r>
  </si>
  <si>
    <r>
      <rPr>
        <sz val="10"/>
        <rFont val="Noto Sans"/>
        <family val="2"/>
      </rPr>
      <t xml:space="preserve">備考</t>
    </r>
    <r>
      <rPr>
        <sz val="10"/>
        <rFont val="ＭＳ Ｐ明朝"/>
        <family val="1"/>
        <charset val="128"/>
      </rPr>
      <t xml:space="preserve">8181</t>
    </r>
  </si>
  <si>
    <r>
      <rPr>
        <sz val="10"/>
        <rFont val="Noto Sans"/>
        <family val="2"/>
      </rPr>
      <t xml:space="preserve">備考</t>
    </r>
    <r>
      <rPr>
        <sz val="10"/>
        <rFont val="ＭＳ Ｐ明朝"/>
        <family val="1"/>
        <charset val="128"/>
      </rPr>
      <t xml:space="preserve">7883</t>
    </r>
  </si>
  <si>
    <r>
      <rPr>
        <sz val="10"/>
        <rFont val="Noto Sans"/>
        <family val="2"/>
      </rPr>
      <t xml:space="preserve">備考</t>
    </r>
    <r>
      <rPr>
        <sz val="10"/>
        <rFont val="ＭＳ Ｐ明朝"/>
        <family val="1"/>
        <charset val="128"/>
      </rPr>
      <t xml:space="preserve">6866</t>
    </r>
  </si>
  <si>
    <r>
      <rPr>
        <sz val="10"/>
        <rFont val="Noto Sans"/>
        <family val="2"/>
      </rPr>
      <t xml:space="preserve">備考</t>
    </r>
    <r>
      <rPr>
        <sz val="10"/>
        <rFont val="ＭＳ Ｐ明朝"/>
        <family val="1"/>
        <charset val="128"/>
      </rPr>
      <t xml:space="preserve">7479</t>
    </r>
  </si>
  <si>
    <r>
      <rPr>
        <sz val="10"/>
        <rFont val="Noto Sans"/>
        <family val="2"/>
      </rPr>
      <t xml:space="preserve">備考</t>
    </r>
    <r>
      <rPr>
        <sz val="10"/>
        <rFont val="ＭＳ Ｐ明朝"/>
        <family val="1"/>
        <charset val="128"/>
      </rPr>
      <t xml:space="preserve">6311</t>
    </r>
  </si>
  <si>
    <r>
      <rPr>
        <sz val="10"/>
        <rFont val="Noto Sans"/>
        <family val="2"/>
      </rPr>
      <t xml:space="preserve">備考</t>
    </r>
    <r>
      <rPr>
        <sz val="10"/>
        <rFont val="ＭＳ Ｐ明朝"/>
        <family val="1"/>
        <charset val="128"/>
      </rPr>
      <t xml:space="preserve">9115</t>
    </r>
  </si>
  <si>
    <r>
      <rPr>
        <sz val="10"/>
        <rFont val="Noto Sans"/>
        <family val="2"/>
      </rPr>
      <t xml:space="preserve">備考</t>
    </r>
    <r>
      <rPr>
        <sz val="10"/>
        <rFont val="ＭＳ Ｐ明朝"/>
        <family val="1"/>
        <charset val="128"/>
      </rPr>
      <t xml:space="preserve">7352</t>
    </r>
  </si>
  <si>
    <r>
      <rPr>
        <sz val="10"/>
        <rFont val="Noto Sans"/>
        <family val="2"/>
      </rPr>
      <t xml:space="preserve">備考</t>
    </r>
    <r>
      <rPr>
        <sz val="10"/>
        <rFont val="ＭＳ Ｐ明朝"/>
        <family val="1"/>
        <charset val="128"/>
      </rPr>
      <t xml:space="preserve">8922</t>
    </r>
  </si>
  <si>
    <r>
      <rPr>
        <sz val="10"/>
        <rFont val="Noto Sans"/>
        <family val="2"/>
      </rPr>
      <t xml:space="preserve">備考</t>
    </r>
    <r>
      <rPr>
        <sz val="10"/>
        <rFont val="ＭＳ Ｐ明朝"/>
        <family val="1"/>
        <charset val="128"/>
      </rPr>
      <t xml:space="preserve">5759</t>
    </r>
  </si>
  <si>
    <r>
      <rPr>
        <sz val="10"/>
        <rFont val="Noto Sans"/>
        <family val="2"/>
      </rPr>
      <t xml:space="preserve">備考</t>
    </r>
    <r>
      <rPr>
        <sz val="10"/>
        <rFont val="ＭＳ Ｐ明朝"/>
        <family val="1"/>
        <charset val="128"/>
      </rPr>
      <t xml:space="preserve">8541</t>
    </r>
  </si>
  <si>
    <r>
      <rPr>
        <sz val="10"/>
        <rFont val="Noto Sans"/>
        <family val="2"/>
      </rPr>
      <t xml:space="preserve">備考</t>
    </r>
    <r>
      <rPr>
        <sz val="10"/>
        <rFont val="ＭＳ Ｐ明朝"/>
        <family val="1"/>
        <charset val="128"/>
      </rPr>
      <t xml:space="preserve">7978</t>
    </r>
  </si>
  <si>
    <r>
      <rPr>
        <sz val="10"/>
        <rFont val="Noto Sans"/>
        <family val="2"/>
      </rPr>
      <t xml:space="preserve">備考</t>
    </r>
    <r>
      <rPr>
        <sz val="10"/>
        <rFont val="ＭＳ Ｐ明朝"/>
        <family val="1"/>
        <charset val="128"/>
      </rPr>
      <t xml:space="preserve">6637</t>
    </r>
  </si>
  <si>
    <r>
      <rPr>
        <sz val="10"/>
        <rFont val="Noto Sans"/>
        <family val="2"/>
      </rPr>
      <t xml:space="preserve">備考</t>
    </r>
    <r>
      <rPr>
        <sz val="10"/>
        <rFont val="ＭＳ Ｐ明朝"/>
        <family val="1"/>
        <charset val="128"/>
      </rPr>
      <t xml:space="preserve">5203</t>
    </r>
  </si>
  <si>
    <r>
      <rPr>
        <sz val="10"/>
        <rFont val="Noto Sans"/>
        <family val="2"/>
      </rPr>
      <t xml:space="preserve">備考</t>
    </r>
    <r>
      <rPr>
        <sz val="10"/>
        <rFont val="ＭＳ Ｐ明朝"/>
        <family val="1"/>
        <charset val="128"/>
      </rPr>
      <t xml:space="preserve">9416</t>
    </r>
  </si>
  <si>
    <r>
      <rPr>
        <sz val="10"/>
        <rFont val="Noto Sans"/>
        <family val="2"/>
      </rPr>
      <t xml:space="preserve">備考</t>
    </r>
    <r>
      <rPr>
        <sz val="10"/>
        <rFont val="ＭＳ Ｐ明朝"/>
        <family val="1"/>
        <charset val="128"/>
      </rPr>
      <t xml:space="preserve">8725</t>
    </r>
  </si>
  <si>
    <r>
      <rPr>
        <sz val="10"/>
        <rFont val="Noto Sans"/>
        <family val="2"/>
      </rPr>
      <t xml:space="preserve">備考</t>
    </r>
    <r>
      <rPr>
        <sz val="10"/>
        <rFont val="ＭＳ Ｐ明朝"/>
        <family val="1"/>
        <charset val="128"/>
      </rPr>
      <t xml:space="preserve">8707</t>
    </r>
  </si>
  <si>
    <r>
      <rPr>
        <sz val="10"/>
        <rFont val="Noto Sans"/>
        <family val="2"/>
      </rPr>
      <t xml:space="preserve">備考</t>
    </r>
    <r>
      <rPr>
        <sz val="10"/>
        <rFont val="ＭＳ Ｐ明朝"/>
        <family val="1"/>
        <charset val="128"/>
      </rPr>
      <t xml:space="preserve">8554</t>
    </r>
  </si>
  <si>
    <r>
      <rPr>
        <sz val="10"/>
        <rFont val="Noto Sans"/>
        <family val="2"/>
      </rPr>
      <t xml:space="preserve">備考</t>
    </r>
    <r>
      <rPr>
        <sz val="10"/>
        <rFont val="ＭＳ Ｐ明朝"/>
        <family val="1"/>
        <charset val="128"/>
      </rPr>
      <t xml:space="preserve">8498</t>
    </r>
  </si>
  <si>
    <r>
      <rPr>
        <sz val="10"/>
        <rFont val="Noto Sans"/>
        <family val="2"/>
      </rPr>
      <t xml:space="preserve">備考</t>
    </r>
    <r>
      <rPr>
        <sz val="10"/>
        <rFont val="ＭＳ Ｐ明朝"/>
        <family val="1"/>
        <charset val="128"/>
      </rPr>
      <t xml:space="preserve">8354</t>
    </r>
  </si>
  <si>
    <r>
      <rPr>
        <sz val="10"/>
        <rFont val="Noto Sans"/>
        <family val="2"/>
      </rPr>
      <t xml:space="preserve">備考</t>
    </r>
    <r>
      <rPr>
        <sz val="10"/>
        <rFont val="ＭＳ Ｐ明朝"/>
        <family val="1"/>
        <charset val="128"/>
      </rPr>
      <t xml:space="preserve">9212</t>
    </r>
  </si>
  <si>
    <r>
      <rPr>
        <sz val="10"/>
        <rFont val="Noto Sans"/>
        <family val="2"/>
      </rPr>
      <t xml:space="preserve">備考</t>
    </r>
    <r>
      <rPr>
        <sz val="10"/>
        <rFont val="ＭＳ Ｐ明朝"/>
        <family val="1"/>
        <charset val="128"/>
      </rPr>
      <t xml:space="preserve">9032</t>
    </r>
  </si>
  <si>
    <r>
      <rPr>
        <sz val="10"/>
        <rFont val="Noto Sans"/>
        <family val="2"/>
      </rPr>
      <t xml:space="preserve">備考</t>
    </r>
    <r>
      <rPr>
        <sz val="10"/>
        <rFont val="ＭＳ Ｐ明朝"/>
        <family val="1"/>
        <charset val="128"/>
      </rPr>
      <t xml:space="preserve">8826</t>
    </r>
  </si>
  <si>
    <r>
      <rPr>
        <sz val="10"/>
        <rFont val="Noto Sans"/>
        <family val="2"/>
      </rPr>
      <t xml:space="preserve">備考</t>
    </r>
    <r>
      <rPr>
        <sz val="10"/>
        <rFont val="ＭＳ Ｐ明朝"/>
        <family val="1"/>
        <charset val="128"/>
      </rPr>
      <t xml:space="preserve">8429</t>
    </r>
  </si>
  <si>
    <r>
      <rPr>
        <sz val="10"/>
        <rFont val="Noto Sans"/>
        <family val="2"/>
      </rPr>
      <t xml:space="preserve">備考</t>
    </r>
    <r>
      <rPr>
        <sz val="10"/>
        <rFont val="ＭＳ Ｐ明朝"/>
        <family val="1"/>
        <charset val="128"/>
      </rPr>
      <t xml:space="preserve">8025</t>
    </r>
  </si>
  <si>
    <r>
      <rPr>
        <sz val="10"/>
        <rFont val="Noto Sans"/>
        <family val="2"/>
      </rPr>
      <t xml:space="preserve">備考</t>
    </r>
    <r>
      <rPr>
        <sz val="10"/>
        <rFont val="ＭＳ Ｐ明朝"/>
        <family val="1"/>
        <charset val="128"/>
      </rPr>
      <t xml:space="preserve">7880</t>
    </r>
  </si>
  <si>
    <r>
      <rPr>
        <sz val="10"/>
        <rFont val="Noto Sans"/>
        <family val="2"/>
      </rPr>
      <t xml:space="preserve">備考</t>
    </r>
    <r>
      <rPr>
        <sz val="10"/>
        <rFont val="ＭＳ Ｐ明朝"/>
        <family val="1"/>
        <charset val="128"/>
      </rPr>
      <t xml:space="preserve">7801</t>
    </r>
  </si>
  <si>
    <r>
      <rPr>
        <sz val="10"/>
        <rFont val="Noto Sans"/>
        <family val="2"/>
      </rPr>
      <t xml:space="preserve">備考</t>
    </r>
    <r>
      <rPr>
        <sz val="10"/>
        <rFont val="ＭＳ Ｐ明朝"/>
        <family val="1"/>
        <charset val="128"/>
      </rPr>
      <t xml:space="preserve">7076</t>
    </r>
  </si>
  <si>
    <r>
      <rPr>
        <sz val="10"/>
        <rFont val="Noto Sans"/>
        <family val="2"/>
      </rPr>
      <t xml:space="preserve">備考</t>
    </r>
    <r>
      <rPr>
        <sz val="10"/>
        <rFont val="ＭＳ Ｐ明朝"/>
        <family val="1"/>
        <charset val="128"/>
      </rPr>
      <t xml:space="preserve">6654</t>
    </r>
  </si>
  <si>
    <r>
      <rPr>
        <sz val="10"/>
        <rFont val="Noto Sans"/>
        <family val="2"/>
      </rPr>
      <t xml:space="preserve">備考</t>
    </r>
    <r>
      <rPr>
        <sz val="10"/>
        <rFont val="ＭＳ Ｐ明朝"/>
        <family val="1"/>
        <charset val="128"/>
      </rPr>
      <t xml:space="preserve">6500</t>
    </r>
  </si>
  <si>
    <r>
      <rPr>
        <sz val="10"/>
        <rFont val="Noto Sans"/>
        <family val="2"/>
      </rPr>
      <t xml:space="preserve">備考</t>
    </r>
    <r>
      <rPr>
        <sz val="10"/>
        <rFont val="ＭＳ Ｐ明朝"/>
        <family val="1"/>
        <charset val="128"/>
      </rPr>
      <t xml:space="preserve">6131</t>
    </r>
  </si>
  <si>
    <r>
      <rPr>
        <sz val="10"/>
        <rFont val="Noto Sans"/>
        <family val="2"/>
      </rPr>
      <t xml:space="preserve">備考</t>
    </r>
    <r>
      <rPr>
        <sz val="10"/>
        <rFont val="ＭＳ Ｐ明朝"/>
        <family val="1"/>
        <charset val="128"/>
      </rPr>
      <t xml:space="preserve">6070</t>
    </r>
  </si>
  <si>
    <r>
      <rPr>
        <sz val="10"/>
        <rFont val="Noto Sans"/>
        <family val="2"/>
      </rPr>
      <t xml:space="preserve">備考</t>
    </r>
    <r>
      <rPr>
        <sz val="10"/>
        <rFont val="ＭＳ Ｐ明朝"/>
        <family val="1"/>
        <charset val="128"/>
      </rPr>
      <t xml:space="preserve">5785</t>
    </r>
  </si>
  <si>
    <r>
      <rPr>
        <sz val="10"/>
        <rFont val="Noto Sans"/>
        <family val="2"/>
      </rPr>
      <t xml:space="preserve">備考</t>
    </r>
    <r>
      <rPr>
        <sz val="10"/>
        <rFont val="ＭＳ Ｐ明朝"/>
        <family val="1"/>
        <charset val="128"/>
      </rPr>
      <t xml:space="preserve">5665</t>
    </r>
  </si>
  <si>
    <r>
      <rPr>
        <sz val="10"/>
        <rFont val="Noto Sans"/>
        <family val="2"/>
      </rPr>
      <t xml:space="preserve">備考</t>
    </r>
    <r>
      <rPr>
        <sz val="10"/>
        <rFont val="ＭＳ Ｐ明朝"/>
        <family val="1"/>
        <charset val="128"/>
      </rPr>
      <t xml:space="preserve">5601</t>
    </r>
  </si>
  <si>
    <r>
      <rPr>
        <sz val="10"/>
        <rFont val="Noto Sans"/>
        <family val="2"/>
      </rPr>
      <t xml:space="preserve">備考</t>
    </r>
    <r>
      <rPr>
        <sz val="10"/>
        <rFont val="ＭＳ Ｐ明朝"/>
        <family val="1"/>
        <charset val="128"/>
      </rPr>
      <t xml:space="preserve">6175</t>
    </r>
  </si>
  <si>
    <r>
      <rPr>
        <sz val="10"/>
        <rFont val="Noto Sans"/>
        <family val="2"/>
      </rPr>
      <t xml:space="preserve">備考</t>
    </r>
    <r>
      <rPr>
        <sz val="10"/>
        <rFont val="ＭＳ Ｐ明朝"/>
        <family val="1"/>
        <charset val="128"/>
      </rPr>
      <t xml:space="preserve">6267</t>
    </r>
  </si>
  <si>
    <r>
      <rPr>
        <sz val="10"/>
        <rFont val="Noto Sans"/>
        <family val="2"/>
      </rPr>
      <t xml:space="preserve">備考</t>
    </r>
    <r>
      <rPr>
        <sz val="10"/>
        <rFont val="ＭＳ Ｐ明朝"/>
        <family val="1"/>
        <charset val="128"/>
      </rPr>
      <t xml:space="preserve">9135</t>
    </r>
  </si>
  <si>
    <r>
      <rPr>
        <sz val="10"/>
        <rFont val="Noto Sans"/>
        <family val="2"/>
      </rPr>
      <t xml:space="preserve">備考</t>
    </r>
    <r>
      <rPr>
        <sz val="10"/>
        <rFont val="ＭＳ Ｐ明朝"/>
        <family val="1"/>
        <charset val="128"/>
      </rPr>
      <t xml:space="preserve">5677</t>
    </r>
  </si>
  <si>
    <r>
      <rPr>
        <sz val="10"/>
        <rFont val="Noto Sans"/>
        <family val="2"/>
      </rPr>
      <t xml:space="preserve">備考</t>
    </r>
    <r>
      <rPr>
        <sz val="10"/>
        <rFont val="ＭＳ Ｐ明朝"/>
        <family val="1"/>
        <charset val="128"/>
      </rPr>
      <t xml:space="preserve">6626</t>
    </r>
  </si>
  <si>
    <r>
      <rPr>
        <sz val="10"/>
        <rFont val="Noto Sans"/>
        <family val="2"/>
      </rPr>
      <t xml:space="preserve">備考</t>
    </r>
    <r>
      <rPr>
        <sz val="10"/>
        <rFont val="ＭＳ Ｐ明朝"/>
        <family val="1"/>
        <charset val="128"/>
      </rPr>
      <t xml:space="preserve">5771</t>
    </r>
  </si>
  <si>
    <r>
      <rPr>
        <sz val="10"/>
        <rFont val="Noto Sans"/>
        <family val="2"/>
      </rPr>
      <t xml:space="preserve">備考</t>
    </r>
    <r>
      <rPr>
        <sz val="10"/>
        <rFont val="ＭＳ Ｐ明朝"/>
        <family val="1"/>
        <charset val="128"/>
      </rPr>
      <t xml:space="preserve">5061</t>
    </r>
  </si>
  <si>
    <r>
      <rPr>
        <sz val="10"/>
        <rFont val="Noto Sans"/>
        <family val="2"/>
      </rPr>
      <t xml:space="preserve">備考</t>
    </r>
    <r>
      <rPr>
        <sz val="10"/>
        <rFont val="ＭＳ Ｐ明朝"/>
        <family val="1"/>
        <charset val="128"/>
      </rPr>
      <t xml:space="preserve">8654</t>
    </r>
  </si>
  <si>
    <r>
      <rPr>
        <sz val="10"/>
        <rFont val="Noto Sans"/>
        <family val="2"/>
      </rPr>
      <t xml:space="preserve">備考</t>
    </r>
    <r>
      <rPr>
        <sz val="10"/>
        <rFont val="ＭＳ Ｐ明朝"/>
        <family val="1"/>
        <charset val="128"/>
      </rPr>
      <t xml:space="preserve">9036</t>
    </r>
  </si>
  <si>
    <r>
      <rPr>
        <sz val="10"/>
        <rFont val="Noto Sans"/>
        <family val="2"/>
      </rPr>
      <t xml:space="preserve">備考</t>
    </r>
    <r>
      <rPr>
        <sz val="10"/>
        <rFont val="ＭＳ Ｐ明朝"/>
        <family val="1"/>
        <charset val="128"/>
      </rPr>
      <t xml:space="preserve">5046</t>
    </r>
  </si>
  <si>
    <r>
      <rPr>
        <sz val="10"/>
        <rFont val="Noto Sans"/>
        <family val="2"/>
      </rPr>
      <t xml:space="preserve">備考</t>
    </r>
    <r>
      <rPr>
        <sz val="10"/>
        <rFont val="ＭＳ Ｐ明朝"/>
        <family val="1"/>
        <charset val="128"/>
      </rPr>
      <t xml:space="preserve">6588</t>
    </r>
  </si>
  <si>
    <r>
      <rPr>
        <sz val="10"/>
        <rFont val="Noto Sans"/>
        <family val="2"/>
      </rPr>
      <t xml:space="preserve">備考</t>
    </r>
    <r>
      <rPr>
        <sz val="10"/>
        <rFont val="ＭＳ Ｐ明朝"/>
        <family val="1"/>
        <charset val="128"/>
      </rPr>
      <t xml:space="preserve">5223</t>
    </r>
  </si>
  <si>
    <r>
      <rPr>
        <sz val="10"/>
        <rFont val="Noto Sans"/>
        <family val="2"/>
      </rPr>
      <t xml:space="preserve">備考</t>
    </r>
    <r>
      <rPr>
        <sz val="10"/>
        <rFont val="ＭＳ Ｐ明朝"/>
        <family val="1"/>
        <charset val="128"/>
      </rPr>
      <t xml:space="preserve">7539</t>
    </r>
  </si>
  <si>
    <r>
      <rPr>
        <sz val="10"/>
        <rFont val="Noto Sans"/>
        <family val="2"/>
      </rPr>
      <t xml:space="preserve">備考</t>
    </r>
    <r>
      <rPr>
        <sz val="10"/>
        <rFont val="ＭＳ Ｐ明朝"/>
        <family val="1"/>
        <charset val="128"/>
      </rPr>
      <t xml:space="preserve">5104</t>
    </r>
  </si>
  <si>
    <r>
      <rPr>
        <sz val="10"/>
        <rFont val="Noto Sans"/>
        <family val="2"/>
      </rPr>
      <t xml:space="preserve">備考</t>
    </r>
    <r>
      <rPr>
        <sz val="10"/>
        <rFont val="ＭＳ Ｐ明朝"/>
        <family val="1"/>
        <charset val="128"/>
      </rPr>
      <t xml:space="preserve">9214</t>
    </r>
  </si>
  <si>
    <r>
      <rPr>
        <sz val="10"/>
        <rFont val="Noto Sans"/>
        <family val="2"/>
      </rPr>
      <t xml:space="preserve">備考</t>
    </r>
    <r>
      <rPr>
        <sz val="10"/>
        <rFont val="ＭＳ Ｐ明朝"/>
        <family val="1"/>
        <charset val="128"/>
      </rPr>
      <t xml:space="preserve">9034</t>
    </r>
  </si>
  <si>
    <r>
      <rPr>
        <sz val="10"/>
        <rFont val="Noto Sans"/>
        <family val="2"/>
      </rPr>
      <t xml:space="preserve">備考</t>
    </r>
    <r>
      <rPr>
        <sz val="10"/>
        <rFont val="ＭＳ Ｐ明朝"/>
        <family val="1"/>
        <charset val="128"/>
      </rPr>
      <t xml:space="preserve">8828</t>
    </r>
  </si>
  <si>
    <r>
      <rPr>
        <sz val="10"/>
        <rFont val="Noto Sans"/>
        <family val="2"/>
      </rPr>
      <t xml:space="preserve">備考</t>
    </r>
    <r>
      <rPr>
        <sz val="10"/>
        <rFont val="ＭＳ Ｐ明朝"/>
        <family val="1"/>
        <charset val="128"/>
      </rPr>
      <t xml:space="preserve">8431</t>
    </r>
  </si>
  <si>
    <r>
      <rPr>
        <sz val="10"/>
        <rFont val="Noto Sans"/>
        <family val="2"/>
      </rPr>
      <t xml:space="preserve">備考</t>
    </r>
    <r>
      <rPr>
        <sz val="10"/>
        <rFont val="ＭＳ Ｐ明朝"/>
        <family val="1"/>
        <charset val="128"/>
      </rPr>
      <t xml:space="preserve">8027</t>
    </r>
  </si>
  <si>
    <r>
      <rPr>
        <sz val="10"/>
        <rFont val="Noto Sans"/>
        <family val="2"/>
      </rPr>
      <t xml:space="preserve">備考</t>
    </r>
    <r>
      <rPr>
        <sz val="10"/>
        <rFont val="ＭＳ Ｐ明朝"/>
        <family val="1"/>
        <charset val="128"/>
      </rPr>
      <t xml:space="preserve">7882</t>
    </r>
  </si>
  <si>
    <r>
      <rPr>
        <sz val="10"/>
        <rFont val="Noto Sans"/>
        <family val="2"/>
      </rPr>
      <t xml:space="preserve">備考</t>
    </r>
    <r>
      <rPr>
        <sz val="10"/>
        <rFont val="ＭＳ Ｐ明朝"/>
        <family val="1"/>
        <charset val="128"/>
      </rPr>
      <t xml:space="preserve">7803</t>
    </r>
  </si>
  <si>
    <r>
      <rPr>
        <sz val="10"/>
        <rFont val="Noto Sans"/>
        <family val="2"/>
      </rPr>
      <t xml:space="preserve">備考</t>
    </r>
    <r>
      <rPr>
        <sz val="10"/>
        <rFont val="ＭＳ Ｐ明朝"/>
        <family val="1"/>
        <charset val="128"/>
      </rPr>
      <t xml:space="preserve">7078</t>
    </r>
  </si>
  <si>
    <r>
      <rPr>
        <sz val="10"/>
        <rFont val="Noto Sans"/>
        <family val="2"/>
      </rPr>
      <t xml:space="preserve">備考</t>
    </r>
    <r>
      <rPr>
        <sz val="10"/>
        <rFont val="ＭＳ Ｐ明朝"/>
        <family val="1"/>
        <charset val="128"/>
      </rPr>
      <t xml:space="preserve">6656</t>
    </r>
  </si>
  <si>
    <r>
      <rPr>
        <sz val="10"/>
        <rFont val="Noto Sans"/>
        <family val="2"/>
      </rPr>
      <t xml:space="preserve">備考</t>
    </r>
    <r>
      <rPr>
        <sz val="10"/>
        <rFont val="ＭＳ Ｐ明朝"/>
        <family val="1"/>
        <charset val="128"/>
      </rPr>
      <t xml:space="preserve">6502</t>
    </r>
  </si>
  <si>
    <r>
      <rPr>
        <sz val="10"/>
        <rFont val="Noto Sans"/>
        <family val="2"/>
      </rPr>
      <t xml:space="preserve">備考</t>
    </r>
    <r>
      <rPr>
        <sz val="10"/>
        <rFont val="ＭＳ Ｐ明朝"/>
        <family val="1"/>
        <charset val="128"/>
      </rPr>
      <t xml:space="preserve">6132</t>
    </r>
  </si>
  <si>
    <r>
      <rPr>
        <sz val="10"/>
        <rFont val="Noto Sans"/>
        <family val="2"/>
      </rPr>
      <t xml:space="preserve">備考</t>
    </r>
    <r>
      <rPr>
        <sz val="10"/>
        <rFont val="ＭＳ Ｐ明朝"/>
        <family val="1"/>
        <charset val="128"/>
      </rPr>
      <t xml:space="preserve">6072</t>
    </r>
  </si>
  <si>
    <r>
      <rPr>
        <sz val="10"/>
        <rFont val="Noto Sans"/>
        <family val="2"/>
      </rPr>
      <t xml:space="preserve">備考</t>
    </r>
    <r>
      <rPr>
        <sz val="10"/>
        <rFont val="ＭＳ Ｐ明朝"/>
        <family val="1"/>
        <charset val="128"/>
      </rPr>
      <t xml:space="preserve">5666</t>
    </r>
  </si>
  <si>
    <r>
      <rPr>
        <sz val="10"/>
        <rFont val="Noto Sans"/>
        <family val="2"/>
      </rPr>
      <t xml:space="preserve">備考</t>
    </r>
    <r>
      <rPr>
        <sz val="10"/>
        <rFont val="ＭＳ Ｐ明朝"/>
        <family val="1"/>
        <charset val="128"/>
      </rPr>
      <t xml:space="preserve">8918</t>
    </r>
  </si>
  <si>
    <r>
      <rPr>
        <sz val="10"/>
        <rFont val="Noto Sans"/>
        <family val="2"/>
      </rPr>
      <t xml:space="preserve">備考</t>
    </r>
    <r>
      <rPr>
        <sz val="10"/>
        <rFont val="ＭＳ Ｐ明朝"/>
        <family val="1"/>
        <charset val="128"/>
      </rPr>
      <t xml:space="preserve">8858</t>
    </r>
  </si>
  <si>
    <r>
      <rPr>
        <sz val="10"/>
        <rFont val="Noto Sans"/>
        <family val="2"/>
      </rPr>
      <t xml:space="preserve">備考</t>
    </r>
    <r>
      <rPr>
        <sz val="10"/>
        <rFont val="ＭＳ Ｐ明朝"/>
        <family val="1"/>
        <charset val="128"/>
      </rPr>
      <t xml:space="preserve">8849</t>
    </r>
  </si>
  <si>
    <r>
      <rPr>
        <sz val="10"/>
        <rFont val="Noto Sans"/>
        <family val="2"/>
      </rPr>
      <t xml:space="preserve">備考</t>
    </r>
    <r>
      <rPr>
        <sz val="10"/>
        <rFont val="ＭＳ Ｐ明朝"/>
        <family val="1"/>
        <charset val="128"/>
      </rPr>
      <t xml:space="preserve">8444</t>
    </r>
  </si>
  <si>
    <r>
      <rPr>
        <sz val="10"/>
        <rFont val="Noto Sans"/>
        <family val="2"/>
      </rPr>
      <t xml:space="preserve">備考</t>
    </r>
    <r>
      <rPr>
        <sz val="10"/>
        <rFont val="ＭＳ Ｐ明朝"/>
        <family val="1"/>
        <charset val="128"/>
      </rPr>
      <t xml:space="preserve">8367</t>
    </r>
  </si>
  <si>
    <r>
      <rPr>
        <sz val="10"/>
        <rFont val="Noto Sans"/>
        <family val="2"/>
      </rPr>
      <t xml:space="preserve">備考</t>
    </r>
    <r>
      <rPr>
        <sz val="10"/>
        <rFont val="ＭＳ Ｐ明朝"/>
        <family val="1"/>
        <charset val="128"/>
      </rPr>
      <t xml:space="preserve">8040</t>
    </r>
  </si>
  <si>
    <r>
      <rPr>
        <sz val="10"/>
        <rFont val="Noto Sans"/>
        <family val="2"/>
      </rPr>
      <t xml:space="preserve">備考</t>
    </r>
    <r>
      <rPr>
        <sz val="10"/>
        <rFont val="ＭＳ Ｐ明朝"/>
        <family val="1"/>
        <charset val="128"/>
      </rPr>
      <t xml:space="preserve">7091</t>
    </r>
  </si>
  <si>
    <r>
      <rPr>
        <sz val="10"/>
        <rFont val="Noto Sans"/>
        <family val="2"/>
      </rPr>
      <t xml:space="preserve">備考</t>
    </r>
    <r>
      <rPr>
        <sz val="10"/>
        <rFont val="ＭＳ Ｐ明朝"/>
        <family val="1"/>
        <charset val="128"/>
      </rPr>
      <t xml:space="preserve">6501</t>
    </r>
  </si>
  <si>
    <r>
      <rPr>
        <sz val="10"/>
        <rFont val="Noto Sans"/>
        <family val="2"/>
      </rPr>
      <t xml:space="preserve">備考</t>
    </r>
    <r>
      <rPr>
        <sz val="10"/>
        <rFont val="ＭＳ Ｐ明朝"/>
        <family val="1"/>
        <charset val="128"/>
      </rPr>
      <t xml:space="preserve">6148</t>
    </r>
  </si>
  <si>
    <r>
      <rPr>
        <sz val="10"/>
        <rFont val="Noto Sans"/>
        <family val="2"/>
      </rPr>
      <t xml:space="preserve">備考</t>
    </r>
    <r>
      <rPr>
        <sz val="10"/>
        <rFont val="ＭＳ Ｐ明朝"/>
        <family val="1"/>
        <charset val="128"/>
      </rPr>
      <t xml:space="preserve">5536</t>
    </r>
  </si>
  <si>
    <r>
      <rPr>
        <sz val="10"/>
        <rFont val="Noto Sans"/>
        <family val="2"/>
      </rPr>
      <t xml:space="preserve">備考</t>
    </r>
    <r>
      <rPr>
        <sz val="10"/>
        <rFont val="ＭＳ Ｐ明朝"/>
        <family val="1"/>
        <charset val="128"/>
      </rPr>
      <t xml:space="preserve">5477</t>
    </r>
  </si>
  <si>
    <r>
      <rPr>
        <sz val="10"/>
        <rFont val="Noto Sans"/>
        <family val="2"/>
      </rPr>
      <t xml:space="preserve">備考</t>
    </r>
    <r>
      <rPr>
        <sz val="10"/>
        <rFont val="ＭＳ Ｐ明朝"/>
        <family val="1"/>
        <charset val="128"/>
      </rPr>
      <t xml:space="preserve">6438</t>
    </r>
  </si>
  <si>
    <r>
      <rPr>
        <sz val="10"/>
        <rFont val="Noto Sans"/>
        <family val="2"/>
      </rPr>
      <t xml:space="preserve">備考</t>
    </r>
    <r>
      <rPr>
        <sz val="10"/>
        <rFont val="ＭＳ Ｐ明朝"/>
        <family val="1"/>
        <charset val="128"/>
      </rPr>
      <t xml:space="preserve">5330</t>
    </r>
  </si>
  <si>
    <r>
      <rPr>
        <sz val="10"/>
        <rFont val="Noto Sans"/>
        <family val="2"/>
      </rPr>
      <t xml:space="preserve">備考</t>
    </r>
    <r>
      <rPr>
        <sz val="10"/>
        <rFont val="ＭＳ Ｐ明朝"/>
        <family val="1"/>
        <charset val="128"/>
      </rPr>
      <t xml:space="preserve">6631</t>
    </r>
  </si>
  <si>
    <r>
      <rPr>
        <sz val="10"/>
        <rFont val="Noto Sans"/>
        <family val="2"/>
      </rPr>
      <t xml:space="preserve">備考</t>
    </r>
    <r>
      <rPr>
        <sz val="10"/>
        <rFont val="ＭＳ Ｐ明朝"/>
        <family val="1"/>
        <charset val="128"/>
      </rPr>
      <t xml:space="preserve">9255</t>
    </r>
  </si>
  <si>
    <r>
      <rPr>
        <sz val="10"/>
        <rFont val="Noto Sans"/>
        <family val="2"/>
      </rPr>
      <t xml:space="preserve">備考</t>
    </r>
    <r>
      <rPr>
        <sz val="10"/>
        <rFont val="ＭＳ Ｐ明朝"/>
        <family val="1"/>
        <charset val="128"/>
      </rPr>
      <t xml:space="preserve">9537</t>
    </r>
  </si>
  <si>
    <r>
      <rPr>
        <sz val="10"/>
        <rFont val="Noto Sans"/>
        <family val="2"/>
      </rPr>
      <t xml:space="preserve">備考</t>
    </r>
    <r>
      <rPr>
        <sz val="10"/>
        <rFont val="ＭＳ Ｐ明朝"/>
        <family val="1"/>
        <charset val="128"/>
      </rPr>
      <t xml:space="preserve">9383</t>
    </r>
  </si>
  <si>
    <r>
      <rPr>
        <sz val="10"/>
        <rFont val="Noto Sans"/>
        <family val="2"/>
      </rPr>
      <t xml:space="preserve">備考</t>
    </r>
    <r>
      <rPr>
        <sz val="10"/>
        <rFont val="ＭＳ Ｐ明朝"/>
        <family val="1"/>
        <charset val="128"/>
      </rPr>
      <t xml:space="preserve">6931</t>
    </r>
  </si>
  <si>
    <r>
      <rPr>
        <sz val="10"/>
        <rFont val="Noto Sans"/>
        <family val="2"/>
      </rPr>
      <t xml:space="preserve">備考</t>
    </r>
    <r>
      <rPr>
        <sz val="10"/>
        <rFont val="ＭＳ Ｐ明朝"/>
        <family val="1"/>
        <charset val="128"/>
      </rPr>
      <t xml:space="preserve">6215</t>
    </r>
  </si>
  <si>
    <r>
      <rPr>
        <sz val="10"/>
        <rFont val="Noto Sans"/>
        <family val="2"/>
      </rPr>
      <t xml:space="preserve">備考</t>
    </r>
    <r>
      <rPr>
        <sz val="10"/>
        <rFont val="ＭＳ Ｐ明朝"/>
        <family val="1"/>
        <charset val="128"/>
      </rPr>
      <t xml:space="preserve">5981</t>
    </r>
  </si>
  <si>
    <r>
      <rPr>
        <sz val="10"/>
        <rFont val="Noto Sans"/>
        <family val="2"/>
      </rPr>
      <t xml:space="preserve">備考</t>
    </r>
    <r>
      <rPr>
        <sz val="10"/>
        <rFont val="ＭＳ Ｐ明朝"/>
        <family val="1"/>
        <charset val="128"/>
      </rPr>
      <t xml:space="preserve">5999</t>
    </r>
  </si>
  <si>
    <r>
      <rPr>
        <sz val="10"/>
        <rFont val="Noto Sans"/>
        <family val="2"/>
      </rPr>
      <t xml:space="preserve">備考</t>
    </r>
    <r>
      <rPr>
        <sz val="10"/>
        <rFont val="ＭＳ Ｐ明朝"/>
        <family val="1"/>
        <charset val="128"/>
      </rPr>
      <t xml:space="preserve">6703</t>
    </r>
  </si>
  <si>
    <r>
      <rPr>
        <sz val="10"/>
        <rFont val="Noto Sans"/>
        <family val="2"/>
      </rPr>
      <t xml:space="preserve">備考</t>
    </r>
    <r>
      <rPr>
        <sz val="10"/>
        <rFont val="ＭＳ Ｐ明朝"/>
        <family val="1"/>
        <charset val="128"/>
      </rPr>
      <t xml:space="preserve">8920</t>
    </r>
  </si>
  <si>
    <r>
      <rPr>
        <sz val="10"/>
        <rFont val="Noto Sans"/>
        <family val="2"/>
      </rPr>
      <t xml:space="preserve">備考</t>
    </r>
    <r>
      <rPr>
        <sz val="10"/>
        <rFont val="ＭＳ Ｐ明朝"/>
        <family val="1"/>
        <charset val="128"/>
      </rPr>
      <t xml:space="preserve">8860</t>
    </r>
  </si>
  <si>
    <r>
      <rPr>
        <sz val="10"/>
        <rFont val="Noto Sans"/>
        <family val="2"/>
      </rPr>
      <t xml:space="preserve">備考</t>
    </r>
    <r>
      <rPr>
        <sz val="10"/>
        <rFont val="ＭＳ Ｐ明朝"/>
        <family val="1"/>
        <charset val="128"/>
      </rPr>
      <t xml:space="preserve">8851</t>
    </r>
  </si>
  <si>
    <r>
      <rPr>
        <sz val="10"/>
        <rFont val="Noto Sans"/>
        <family val="2"/>
      </rPr>
      <t xml:space="preserve">備考</t>
    </r>
    <r>
      <rPr>
        <sz val="10"/>
        <rFont val="ＭＳ Ｐ明朝"/>
        <family val="1"/>
        <charset val="128"/>
      </rPr>
      <t xml:space="preserve">8446</t>
    </r>
  </si>
  <si>
    <r>
      <rPr>
        <sz val="10"/>
        <rFont val="Noto Sans"/>
        <family val="2"/>
      </rPr>
      <t xml:space="preserve">備考</t>
    </r>
    <r>
      <rPr>
        <sz val="10"/>
        <rFont val="ＭＳ Ｐ明朝"/>
        <family val="1"/>
        <charset val="128"/>
      </rPr>
      <t xml:space="preserve">8370</t>
    </r>
  </si>
  <si>
    <r>
      <rPr>
        <sz val="10"/>
        <rFont val="Noto Sans"/>
        <family val="2"/>
      </rPr>
      <t xml:space="preserve">備考</t>
    </r>
    <r>
      <rPr>
        <sz val="10"/>
        <rFont val="ＭＳ Ｐ明朝"/>
        <family val="1"/>
        <charset val="128"/>
      </rPr>
      <t xml:space="preserve">8042</t>
    </r>
  </si>
  <si>
    <r>
      <rPr>
        <sz val="10"/>
        <rFont val="Noto Sans"/>
        <family val="2"/>
      </rPr>
      <t xml:space="preserve">備考</t>
    </r>
    <r>
      <rPr>
        <sz val="10"/>
        <rFont val="ＭＳ Ｐ明朝"/>
        <family val="1"/>
        <charset val="128"/>
      </rPr>
      <t xml:space="preserve">9384</t>
    </r>
  </si>
  <si>
    <r>
      <rPr>
        <sz val="10"/>
        <rFont val="Noto Sans"/>
        <family val="2"/>
      </rPr>
      <t xml:space="preserve">備考</t>
    </r>
    <r>
      <rPr>
        <sz val="10"/>
        <rFont val="ＭＳ Ｐ明朝"/>
        <family val="1"/>
        <charset val="128"/>
      </rPr>
      <t xml:space="preserve">9096</t>
    </r>
  </si>
  <si>
    <r>
      <rPr>
        <sz val="10"/>
        <rFont val="Noto Sans"/>
        <family val="2"/>
      </rPr>
      <t xml:space="preserve">備考</t>
    </r>
    <r>
      <rPr>
        <sz val="10"/>
        <rFont val="ＭＳ Ｐ明朝"/>
        <family val="1"/>
        <charset val="128"/>
      </rPr>
      <t xml:space="preserve">8584</t>
    </r>
  </si>
  <si>
    <r>
      <rPr>
        <sz val="10"/>
        <rFont val="Noto Sans"/>
        <family val="2"/>
      </rPr>
      <t xml:space="preserve">備考</t>
    </r>
    <r>
      <rPr>
        <sz val="10"/>
        <rFont val="ＭＳ Ｐ明朝"/>
        <family val="1"/>
        <charset val="128"/>
      </rPr>
      <t xml:space="preserve">8326</t>
    </r>
  </si>
  <si>
    <r>
      <rPr>
        <sz val="10"/>
        <rFont val="Noto Sans"/>
        <family val="2"/>
      </rPr>
      <t xml:space="preserve">備考</t>
    </r>
    <r>
      <rPr>
        <sz val="10"/>
        <rFont val="ＭＳ Ｐ明朝"/>
        <family val="1"/>
        <charset val="128"/>
      </rPr>
      <t xml:space="preserve">7808</t>
    </r>
  </si>
  <si>
    <r>
      <rPr>
        <sz val="10"/>
        <rFont val="Noto Sans"/>
        <family val="2"/>
      </rPr>
      <t xml:space="preserve">備考</t>
    </r>
    <r>
      <rPr>
        <sz val="10"/>
        <rFont val="ＭＳ Ｐ明朝"/>
        <family val="1"/>
        <charset val="128"/>
      </rPr>
      <t xml:space="preserve">6759</t>
    </r>
  </si>
  <si>
    <r>
      <rPr>
        <sz val="10"/>
        <rFont val="Noto Sans"/>
        <family val="2"/>
      </rPr>
      <t xml:space="preserve">備考</t>
    </r>
    <r>
      <rPr>
        <sz val="10"/>
        <rFont val="ＭＳ Ｐ明朝"/>
        <family val="1"/>
        <charset val="128"/>
      </rPr>
      <t xml:space="preserve">6710</t>
    </r>
  </si>
  <si>
    <r>
      <rPr>
        <sz val="10"/>
        <rFont val="Noto Sans"/>
        <family val="2"/>
      </rPr>
      <t xml:space="preserve">備考</t>
    </r>
    <r>
      <rPr>
        <sz val="10"/>
        <rFont val="ＭＳ Ｐ明朝"/>
        <family val="1"/>
        <charset val="128"/>
      </rPr>
      <t xml:space="preserve">6259</t>
    </r>
  </si>
  <si>
    <r>
      <rPr>
        <sz val="10"/>
        <rFont val="Noto Sans"/>
        <family val="2"/>
      </rPr>
      <t xml:space="preserve">備考</t>
    </r>
    <r>
      <rPr>
        <sz val="10"/>
        <rFont val="ＭＳ Ｐ明朝"/>
        <family val="1"/>
        <charset val="128"/>
      </rPr>
      <t xml:space="preserve">6052</t>
    </r>
  </si>
  <si>
    <r>
      <rPr>
        <sz val="10"/>
        <rFont val="Noto Sans"/>
        <family val="2"/>
      </rPr>
      <t xml:space="preserve">備考</t>
    </r>
    <r>
      <rPr>
        <sz val="10"/>
        <rFont val="ＭＳ Ｐ明朝"/>
        <family val="1"/>
        <charset val="128"/>
      </rPr>
      <t xml:space="preserve">5605</t>
    </r>
  </si>
  <si>
    <r>
      <rPr>
        <sz val="10"/>
        <rFont val="Noto Sans"/>
        <family val="2"/>
      </rPr>
      <t xml:space="preserve">備考</t>
    </r>
    <r>
      <rPr>
        <sz val="10"/>
        <rFont val="ＭＳ Ｐ明朝"/>
        <family val="1"/>
        <charset val="128"/>
      </rPr>
      <t xml:space="preserve">5108</t>
    </r>
  </si>
  <si>
    <r>
      <rPr>
        <sz val="10"/>
        <rFont val="Noto Sans"/>
        <family val="2"/>
      </rPr>
      <t xml:space="preserve">備考</t>
    </r>
    <r>
      <rPr>
        <sz val="10"/>
        <rFont val="ＭＳ Ｐ明朝"/>
        <family val="1"/>
        <charset val="128"/>
      </rPr>
      <t xml:space="preserve">6961</t>
    </r>
  </si>
  <si>
    <r>
      <rPr>
        <sz val="10"/>
        <rFont val="Noto Sans"/>
        <family val="2"/>
      </rPr>
      <t xml:space="preserve">備考</t>
    </r>
    <r>
      <rPr>
        <sz val="10"/>
        <rFont val="ＭＳ Ｐ明朝"/>
        <family val="1"/>
        <charset val="128"/>
      </rPr>
      <t xml:space="preserve">7680</t>
    </r>
  </si>
  <si>
    <r>
      <rPr>
        <sz val="10"/>
        <rFont val="Noto Sans"/>
        <family val="2"/>
      </rPr>
      <t xml:space="preserve">備考</t>
    </r>
    <r>
      <rPr>
        <sz val="10"/>
        <rFont val="ＭＳ Ｐ明朝"/>
        <family val="1"/>
        <charset val="128"/>
      </rPr>
      <t xml:space="preserve">5600</t>
    </r>
  </si>
  <si>
    <r>
      <rPr>
        <sz val="10"/>
        <rFont val="Noto Sans"/>
        <family val="2"/>
      </rPr>
      <t xml:space="preserve">備考</t>
    </r>
    <r>
      <rPr>
        <sz val="10"/>
        <rFont val="ＭＳ Ｐ明朝"/>
        <family val="1"/>
        <charset val="128"/>
      </rPr>
      <t xml:space="preserve">6738</t>
    </r>
  </si>
  <si>
    <r>
      <rPr>
        <sz val="10"/>
        <rFont val="Noto Sans"/>
        <family val="2"/>
      </rPr>
      <t xml:space="preserve">備考</t>
    </r>
    <r>
      <rPr>
        <sz val="10"/>
        <rFont val="ＭＳ Ｐ明朝"/>
        <family val="1"/>
        <charset val="128"/>
      </rPr>
      <t xml:space="preserve">6446</t>
    </r>
  </si>
  <si>
    <r>
      <rPr>
        <sz val="10"/>
        <rFont val="Noto Sans"/>
        <family val="2"/>
      </rPr>
      <t xml:space="preserve">備考</t>
    </r>
    <r>
      <rPr>
        <sz val="10"/>
        <rFont val="ＭＳ Ｐ明朝"/>
        <family val="1"/>
        <charset val="128"/>
      </rPr>
      <t xml:space="preserve">7793</t>
    </r>
  </si>
  <si>
    <r>
      <rPr>
        <sz val="10"/>
        <rFont val="Noto Sans"/>
        <family val="2"/>
      </rPr>
      <t xml:space="preserve">備考</t>
    </r>
    <r>
      <rPr>
        <sz val="10"/>
        <rFont val="ＭＳ Ｐ明朝"/>
        <family val="1"/>
        <charset val="128"/>
      </rPr>
      <t xml:space="preserve">5133</t>
    </r>
  </si>
  <si>
    <r>
      <rPr>
        <sz val="10"/>
        <rFont val="Noto Sans"/>
        <family val="2"/>
      </rPr>
      <t xml:space="preserve">備考</t>
    </r>
    <r>
      <rPr>
        <sz val="10"/>
        <rFont val="ＭＳ Ｐ明朝"/>
        <family val="1"/>
        <charset val="128"/>
      </rPr>
      <t xml:space="preserve">8270</t>
    </r>
  </si>
  <si>
    <r>
      <rPr>
        <sz val="10"/>
        <rFont val="Noto Sans"/>
        <family val="2"/>
      </rPr>
      <t xml:space="preserve">備考</t>
    </r>
    <r>
      <rPr>
        <sz val="10"/>
        <rFont val="ＭＳ Ｐ明朝"/>
        <family val="1"/>
        <charset val="128"/>
      </rPr>
      <t xml:space="preserve">9038</t>
    </r>
  </si>
  <si>
    <r>
      <rPr>
        <sz val="10"/>
        <rFont val="Noto Sans"/>
        <family val="2"/>
      </rPr>
      <t xml:space="preserve">備考</t>
    </r>
    <r>
      <rPr>
        <sz val="10"/>
        <rFont val="ＭＳ Ｐ明朝"/>
        <family val="1"/>
        <charset val="128"/>
      </rPr>
      <t xml:space="preserve">5097</t>
    </r>
  </si>
  <si>
    <r>
      <rPr>
        <sz val="10"/>
        <rFont val="Noto Sans"/>
        <family val="2"/>
      </rPr>
      <t xml:space="preserve">備考</t>
    </r>
    <r>
      <rPr>
        <sz val="10"/>
        <rFont val="ＭＳ Ｐ明朝"/>
        <family val="1"/>
        <charset val="128"/>
      </rPr>
      <t xml:space="preserve">6975</t>
    </r>
  </si>
  <si>
    <r>
      <rPr>
        <sz val="10"/>
        <rFont val="Noto Sans"/>
        <family val="2"/>
      </rPr>
      <t xml:space="preserve">備考</t>
    </r>
    <r>
      <rPr>
        <sz val="10"/>
        <rFont val="ＭＳ Ｐ明朝"/>
        <family val="1"/>
        <charset val="128"/>
      </rPr>
      <t xml:space="preserve">5872</t>
    </r>
  </si>
  <si>
    <r>
      <rPr>
        <sz val="10"/>
        <rFont val="Noto Sans"/>
        <family val="2"/>
      </rPr>
      <t xml:space="preserve">備考</t>
    </r>
    <r>
      <rPr>
        <sz val="10"/>
        <rFont val="ＭＳ Ｐ明朝"/>
        <family val="1"/>
        <charset val="128"/>
      </rPr>
      <t xml:space="preserve">8276</t>
    </r>
  </si>
  <si>
    <r>
      <rPr>
        <sz val="10"/>
        <rFont val="Noto Sans"/>
        <family val="2"/>
      </rPr>
      <t xml:space="preserve">備考</t>
    </r>
    <r>
      <rPr>
        <sz val="10"/>
        <rFont val="ＭＳ Ｐ明朝"/>
        <family val="1"/>
        <charset val="128"/>
      </rPr>
      <t xml:space="preserve">9386</t>
    </r>
  </si>
  <si>
    <r>
      <rPr>
        <sz val="10"/>
        <rFont val="Noto Sans"/>
        <family val="2"/>
      </rPr>
      <t xml:space="preserve">備考</t>
    </r>
    <r>
      <rPr>
        <sz val="10"/>
        <rFont val="ＭＳ Ｐ明朝"/>
        <family val="1"/>
        <charset val="128"/>
      </rPr>
      <t xml:space="preserve">9098</t>
    </r>
  </si>
  <si>
    <r>
      <rPr>
        <sz val="10"/>
        <rFont val="Noto Sans"/>
        <family val="2"/>
      </rPr>
      <t xml:space="preserve">備考</t>
    </r>
    <r>
      <rPr>
        <sz val="10"/>
        <rFont val="ＭＳ Ｐ明朝"/>
        <family val="1"/>
        <charset val="128"/>
      </rPr>
      <t xml:space="preserve">8586</t>
    </r>
  </si>
  <si>
    <r>
      <rPr>
        <sz val="10"/>
        <rFont val="Noto Sans"/>
        <family val="2"/>
      </rPr>
      <t xml:space="preserve">備考</t>
    </r>
    <r>
      <rPr>
        <sz val="10"/>
        <rFont val="ＭＳ Ｐ明朝"/>
        <family val="1"/>
        <charset val="128"/>
      </rPr>
      <t xml:space="preserve">8328</t>
    </r>
  </si>
  <si>
    <r>
      <rPr>
        <sz val="10"/>
        <rFont val="Noto Sans"/>
        <family val="2"/>
      </rPr>
      <t xml:space="preserve">備考</t>
    </r>
    <r>
      <rPr>
        <sz val="10"/>
        <rFont val="ＭＳ Ｐ明朝"/>
        <family val="1"/>
        <charset val="128"/>
      </rPr>
      <t xml:space="preserve">7810</t>
    </r>
  </si>
  <si>
    <r>
      <rPr>
        <sz val="10"/>
        <rFont val="Noto Sans"/>
        <family val="2"/>
      </rPr>
      <t xml:space="preserve">備考</t>
    </r>
    <r>
      <rPr>
        <sz val="10"/>
        <rFont val="ＭＳ Ｐ明朝"/>
        <family val="1"/>
        <charset val="128"/>
      </rPr>
      <t xml:space="preserve">6760</t>
    </r>
  </si>
  <si>
    <r>
      <rPr>
        <sz val="10"/>
        <rFont val="Noto Sans"/>
        <family val="2"/>
      </rPr>
      <t xml:space="preserve">備考</t>
    </r>
    <r>
      <rPr>
        <sz val="10"/>
        <rFont val="ＭＳ Ｐ明朝"/>
        <family val="1"/>
        <charset val="128"/>
      </rPr>
      <t xml:space="preserve">6712</t>
    </r>
  </si>
  <si>
    <r>
      <rPr>
        <sz val="10"/>
        <rFont val="Noto Sans"/>
        <family val="2"/>
      </rPr>
      <t xml:space="preserve">備考</t>
    </r>
    <r>
      <rPr>
        <sz val="10"/>
        <rFont val="ＭＳ Ｐ明朝"/>
        <family val="1"/>
        <charset val="128"/>
      </rPr>
      <t xml:space="preserve">6261</t>
    </r>
  </si>
  <si>
    <r>
      <rPr>
        <sz val="10"/>
        <rFont val="Noto Sans"/>
        <family val="2"/>
      </rPr>
      <t xml:space="preserve">備考</t>
    </r>
    <r>
      <rPr>
        <sz val="10"/>
        <rFont val="ＭＳ Ｐ明朝"/>
        <family val="1"/>
        <charset val="128"/>
      </rPr>
      <t xml:space="preserve">6054</t>
    </r>
  </si>
  <si>
    <r>
      <rPr>
        <sz val="10"/>
        <rFont val="Noto Sans"/>
        <family val="2"/>
      </rPr>
      <t xml:space="preserve">備考</t>
    </r>
    <r>
      <rPr>
        <sz val="10"/>
        <rFont val="ＭＳ Ｐ明朝"/>
        <family val="1"/>
        <charset val="128"/>
      </rPr>
      <t xml:space="preserve">5606</t>
    </r>
  </si>
  <si>
    <r>
      <rPr>
        <sz val="10"/>
        <rFont val="Noto Sans"/>
        <family val="2"/>
      </rPr>
      <t xml:space="preserve">備考</t>
    </r>
    <r>
      <rPr>
        <sz val="10"/>
        <rFont val="ＭＳ Ｐ明朝"/>
        <family val="1"/>
        <charset val="128"/>
      </rPr>
      <t xml:space="preserve">5110</t>
    </r>
  </si>
  <si>
    <r>
      <rPr>
        <sz val="10"/>
        <rFont val="Noto Sans"/>
        <family val="2"/>
      </rPr>
      <t xml:space="preserve">備考</t>
    </r>
    <r>
      <rPr>
        <sz val="10"/>
        <rFont val="ＭＳ Ｐ明朝"/>
        <family val="1"/>
        <charset val="128"/>
      </rPr>
      <t xml:space="preserve">9117</t>
    </r>
  </si>
  <si>
    <r>
      <rPr>
        <sz val="10"/>
        <rFont val="Noto Sans"/>
        <family val="2"/>
      </rPr>
      <t xml:space="preserve">備考</t>
    </r>
    <r>
      <rPr>
        <sz val="10"/>
        <rFont val="ＭＳ Ｐ明朝"/>
        <family val="1"/>
        <charset val="128"/>
      </rPr>
      <t xml:space="preserve">8650</t>
    </r>
  </si>
  <si>
    <r>
      <rPr>
        <sz val="10"/>
        <rFont val="Noto Sans"/>
        <family val="2"/>
      </rPr>
      <t xml:space="preserve">備考</t>
    </r>
    <r>
      <rPr>
        <sz val="10"/>
        <rFont val="ＭＳ Ｐ明朝"/>
        <family val="1"/>
        <charset val="128"/>
      </rPr>
      <t xml:space="preserve">8342</t>
    </r>
  </si>
  <si>
    <r>
      <rPr>
        <sz val="10"/>
        <rFont val="Noto Sans"/>
        <family val="2"/>
      </rPr>
      <t xml:space="preserve">備考</t>
    </r>
    <r>
      <rPr>
        <sz val="10"/>
        <rFont val="ＭＳ Ｐ明朝"/>
        <family val="1"/>
        <charset val="128"/>
      </rPr>
      <t xml:space="preserve">7825</t>
    </r>
  </si>
  <si>
    <r>
      <rPr>
        <sz val="10"/>
        <rFont val="Noto Sans"/>
        <family val="2"/>
      </rPr>
      <t xml:space="preserve">備考</t>
    </r>
    <r>
      <rPr>
        <sz val="10"/>
        <rFont val="ＭＳ Ｐ明朝"/>
        <family val="1"/>
        <charset val="128"/>
      </rPr>
      <t xml:space="preserve">7271</t>
    </r>
  </si>
  <si>
    <r>
      <rPr>
        <sz val="10"/>
        <rFont val="Noto Sans"/>
        <family val="2"/>
      </rPr>
      <t xml:space="preserve">備考</t>
    </r>
    <r>
      <rPr>
        <sz val="10"/>
        <rFont val="ＭＳ Ｐ明朝"/>
        <family val="1"/>
        <charset val="128"/>
      </rPr>
      <t xml:space="preserve">6276</t>
    </r>
  </si>
  <si>
    <r>
      <rPr>
        <sz val="10"/>
        <rFont val="Noto Sans"/>
        <family val="2"/>
      </rPr>
      <t xml:space="preserve">備考</t>
    </r>
    <r>
      <rPr>
        <sz val="10"/>
        <rFont val="ＭＳ Ｐ明朝"/>
        <family val="1"/>
        <charset val="128"/>
      </rPr>
      <t xml:space="preserve">6065</t>
    </r>
  </si>
  <si>
    <r>
      <rPr>
        <sz val="10"/>
        <rFont val="Noto Sans"/>
        <family val="2"/>
      </rPr>
      <t xml:space="preserve">備考</t>
    </r>
    <r>
      <rPr>
        <sz val="10"/>
        <rFont val="ＭＳ Ｐ明朝"/>
        <family val="1"/>
        <charset val="128"/>
      </rPr>
      <t xml:space="preserve">6017</t>
    </r>
  </si>
  <si>
    <r>
      <rPr>
        <sz val="10"/>
        <rFont val="Noto Sans"/>
        <family val="2"/>
      </rPr>
      <t xml:space="preserve">備考</t>
    </r>
    <r>
      <rPr>
        <sz val="10"/>
        <rFont val="ＭＳ Ｐ明朝"/>
        <family val="1"/>
        <charset val="128"/>
      </rPr>
      <t xml:space="preserve">5619</t>
    </r>
  </si>
  <si>
    <r>
      <rPr>
        <sz val="10"/>
        <rFont val="Noto Sans"/>
        <family val="2"/>
      </rPr>
      <t xml:space="preserve">備考</t>
    </r>
    <r>
      <rPr>
        <sz val="10"/>
        <rFont val="ＭＳ Ｐ明朝"/>
        <family val="1"/>
        <charset val="128"/>
      </rPr>
      <t xml:space="preserve">5573</t>
    </r>
  </si>
  <si>
    <r>
      <rPr>
        <sz val="10"/>
        <rFont val="Noto Sans"/>
        <family val="2"/>
      </rPr>
      <t xml:space="preserve">備考</t>
    </r>
    <r>
      <rPr>
        <sz val="10"/>
        <rFont val="ＭＳ Ｐ明朝"/>
        <family val="1"/>
        <charset val="128"/>
      </rPr>
      <t xml:space="preserve">5380</t>
    </r>
  </si>
  <si>
    <r>
      <rPr>
        <sz val="10"/>
        <rFont val="Noto Sans"/>
        <family val="2"/>
      </rPr>
      <t xml:space="preserve">備考</t>
    </r>
    <r>
      <rPr>
        <sz val="10"/>
        <rFont val="ＭＳ Ｐ明朝"/>
        <family val="1"/>
        <charset val="128"/>
      </rPr>
      <t xml:space="preserve">8304</t>
    </r>
  </si>
  <si>
    <r>
      <rPr>
        <sz val="10"/>
        <rFont val="Noto Sans"/>
        <family val="2"/>
      </rPr>
      <t xml:space="preserve">備考</t>
    </r>
    <r>
      <rPr>
        <sz val="10"/>
        <rFont val="ＭＳ Ｐ明朝"/>
        <family val="1"/>
        <charset val="128"/>
      </rPr>
      <t xml:space="preserve">8448</t>
    </r>
  </si>
  <si>
    <r>
      <rPr>
        <sz val="10"/>
        <rFont val="Noto Sans"/>
        <family val="2"/>
      </rPr>
      <t xml:space="preserve">備考</t>
    </r>
    <r>
      <rPr>
        <sz val="10"/>
        <rFont val="ＭＳ Ｐ明朝"/>
        <family val="1"/>
        <charset val="128"/>
      </rPr>
      <t xml:space="preserve">5772</t>
    </r>
  </si>
  <si>
    <r>
      <rPr>
        <sz val="10"/>
        <rFont val="Noto Sans"/>
        <family val="2"/>
      </rPr>
      <t xml:space="preserve">備考</t>
    </r>
    <r>
      <rPr>
        <sz val="10"/>
        <rFont val="ＭＳ Ｐ明朝"/>
        <family val="1"/>
        <charset val="128"/>
      </rPr>
      <t xml:space="preserve">7786</t>
    </r>
  </si>
  <si>
    <r>
      <rPr>
        <sz val="10"/>
        <rFont val="Noto Sans"/>
        <family val="2"/>
      </rPr>
      <t xml:space="preserve">備考</t>
    </r>
    <r>
      <rPr>
        <sz val="10"/>
        <rFont val="ＭＳ Ｐ明朝"/>
        <family val="1"/>
        <charset val="128"/>
      </rPr>
      <t xml:space="preserve">8381</t>
    </r>
  </si>
  <si>
    <r>
      <rPr>
        <sz val="10"/>
        <rFont val="Noto Sans"/>
        <family val="2"/>
      </rPr>
      <t xml:space="preserve">備考</t>
    </r>
    <r>
      <rPr>
        <sz val="10"/>
        <rFont val="ＭＳ Ｐ明朝"/>
        <family val="1"/>
        <charset val="128"/>
      </rPr>
      <t xml:space="preserve">6665</t>
    </r>
  </si>
  <si>
    <r>
      <rPr>
        <sz val="10"/>
        <rFont val="Noto Sans"/>
        <family val="2"/>
      </rPr>
      <t xml:space="preserve">備考</t>
    </r>
    <r>
      <rPr>
        <sz val="10"/>
        <rFont val="ＭＳ Ｐ明朝"/>
        <family val="1"/>
        <charset val="128"/>
      </rPr>
      <t xml:space="preserve">5171</t>
    </r>
  </si>
  <si>
    <r>
      <rPr>
        <sz val="10"/>
        <rFont val="Noto Sans"/>
        <family val="2"/>
      </rPr>
      <t xml:space="preserve">備考</t>
    </r>
    <r>
      <rPr>
        <sz val="10"/>
        <rFont val="ＭＳ Ｐ明朝"/>
        <family val="1"/>
        <charset val="128"/>
      </rPr>
      <t xml:space="preserve">6705</t>
    </r>
  </si>
  <si>
    <r>
      <rPr>
        <sz val="10"/>
        <rFont val="Noto Sans"/>
        <family val="2"/>
      </rPr>
      <t xml:space="preserve">備考</t>
    </r>
    <r>
      <rPr>
        <sz val="10"/>
        <rFont val="ＭＳ Ｐ明朝"/>
        <family val="1"/>
        <charset val="128"/>
      </rPr>
      <t xml:space="preserve">9516</t>
    </r>
  </si>
  <si>
    <r>
      <rPr>
        <sz val="10"/>
        <rFont val="Noto Sans"/>
        <family val="2"/>
      </rPr>
      <t xml:space="preserve">備考</t>
    </r>
    <r>
      <rPr>
        <sz val="10"/>
        <rFont val="ＭＳ Ｐ明朝"/>
        <family val="1"/>
        <charset val="128"/>
      </rPr>
      <t xml:space="preserve">9498</t>
    </r>
  </si>
  <si>
    <r>
      <rPr>
        <sz val="10"/>
        <rFont val="Noto Sans"/>
        <family val="2"/>
      </rPr>
      <t xml:space="preserve">備考</t>
    </r>
    <r>
      <rPr>
        <sz val="10"/>
        <rFont val="ＭＳ Ｐ明朝"/>
        <family val="1"/>
        <charset val="128"/>
      </rPr>
      <t xml:space="preserve">9119</t>
    </r>
  </si>
  <si>
    <r>
      <rPr>
        <sz val="10"/>
        <rFont val="Noto Sans"/>
        <family val="2"/>
      </rPr>
      <t xml:space="preserve">備考</t>
    </r>
    <r>
      <rPr>
        <sz val="10"/>
        <rFont val="ＭＳ Ｐ明朝"/>
        <family val="1"/>
        <charset val="128"/>
      </rPr>
      <t xml:space="preserve">8652</t>
    </r>
  </si>
  <si>
    <r>
      <rPr>
        <sz val="10"/>
        <rFont val="Noto Sans"/>
        <family val="2"/>
      </rPr>
      <t xml:space="preserve">備考</t>
    </r>
    <r>
      <rPr>
        <sz val="10"/>
        <rFont val="ＭＳ Ｐ明朝"/>
        <family val="1"/>
        <charset val="128"/>
      </rPr>
      <t xml:space="preserve">8344</t>
    </r>
  </si>
  <si>
    <r>
      <rPr>
        <sz val="10"/>
        <rFont val="Noto Sans"/>
        <family val="2"/>
      </rPr>
      <t xml:space="preserve">備考</t>
    </r>
    <r>
      <rPr>
        <sz val="10"/>
        <rFont val="ＭＳ Ｐ明朝"/>
        <family val="1"/>
        <charset val="128"/>
      </rPr>
      <t xml:space="preserve">7827</t>
    </r>
  </si>
  <si>
    <r>
      <rPr>
        <sz val="10"/>
        <rFont val="Noto Sans"/>
        <family val="2"/>
      </rPr>
      <t xml:space="preserve">備考</t>
    </r>
    <r>
      <rPr>
        <sz val="10"/>
        <rFont val="ＭＳ Ｐ明朝"/>
        <family val="1"/>
        <charset val="128"/>
      </rPr>
      <t xml:space="preserve">9531</t>
    </r>
  </si>
  <si>
    <r>
      <rPr>
        <sz val="10"/>
        <rFont val="Noto Sans"/>
        <family val="2"/>
      </rPr>
      <t xml:space="preserve">備考</t>
    </r>
    <r>
      <rPr>
        <sz val="10"/>
        <rFont val="ＭＳ Ｐ明朝"/>
        <family val="1"/>
        <charset val="128"/>
      </rPr>
      <t xml:space="preserve">9229</t>
    </r>
  </si>
  <si>
    <r>
      <rPr>
        <sz val="10"/>
        <rFont val="Noto Sans"/>
        <family val="2"/>
      </rPr>
      <t xml:space="preserve">備考</t>
    </r>
    <r>
      <rPr>
        <sz val="10"/>
        <rFont val="ＭＳ Ｐ明朝"/>
        <family val="1"/>
        <charset val="128"/>
      </rPr>
      <t xml:space="preserve">8968</t>
    </r>
  </si>
  <si>
    <r>
      <rPr>
        <sz val="10"/>
        <rFont val="Noto Sans"/>
        <family val="2"/>
      </rPr>
      <t xml:space="preserve">備考</t>
    </r>
    <r>
      <rPr>
        <sz val="10"/>
        <rFont val="ＭＳ Ｐ明朝"/>
        <family val="1"/>
        <charset val="128"/>
      </rPr>
      <t xml:space="preserve">8646</t>
    </r>
  </si>
  <si>
    <r>
      <rPr>
        <sz val="10"/>
        <rFont val="Noto Sans"/>
        <family val="2"/>
      </rPr>
      <t xml:space="preserve">備考</t>
    </r>
    <r>
      <rPr>
        <sz val="10"/>
        <rFont val="ＭＳ Ｐ明朝"/>
        <family val="1"/>
        <charset val="128"/>
      </rPr>
      <t xml:space="preserve">7646</t>
    </r>
  </si>
  <si>
    <r>
      <rPr>
        <sz val="10"/>
        <rFont val="Noto Sans"/>
        <family val="2"/>
      </rPr>
      <t xml:space="preserve">備考</t>
    </r>
    <r>
      <rPr>
        <sz val="10"/>
        <rFont val="ＭＳ Ｐ明朝"/>
        <family val="1"/>
        <charset val="128"/>
      </rPr>
      <t xml:space="preserve">7112</t>
    </r>
  </si>
  <si>
    <r>
      <rPr>
        <sz val="10"/>
        <rFont val="Noto Sans"/>
        <family val="2"/>
      </rPr>
      <t xml:space="preserve">備考</t>
    </r>
    <r>
      <rPr>
        <sz val="10"/>
        <rFont val="ＭＳ Ｐ明朝"/>
        <family val="1"/>
        <charset val="128"/>
      </rPr>
      <t xml:space="preserve">6815</t>
    </r>
  </si>
  <si>
    <r>
      <rPr>
        <sz val="10"/>
        <rFont val="Noto Sans"/>
        <family val="2"/>
      </rPr>
      <t xml:space="preserve">備考</t>
    </r>
    <r>
      <rPr>
        <sz val="10"/>
        <rFont val="ＭＳ Ｐ明朝"/>
        <family val="1"/>
        <charset val="128"/>
      </rPr>
      <t xml:space="preserve">6412</t>
    </r>
  </si>
  <si>
    <r>
      <rPr>
        <sz val="10"/>
        <rFont val="Noto Sans"/>
        <family val="2"/>
      </rPr>
      <t xml:space="preserve">備考</t>
    </r>
    <r>
      <rPr>
        <sz val="10"/>
        <rFont val="ＭＳ Ｐ明朝"/>
        <family val="1"/>
        <charset val="128"/>
      </rPr>
      <t xml:space="preserve">6313</t>
    </r>
  </si>
  <si>
    <r>
      <rPr>
        <sz val="10"/>
        <rFont val="Noto Sans"/>
        <family val="2"/>
      </rPr>
      <t xml:space="preserve">備考</t>
    </r>
    <r>
      <rPr>
        <sz val="10"/>
        <rFont val="ＭＳ Ｐ明朝"/>
        <family val="1"/>
        <charset val="128"/>
      </rPr>
      <t xml:space="preserve">5927</t>
    </r>
  </si>
  <si>
    <r>
      <rPr>
        <sz val="10"/>
        <rFont val="Noto Sans"/>
        <family val="2"/>
      </rPr>
      <t xml:space="preserve">備考</t>
    </r>
    <r>
      <rPr>
        <sz val="10"/>
        <rFont val="ＭＳ Ｐ明朝"/>
        <family val="1"/>
        <charset val="128"/>
      </rPr>
      <t xml:space="preserve">6596</t>
    </r>
  </si>
  <si>
    <r>
      <rPr>
        <sz val="10"/>
        <rFont val="Noto Sans"/>
        <family val="2"/>
      </rPr>
      <t xml:space="preserve">備考</t>
    </r>
    <r>
      <rPr>
        <sz val="10"/>
        <rFont val="ＭＳ Ｐ明朝"/>
        <family val="1"/>
        <charset val="128"/>
      </rPr>
      <t xml:space="preserve">8784</t>
    </r>
  </si>
  <si>
    <r>
      <rPr>
        <sz val="10"/>
        <rFont val="Noto Sans"/>
        <family val="2"/>
      </rPr>
      <t xml:space="preserve">備考</t>
    </r>
    <r>
      <rPr>
        <sz val="10"/>
        <rFont val="ＭＳ Ｐ明朝"/>
        <family val="1"/>
        <charset val="128"/>
      </rPr>
      <t xml:space="preserve">8316</t>
    </r>
  </si>
  <si>
    <r>
      <rPr>
        <sz val="10"/>
        <rFont val="Noto Sans"/>
        <family val="2"/>
      </rPr>
      <t xml:space="preserve">備考</t>
    </r>
    <r>
      <rPr>
        <sz val="10"/>
        <rFont val="ＭＳ Ｐ明朝"/>
        <family val="1"/>
        <charset val="128"/>
      </rPr>
      <t xml:space="preserve">6020</t>
    </r>
  </si>
  <si>
    <r>
      <rPr>
        <sz val="10"/>
        <rFont val="Noto Sans"/>
        <family val="2"/>
      </rPr>
      <t xml:space="preserve">備考</t>
    </r>
    <r>
      <rPr>
        <sz val="10"/>
        <rFont val="ＭＳ Ｐ明朝"/>
        <family val="1"/>
        <charset val="128"/>
      </rPr>
      <t xml:space="preserve">7225</t>
    </r>
  </si>
  <si>
    <r>
      <rPr>
        <sz val="10"/>
        <rFont val="Noto Sans"/>
        <family val="2"/>
      </rPr>
      <t xml:space="preserve">備考</t>
    </r>
    <r>
      <rPr>
        <sz val="10"/>
        <rFont val="ＭＳ Ｐ明朝"/>
        <family val="1"/>
        <charset val="128"/>
      </rPr>
      <t xml:space="preserve">7940</t>
    </r>
  </si>
  <si>
    <r>
      <rPr>
        <sz val="10"/>
        <rFont val="Noto Sans"/>
        <family val="2"/>
      </rPr>
      <t xml:space="preserve">備考</t>
    </r>
    <r>
      <rPr>
        <sz val="10"/>
        <rFont val="ＭＳ Ｐ明朝"/>
        <family val="1"/>
        <charset val="128"/>
      </rPr>
      <t xml:space="preserve">6431</t>
    </r>
  </si>
  <si>
    <r>
      <rPr>
        <sz val="10"/>
        <rFont val="Noto Sans"/>
        <family val="2"/>
      </rPr>
      <t xml:space="preserve">備考</t>
    </r>
    <r>
      <rPr>
        <sz val="10"/>
        <rFont val="ＭＳ Ｐ明朝"/>
        <family val="1"/>
        <charset val="128"/>
      </rPr>
      <t xml:space="preserve">6808</t>
    </r>
  </si>
  <si>
    <r>
      <rPr>
        <sz val="10"/>
        <rFont val="Noto Sans"/>
        <family val="2"/>
      </rPr>
      <t xml:space="preserve">備考</t>
    </r>
    <r>
      <rPr>
        <sz val="10"/>
        <rFont val="ＭＳ Ｐ明朝"/>
        <family val="1"/>
        <charset val="128"/>
      </rPr>
      <t xml:space="preserve">7074</t>
    </r>
  </si>
  <si>
    <r>
      <rPr>
        <sz val="10"/>
        <rFont val="Noto Sans"/>
        <family val="2"/>
      </rPr>
      <t xml:space="preserve">備考</t>
    </r>
    <r>
      <rPr>
        <sz val="10"/>
        <rFont val="ＭＳ Ｐ明朝"/>
        <family val="1"/>
        <charset val="128"/>
      </rPr>
      <t xml:space="preserve">8800</t>
    </r>
  </si>
  <si>
    <r>
      <rPr>
        <sz val="10"/>
        <rFont val="Noto Sans"/>
        <family val="2"/>
      </rPr>
      <t xml:space="preserve">備考</t>
    </r>
    <r>
      <rPr>
        <sz val="10"/>
        <rFont val="ＭＳ Ｐ明朝"/>
        <family val="1"/>
        <charset val="128"/>
      </rPr>
      <t xml:space="preserve">5002</t>
    </r>
  </si>
  <si>
    <r>
      <rPr>
        <sz val="10"/>
        <rFont val="Noto Sans"/>
        <family val="2"/>
      </rPr>
      <t xml:space="preserve">備考</t>
    </r>
    <r>
      <rPr>
        <sz val="10"/>
        <rFont val="ＭＳ Ｐ明朝"/>
        <family val="1"/>
        <charset val="128"/>
      </rPr>
      <t xml:space="preserve">6111</t>
    </r>
  </si>
  <si>
    <r>
      <rPr>
        <sz val="10"/>
        <rFont val="Noto Sans"/>
        <family val="2"/>
      </rPr>
      <t xml:space="preserve">備考</t>
    </r>
    <r>
      <rPr>
        <sz val="10"/>
        <rFont val="ＭＳ Ｐ明朝"/>
        <family val="1"/>
        <charset val="128"/>
      </rPr>
      <t xml:space="preserve">8562</t>
    </r>
  </si>
  <si>
    <r>
      <rPr>
        <sz val="10"/>
        <rFont val="Noto Sans"/>
        <family val="2"/>
      </rPr>
      <t xml:space="preserve">備考</t>
    </r>
    <r>
      <rPr>
        <sz val="10"/>
        <rFont val="ＭＳ Ｐ明朝"/>
        <family val="1"/>
        <charset val="128"/>
      </rPr>
      <t xml:space="preserve">6145</t>
    </r>
  </si>
  <si>
    <r>
      <rPr>
        <sz val="10"/>
        <rFont val="Noto Sans"/>
        <family val="2"/>
      </rPr>
      <t xml:space="preserve">備考</t>
    </r>
    <r>
      <rPr>
        <sz val="10"/>
        <rFont val="ＭＳ Ｐ明朝"/>
        <family val="1"/>
        <charset val="128"/>
      </rPr>
      <t xml:space="preserve">8416</t>
    </r>
  </si>
  <si>
    <r>
      <rPr>
        <sz val="10"/>
        <rFont val="Noto Sans"/>
        <family val="2"/>
      </rPr>
      <t xml:space="preserve">備考</t>
    </r>
    <r>
      <rPr>
        <sz val="10"/>
        <rFont val="ＭＳ Ｐ明朝"/>
        <family val="1"/>
        <charset val="128"/>
      </rPr>
      <t xml:space="preserve">8158</t>
    </r>
  </si>
  <si>
    <r>
      <rPr>
        <sz val="10"/>
        <rFont val="Noto Sans"/>
        <family val="2"/>
      </rPr>
      <t xml:space="preserve">備考</t>
    </r>
    <r>
      <rPr>
        <sz val="10"/>
        <rFont val="ＭＳ Ｐ明朝"/>
        <family val="1"/>
        <charset val="128"/>
      </rPr>
      <t xml:space="preserve">9231</t>
    </r>
  </si>
  <si>
    <r>
      <rPr>
        <sz val="10"/>
        <rFont val="Noto Sans"/>
        <family val="2"/>
      </rPr>
      <t xml:space="preserve">備考</t>
    </r>
    <r>
      <rPr>
        <sz val="10"/>
        <rFont val="ＭＳ Ｐ明朝"/>
        <family val="1"/>
        <charset val="128"/>
      </rPr>
      <t xml:space="preserve">8970</t>
    </r>
  </si>
  <si>
    <r>
      <rPr>
        <sz val="10"/>
        <rFont val="Noto Sans"/>
        <family val="2"/>
      </rPr>
      <t xml:space="preserve">備考</t>
    </r>
    <r>
      <rPr>
        <sz val="10"/>
        <rFont val="ＭＳ Ｐ明朝"/>
        <family val="1"/>
        <charset val="128"/>
      </rPr>
      <t xml:space="preserve">8648</t>
    </r>
  </si>
  <si>
    <r>
      <rPr>
        <sz val="10"/>
        <rFont val="Noto Sans"/>
        <family val="2"/>
      </rPr>
      <t xml:space="preserve">備考</t>
    </r>
    <r>
      <rPr>
        <sz val="10"/>
        <rFont val="ＭＳ Ｐ明朝"/>
        <family val="1"/>
        <charset val="128"/>
      </rPr>
      <t xml:space="preserve">7648</t>
    </r>
  </si>
  <si>
    <r>
      <rPr>
        <sz val="10"/>
        <rFont val="Noto Sans"/>
        <family val="2"/>
      </rPr>
      <t xml:space="preserve">備考</t>
    </r>
    <r>
      <rPr>
        <sz val="10"/>
        <rFont val="ＭＳ Ｐ明朝"/>
        <family val="1"/>
        <charset val="128"/>
      </rPr>
      <t xml:space="preserve">7113</t>
    </r>
  </si>
  <si>
    <r>
      <rPr>
        <sz val="10"/>
        <rFont val="Noto Sans"/>
        <family val="2"/>
      </rPr>
      <t xml:space="preserve">備考</t>
    </r>
    <r>
      <rPr>
        <sz val="10"/>
        <rFont val="ＭＳ Ｐ明朝"/>
        <family val="1"/>
        <charset val="128"/>
      </rPr>
      <t xml:space="preserve">6817</t>
    </r>
  </si>
  <si>
    <r>
      <rPr>
        <sz val="10"/>
        <rFont val="Noto Sans"/>
        <family val="2"/>
      </rPr>
      <t xml:space="preserve">備考</t>
    </r>
    <r>
      <rPr>
        <sz val="10"/>
        <rFont val="ＭＳ Ｐ明朝"/>
        <family val="1"/>
        <charset val="128"/>
      </rPr>
      <t xml:space="preserve">6414</t>
    </r>
  </si>
  <si>
    <r>
      <rPr>
        <sz val="10"/>
        <rFont val="Noto Sans"/>
        <family val="2"/>
      </rPr>
      <t xml:space="preserve">備考</t>
    </r>
    <r>
      <rPr>
        <sz val="10"/>
        <rFont val="ＭＳ Ｐ明朝"/>
        <family val="1"/>
        <charset val="128"/>
      </rPr>
      <t xml:space="preserve">6314</t>
    </r>
  </si>
  <si>
    <r>
      <rPr>
        <sz val="10"/>
        <rFont val="Noto Sans"/>
        <family val="2"/>
      </rPr>
      <t xml:space="preserve">備考</t>
    </r>
    <r>
      <rPr>
        <sz val="10"/>
        <rFont val="ＭＳ Ｐ明朝"/>
        <family val="1"/>
        <charset val="128"/>
      </rPr>
      <t xml:space="preserve">5929</t>
    </r>
  </si>
  <si>
    <r>
      <rPr>
        <sz val="10"/>
        <rFont val="Noto Sans"/>
        <family val="2"/>
      </rPr>
      <t xml:space="preserve">備考</t>
    </r>
    <r>
      <rPr>
        <sz val="10"/>
        <rFont val="ＭＳ Ｐ明朝"/>
        <family val="1"/>
        <charset val="128"/>
      </rPr>
      <t xml:space="preserve">9270</t>
    </r>
  </si>
  <si>
    <r>
      <rPr>
        <sz val="10"/>
        <rFont val="Noto Sans"/>
        <family val="2"/>
      </rPr>
      <t xml:space="preserve">備考</t>
    </r>
    <r>
      <rPr>
        <sz val="10"/>
        <rFont val="ＭＳ Ｐ明朝"/>
        <family val="1"/>
        <charset val="128"/>
      </rPr>
      <t xml:space="preserve">8339</t>
    </r>
  </si>
  <si>
    <r>
      <rPr>
        <sz val="10"/>
        <rFont val="Noto Sans"/>
        <family val="2"/>
      </rPr>
      <t xml:space="preserve">備考</t>
    </r>
    <r>
      <rPr>
        <sz val="10"/>
        <rFont val="ＭＳ Ｐ明朝"/>
        <family val="1"/>
        <charset val="128"/>
      </rPr>
      <t xml:space="preserve">8213</t>
    </r>
  </si>
  <si>
    <r>
      <rPr>
        <sz val="10"/>
        <rFont val="Noto Sans"/>
        <family val="2"/>
      </rPr>
      <t xml:space="preserve">備考</t>
    </r>
    <r>
      <rPr>
        <sz val="10"/>
        <rFont val="ＭＳ Ｐ明朝"/>
        <family val="1"/>
        <charset val="128"/>
      </rPr>
      <t xml:space="preserve">7527</t>
    </r>
  </si>
  <si>
    <r>
      <rPr>
        <sz val="10"/>
        <rFont val="Noto Sans"/>
        <family val="2"/>
      </rPr>
      <t xml:space="preserve">備考</t>
    </r>
    <r>
      <rPr>
        <sz val="10"/>
        <rFont val="ＭＳ Ｐ明朝"/>
        <family val="1"/>
        <charset val="128"/>
      </rPr>
      <t xml:space="preserve">6617</t>
    </r>
  </si>
  <si>
    <r>
      <rPr>
        <sz val="10"/>
        <rFont val="Noto Sans"/>
        <family val="2"/>
      </rPr>
      <t xml:space="preserve">備考</t>
    </r>
    <r>
      <rPr>
        <sz val="10"/>
        <rFont val="ＭＳ Ｐ明朝"/>
        <family val="1"/>
        <charset val="128"/>
      </rPr>
      <t xml:space="preserve">6425</t>
    </r>
  </si>
  <si>
    <r>
      <rPr>
        <sz val="10"/>
        <rFont val="Noto Sans"/>
        <family val="2"/>
      </rPr>
      <t xml:space="preserve">備考</t>
    </r>
    <r>
      <rPr>
        <sz val="10"/>
        <rFont val="ＭＳ Ｐ明朝"/>
        <family val="1"/>
        <charset val="128"/>
      </rPr>
      <t xml:space="preserve">6061</t>
    </r>
  </si>
  <si>
    <r>
      <rPr>
        <sz val="10"/>
        <rFont val="Noto Sans"/>
        <family val="2"/>
      </rPr>
      <t xml:space="preserve">備考</t>
    </r>
    <r>
      <rPr>
        <sz val="10"/>
        <rFont val="ＭＳ Ｐ明朝"/>
        <family val="1"/>
        <charset val="128"/>
      </rPr>
      <t xml:space="preserve">5774</t>
    </r>
  </si>
  <si>
    <r>
      <rPr>
        <sz val="10"/>
        <rFont val="Noto Sans"/>
        <family val="2"/>
      </rPr>
      <t xml:space="preserve">備考</t>
    </r>
    <r>
      <rPr>
        <sz val="10"/>
        <rFont val="ＭＳ Ｐ明朝"/>
        <family val="1"/>
        <charset val="128"/>
      </rPr>
      <t xml:space="preserve">5368</t>
    </r>
  </si>
  <si>
    <r>
      <rPr>
        <sz val="10"/>
        <rFont val="Noto Sans"/>
        <family val="2"/>
      </rPr>
      <t xml:space="preserve">備考</t>
    </r>
    <r>
      <rPr>
        <sz val="10"/>
        <rFont val="ＭＳ Ｐ明朝"/>
        <family val="1"/>
        <charset val="128"/>
      </rPr>
      <t xml:space="preserve">9266</t>
    </r>
  </si>
  <si>
    <r>
      <rPr>
        <sz val="10"/>
        <rFont val="Noto Sans"/>
        <family val="2"/>
      </rPr>
      <t xml:space="preserve">備考</t>
    </r>
    <r>
      <rPr>
        <sz val="10"/>
        <rFont val="ＭＳ Ｐ明朝"/>
        <family val="1"/>
        <charset val="128"/>
      </rPr>
      <t xml:space="preserve">6247</t>
    </r>
  </si>
  <si>
    <r>
      <rPr>
        <sz val="10"/>
        <rFont val="Noto Sans"/>
        <family val="2"/>
      </rPr>
      <t xml:space="preserve">備考</t>
    </r>
    <r>
      <rPr>
        <sz val="10"/>
        <rFont val="ＭＳ Ｐ明朝"/>
        <family val="1"/>
        <charset val="128"/>
      </rPr>
      <t xml:space="preserve">7939</t>
    </r>
  </si>
  <si>
    <r>
      <rPr>
        <sz val="10"/>
        <rFont val="Noto Sans"/>
        <family val="2"/>
      </rPr>
      <t xml:space="preserve">備考</t>
    </r>
    <r>
      <rPr>
        <sz val="10"/>
        <rFont val="ＭＳ Ｐ明朝"/>
        <family val="1"/>
        <charset val="128"/>
      </rPr>
      <t xml:space="preserve">7928</t>
    </r>
  </si>
  <si>
    <r>
      <rPr>
        <sz val="10"/>
        <rFont val="Noto Sans"/>
        <family val="2"/>
      </rPr>
      <t xml:space="preserve">備考</t>
    </r>
    <r>
      <rPr>
        <sz val="10"/>
        <rFont val="ＭＳ Ｐ明朝"/>
        <family val="1"/>
        <charset val="128"/>
      </rPr>
      <t xml:space="preserve">6871</t>
    </r>
  </si>
  <si>
    <r>
      <rPr>
        <sz val="10"/>
        <rFont val="Noto Sans"/>
        <family val="2"/>
      </rPr>
      <t xml:space="preserve">備考</t>
    </r>
    <r>
      <rPr>
        <sz val="10"/>
        <rFont val="ＭＳ Ｐ明朝"/>
        <family val="1"/>
        <charset val="128"/>
      </rPr>
      <t xml:space="preserve">8522</t>
    </r>
  </si>
  <si>
    <r>
      <rPr>
        <sz val="10"/>
        <rFont val="Noto Sans"/>
        <family val="2"/>
      </rPr>
      <t xml:space="preserve">備考</t>
    </r>
    <r>
      <rPr>
        <sz val="10"/>
        <rFont val="ＭＳ Ｐ明朝"/>
        <family val="1"/>
        <charset val="128"/>
      </rPr>
      <t xml:space="preserve">7941</t>
    </r>
  </si>
  <si>
    <r>
      <rPr>
        <sz val="10"/>
        <rFont val="Noto Sans"/>
        <family val="2"/>
      </rPr>
      <t xml:space="preserve">備考</t>
    </r>
    <r>
      <rPr>
        <sz val="10"/>
        <rFont val="ＭＳ Ｐ明朝"/>
        <family val="1"/>
        <charset val="128"/>
      </rPr>
      <t xml:space="preserve">5742</t>
    </r>
  </si>
  <si>
    <r>
      <rPr>
        <sz val="10"/>
        <rFont val="Noto Sans"/>
        <family val="2"/>
      </rPr>
      <t xml:space="preserve">備考</t>
    </r>
    <r>
      <rPr>
        <sz val="10"/>
        <rFont val="ＭＳ Ｐ明朝"/>
        <family val="1"/>
        <charset val="128"/>
      </rPr>
      <t xml:space="preserve">7273</t>
    </r>
  </si>
  <si>
    <r>
      <rPr>
        <sz val="10"/>
        <rFont val="Noto Sans"/>
        <family val="2"/>
      </rPr>
      <t xml:space="preserve">備考</t>
    </r>
    <r>
      <rPr>
        <sz val="10"/>
        <rFont val="ＭＳ Ｐ明朝"/>
        <family val="1"/>
        <charset val="128"/>
      </rPr>
      <t xml:space="preserve">7478</t>
    </r>
  </si>
  <si>
    <r>
      <rPr>
        <sz val="10"/>
        <rFont val="Noto Sans"/>
        <family val="2"/>
      </rPr>
      <t xml:space="preserve">備考</t>
    </r>
    <r>
      <rPr>
        <sz val="10"/>
        <rFont val="ＭＳ Ｐ明朝"/>
        <family val="1"/>
        <charset val="128"/>
      </rPr>
      <t xml:space="preserve">9272</t>
    </r>
  </si>
  <si>
    <r>
      <rPr>
        <sz val="10"/>
        <rFont val="Noto Sans"/>
        <family val="2"/>
      </rPr>
      <t xml:space="preserve">備考</t>
    </r>
    <r>
      <rPr>
        <sz val="10"/>
        <rFont val="ＭＳ Ｐ明朝"/>
        <family val="1"/>
        <charset val="128"/>
      </rPr>
      <t xml:space="preserve">8341</t>
    </r>
  </si>
  <si>
    <r>
      <rPr>
        <sz val="10"/>
        <rFont val="Noto Sans"/>
        <family val="2"/>
      </rPr>
      <t xml:space="preserve">備考</t>
    </r>
    <r>
      <rPr>
        <sz val="10"/>
        <rFont val="ＭＳ Ｐ明朝"/>
        <family val="1"/>
        <charset val="128"/>
      </rPr>
      <t xml:space="preserve">8215</t>
    </r>
  </si>
  <si>
    <r>
      <rPr>
        <sz val="10"/>
        <rFont val="Noto Sans"/>
        <family val="2"/>
      </rPr>
      <t xml:space="preserve">備考</t>
    </r>
    <r>
      <rPr>
        <sz val="10"/>
        <rFont val="ＭＳ Ｐ明朝"/>
        <family val="1"/>
        <charset val="128"/>
      </rPr>
      <t xml:space="preserve">9510</t>
    </r>
  </si>
  <si>
    <r>
      <rPr>
        <sz val="10"/>
        <rFont val="Noto Sans"/>
        <family val="2"/>
      </rPr>
      <t xml:space="preserve">備考</t>
    </r>
    <r>
      <rPr>
        <sz val="10"/>
        <rFont val="ＭＳ Ｐ明朝"/>
        <family val="1"/>
        <charset val="128"/>
      </rPr>
      <t xml:space="preserve">9040</t>
    </r>
  </si>
  <si>
    <r>
      <rPr>
        <sz val="10"/>
        <rFont val="Noto Sans"/>
        <family val="2"/>
      </rPr>
      <t xml:space="preserve">備考</t>
    </r>
    <r>
      <rPr>
        <sz val="10"/>
        <rFont val="ＭＳ Ｐ明朝"/>
        <family val="1"/>
        <charset val="128"/>
      </rPr>
      <t xml:space="preserve">8343</t>
    </r>
  </si>
  <si>
    <r>
      <rPr>
        <sz val="10"/>
        <rFont val="Noto Sans"/>
        <family val="2"/>
      </rPr>
      <t xml:space="preserve">備考</t>
    </r>
    <r>
      <rPr>
        <sz val="10"/>
        <rFont val="ＭＳ Ｐ明朝"/>
        <family val="1"/>
        <charset val="128"/>
      </rPr>
      <t xml:space="preserve">7994</t>
    </r>
  </si>
  <si>
    <r>
      <rPr>
        <sz val="10"/>
        <rFont val="Noto Sans"/>
        <family val="2"/>
      </rPr>
      <t xml:space="preserve">備考</t>
    </r>
    <r>
      <rPr>
        <sz val="10"/>
        <rFont val="ＭＳ Ｐ明朝"/>
        <family val="1"/>
        <charset val="128"/>
      </rPr>
      <t xml:space="preserve">7837</t>
    </r>
  </si>
  <si>
    <r>
      <rPr>
        <sz val="10"/>
        <rFont val="Noto Sans"/>
        <family val="2"/>
      </rPr>
      <t xml:space="preserve">備考</t>
    </r>
    <r>
      <rPr>
        <sz val="10"/>
        <rFont val="ＭＳ Ｐ明朝"/>
        <family val="1"/>
        <charset val="128"/>
      </rPr>
      <t xml:space="preserve">7036</t>
    </r>
  </si>
  <si>
    <r>
      <rPr>
        <sz val="10"/>
        <rFont val="Noto Sans"/>
        <family val="2"/>
      </rPr>
      <t xml:space="preserve">備考</t>
    </r>
    <r>
      <rPr>
        <sz val="10"/>
        <rFont val="ＭＳ Ｐ明朝"/>
        <family val="1"/>
        <charset val="128"/>
      </rPr>
      <t xml:space="preserve">6666</t>
    </r>
  </si>
  <si>
    <r>
      <rPr>
        <sz val="10"/>
        <rFont val="Noto Sans"/>
        <family val="2"/>
      </rPr>
      <t xml:space="preserve">備考</t>
    </r>
    <r>
      <rPr>
        <sz val="10"/>
        <rFont val="ＭＳ Ｐ明朝"/>
        <family val="1"/>
        <charset val="128"/>
      </rPr>
      <t xml:space="preserve">6661</t>
    </r>
  </si>
  <si>
    <r>
      <rPr>
        <sz val="10"/>
        <rFont val="Noto Sans"/>
        <family val="2"/>
      </rPr>
      <t xml:space="preserve">備考</t>
    </r>
    <r>
      <rPr>
        <sz val="10"/>
        <rFont val="ＭＳ Ｐ明朝"/>
        <family val="1"/>
        <charset val="128"/>
      </rPr>
      <t xml:space="preserve">5404</t>
    </r>
  </si>
  <si>
    <r>
      <rPr>
        <sz val="10"/>
        <rFont val="Noto Sans"/>
        <family val="2"/>
      </rPr>
      <t xml:space="preserve">備考</t>
    </r>
    <r>
      <rPr>
        <sz val="10"/>
        <rFont val="ＭＳ Ｐ明朝"/>
        <family val="1"/>
        <charset val="128"/>
      </rPr>
      <t xml:space="preserve">6318</t>
    </r>
  </si>
  <si>
    <r>
      <rPr>
        <sz val="10"/>
        <rFont val="Noto Sans"/>
        <family val="2"/>
      </rPr>
      <t xml:space="preserve">備考</t>
    </r>
    <r>
      <rPr>
        <sz val="10"/>
        <rFont val="ＭＳ Ｐ明朝"/>
        <family val="1"/>
        <charset val="128"/>
      </rPr>
      <t xml:space="preserve">6248</t>
    </r>
  </si>
  <si>
    <r>
      <rPr>
        <sz val="10"/>
        <rFont val="Noto Sans"/>
        <family val="2"/>
      </rPr>
      <t xml:space="preserve">備考</t>
    </r>
    <r>
      <rPr>
        <sz val="10"/>
        <rFont val="ＭＳ Ｐ明朝"/>
        <family val="1"/>
        <charset val="128"/>
      </rPr>
      <t xml:space="preserve">8636</t>
    </r>
  </si>
  <si>
    <r>
      <rPr>
        <sz val="10"/>
        <rFont val="Noto Sans"/>
        <family val="2"/>
      </rPr>
      <t xml:space="preserve">備考</t>
    </r>
    <r>
      <rPr>
        <sz val="10"/>
        <rFont val="ＭＳ Ｐ明朝"/>
        <family val="1"/>
        <charset val="128"/>
      </rPr>
      <t xml:space="preserve">5624</t>
    </r>
  </si>
  <si>
    <r>
      <rPr>
        <sz val="10"/>
        <rFont val="Noto Sans"/>
        <family val="2"/>
      </rPr>
      <t xml:space="preserve">備考</t>
    </r>
    <r>
      <rPr>
        <sz val="10"/>
        <rFont val="ＭＳ Ｐ明朝"/>
        <family val="1"/>
        <charset val="128"/>
      </rPr>
      <t xml:space="preserve">5509</t>
    </r>
  </si>
  <si>
    <r>
      <rPr>
        <sz val="10"/>
        <rFont val="Noto Sans"/>
        <family val="2"/>
      </rPr>
      <t xml:space="preserve">備考</t>
    </r>
    <r>
      <rPr>
        <sz val="10"/>
        <rFont val="ＭＳ Ｐ明朝"/>
        <family val="1"/>
        <charset val="128"/>
      </rPr>
      <t xml:space="preserve">9042</t>
    </r>
  </si>
  <si>
    <r>
      <rPr>
        <sz val="10"/>
        <rFont val="Noto Sans"/>
        <family val="2"/>
      </rPr>
      <t xml:space="preserve">備考</t>
    </r>
    <r>
      <rPr>
        <sz val="10"/>
        <rFont val="ＭＳ Ｐ明朝"/>
        <family val="1"/>
        <charset val="128"/>
      </rPr>
      <t xml:space="preserve">8345</t>
    </r>
  </si>
  <si>
    <r>
      <rPr>
        <sz val="10"/>
        <rFont val="Noto Sans"/>
        <family val="2"/>
      </rPr>
      <t xml:space="preserve">備考</t>
    </r>
    <r>
      <rPr>
        <sz val="10"/>
        <rFont val="ＭＳ Ｐ明朝"/>
        <family val="1"/>
        <charset val="128"/>
      </rPr>
      <t xml:space="preserve">7996</t>
    </r>
  </si>
  <si>
    <r>
      <rPr>
        <sz val="10"/>
        <rFont val="Noto Sans"/>
        <family val="2"/>
      </rPr>
      <t xml:space="preserve">備考</t>
    </r>
    <r>
      <rPr>
        <sz val="10"/>
        <rFont val="ＭＳ Ｐ明朝"/>
        <family val="1"/>
        <charset val="128"/>
      </rPr>
      <t xml:space="preserve">7839</t>
    </r>
  </si>
  <si>
    <r>
      <rPr>
        <sz val="10"/>
        <rFont val="Noto Sans"/>
        <family val="2"/>
      </rPr>
      <t xml:space="preserve">備考</t>
    </r>
    <r>
      <rPr>
        <sz val="10"/>
        <rFont val="ＭＳ Ｐ明朝"/>
        <family val="1"/>
        <charset val="128"/>
      </rPr>
      <t xml:space="preserve">7038</t>
    </r>
  </si>
  <si>
    <r>
      <rPr>
        <sz val="10"/>
        <rFont val="Noto Sans"/>
        <family val="2"/>
      </rPr>
      <t xml:space="preserve">備考</t>
    </r>
    <r>
      <rPr>
        <sz val="10"/>
        <rFont val="ＭＳ Ｐ明朝"/>
        <family val="1"/>
        <charset val="128"/>
      </rPr>
      <t xml:space="preserve">6668</t>
    </r>
  </si>
  <si>
    <r>
      <rPr>
        <sz val="10"/>
        <rFont val="Noto Sans"/>
        <family val="2"/>
      </rPr>
      <t xml:space="preserve">備考</t>
    </r>
    <r>
      <rPr>
        <sz val="10"/>
        <rFont val="ＭＳ Ｐ明朝"/>
        <family val="1"/>
        <charset val="128"/>
      </rPr>
      <t xml:space="preserve">6663</t>
    </r>
  </si>
  <si>
    <r>
      <rPr>
        <sz val="10"/>
        <rFont val="Noto Sans"/>
        <family val="2"/>
      </rPr>
      <t xml:space="preserve">備考</t>
    </r>
    <r>
      <rPr>
        <sz val="10"/>
        <rFont val="ＭＳ Ｐ明朝"/>
        <family val="1"/>
        <charset val="128"/>
      </rPr>
      <t xml:space="preserve">5406</t>
    </r>
  </si>
  <si>
    <r>
      <rPr>
        <sz val="10"/>
        <rFont val="Noto Sans"/>
        <family val="2"/>
      </rPr>
      <t xml:space="preserve">備考</t>
    </r>
    <r>
      <rPr>
        <sz val="10"/>
        <rFont val="ＭＳ Ｐ明朝"/>
        <family val="1"/>
        <charset val="128"/>
      </rPr>
      <t xml:space="preserve">9060</t>
    </r>
  </si>
  <si>
    <r>
      <rPr>
        <sz val="10"/>
        <rFont val="Noto Sans"/>
        <family val="2"/>
      </rPr>
      <t xml:space="preserve">備考</t>
    </r>
    <r>
      <rPr>
        <sz val="10"/>
        <rFont val="ＭＳ Ｐ明朝"/>
        <family val="1"/>
        <charset val="128"/>
      </rPr>
      <t xml:space="preserve">7855</t>
    </r>
  </si>
  <si>
    <r>
      <rPr>
        <sz val="10"/>
        <rFont val="Noto Sans"/>
        <family val="2"/>
      </rPr>
      <t xml:space="preserve">備考</t>
    </r>
    <r>
      <rPr>
        <sz val="10"/>
        <rFont val="ＭＳ Ｐ明朝"/>
        <family val="1"/>
        <charset val="128"/>
      </rPr>
      <t xml:space="preserve">7591</t>
    </r>
  </si>
  <si>
    <r>
      <rPr>
        <sz val="10"/>
        <rFont val="Noto Sans"/>
        <family val="2"/>
      </rPr>
      <t xml:space="preserve">備考</t>
    </r>
    <r>
      <rPr>
        <sz val="10"/>
        <rFont val="ＭＳ Ｐ明朝"/>
        <family val="1"/>
        <charset val="128"/>
      </rPr>
      <t xml:space="preserve">6682</t>
    </r>
  </si>
  <si>
    <r>
      <rPr>
        <sz val="10"/>
        <rFont val="Noto Sans"/>
        <family val="2"/>
      </rPr>
      <t xml:space="preserve">備考</t>
    </r>
    <r>
      <rPr>
        <sz val="10"/>
        <rFont val="ＭＳ Ｐ明朝"/>
        <family val="1"/>
        <charset val="128"/>
      </rPr>
      <t xml:space="preserve">6677</t>
    </r>
  </si>
  <si>
    <r>
      <rPr>
        <sz val="10"/>
        <rFont val="Noto Sans"/>
        <family val="2"/>
      </rPr>
      <t xml:space="preserve">備考</t>
    </r>
    <r>
      <rPr>
        <sz val="10"/>
        <rFont val="ＭＳ Ｐ明朝"/>
        <family val="1"/>
        <charset val="128"/>
      </rPr>
      <t xml:space="preserve">6302</t>
    </r>
  </si>
  <si>
    <r>
      <rPr>
        <sz val="10"/>
        <rFont val="Noto Sans"/>
        <family val="2"/>
      </rPr>
      <t xml:space="preserve">備考</t>
    </r>
    <r>
      <rPr>
        <sz val="10"/>
        <rFont val="ＭＳ Ｐ明朝"/>
        <family val="1"/>
        <charset val="128"/>
      </rPr>
      <t xml:space="preserve">7976</t>
    </r>
  </si>
  <si>
    <r>
      <rPr>
        <sz val="10"/>
        <rFont val="Noto Sans"/>
        <family val="2"/>
      </rPr>
      <t xml:space="preserve">備考</t>
    </r>
    <r>
      <rPr>
        <sz val="10"/>
        <rFont val="ＭＳ Ｐ明朝"/>
        <family val="1"/>
        <charset val="128"/>
      </rPr>
      <t xml:space="preserve">6919</t>
    </r>
  </si>
  <si>
    <r>
      <rPr>
        <sz val="10"/>
        <rFont val="Noto Sans"/>
        <family val="2"/>
      </rPr>
      <t xml:space="preserve">備考</t>
    </r>
    <r>
      <rPr>
        <sz val="10"/>
        <rFont val="ＭＳ Ｐ明朝"/>
        <family val="1"/>
        <charset val="128"/>
      </rPr>
      <t xml:space="preserve">7467</t>
    </r>
  </si>
  <si>
    <r>
      <rPr>
        <sz val="10"/>
        <rFont val="Noto Sans"/>
        <family val="2"/>
      </rPr>
      <t xml:space="preserve">備考</t>
    </r>
    <r>
      <rPr>
        <sz val="10"/>
        <rFont val="ＭＳ Ｐ明朝"/>
        <family val="1"/>
        <charset val="128"/>
      </rPr>
      <t xml:space="preserve">6650</t>
    </r>
  </si>
  <si>
    <r>
      <rPr>
        <sz val="10"/>
        <rFont val="Noto Sans"/>
        <family val="2"/>
      </rPr>
      <t xml:space="preserve">備考</t>
    </r>
    <r>
      <rPr>
        <sz val="10"/>
        <rFont val="ＭＳ Ｐ明朝"/>
        <family val="1"/>
        <charset val="128"/>
      </rPr>
      <t xml:space="preserve">9544</t>
    </r>
  </si>
  <si>
    <r>
      <rPr>
        <sz val="10"/>
        <rFont val="Noto Sans"/>
        <family val="2"/>
      </rPr>
      <t xml:space="preserve">備考</t>
    </r>
    <r>
      <rPr>
        <sz val="10"/>
        <rFont val="ＭＳ Ｐ明朝"/>
        <family val="1"/>
        <charset val="128"/>
      </rPr>
      <t xml:space="preserve">6928</t>
    </r>
  </si>
  <si>
    <r>
      <rPr>
        <sz val="10"/>
        <rFont val="Noto Sans"/>
        <family val="2"/>
      </rPr>
      <t xml:space="preserve">備考</t>
    </r>
    <r>
      <rPr>
        <sz val="10"/>
        <rFont val="ＭＳ Ｐ明朝"/>
        <family val="1"/>
        <charset val="128"/>
      </rPr>
      <t xml:space="preserve">6644</t>
    </r>
  </si>
  <si>
    <r>
      <rPr>
        <sz val="10"/>
        <rFont val="Noto Sans"/>
        <family val="2"/>
      </rPr>
      <t xml:space="preserve">備考</t>
    </r>
    <r>
      <rPr>
        <sz val="10"/>
        <rFont val="ＭＳ Ｐ明朝"/>
        <family val="1"/>
        <charset val="128"/>
      </rPr>
      <t xml:space="preserve">7420</t>
    </r>
  </si>
  <si>
    <r>
      <rPr>
        <sz val="10"/>
        <rFont val="Noto Sans"/>
        <family val="2"/>
      </rPr>
      <t xml:space="preserve">備考</t>
    </r>
    <r>
      <rPr>
        <sz val="10"/>
        <rFont val="ＭＳ Ｐ明朝"/>
        <family val="1"/>
        <charset val="128"/>
      </rPr>
      <t xml:space="preserve">8875</t>
    </r>
  </si>
  <si>
    <r>
      <rPr>
        <sz val="10"/>
        <rFont val="Noto Sans"/>
        <family val="2"/>
      </rPr>
      <t xml:space="preserve">備考</t>
    </r>
    <r>
      <rPr>
        <sz val="10"/>
        <rFont val="ＭＳ Ｐ明朝"/>
        <family val="1"/>
        <charset val="128"/>
      </rPr>
      <t xml:space="preserve">7201</t>
    </r>
  </si>
  <si>
    <r>
      <rPr>
        <sz val="10"/>
        <rFont val="Noto Sans"/>
        <family val="2"/>
      </rPr>
      <t xml:space="preserve">備考</t>
    </r>
    <r>
      <rPr>
        <sz val="10"/>
        <rFont val="ＭＳ Ｐ明朝"/>
        <family val="1"/>
        <charset val="128"/>
      </rPr>
      <t xml:space="preserve">8821</t>
    </r>
  </si>
  <si>
    <r>
      <rPr>
        <sz val="10"/>
        <rFont val="Noto Sans"/>
        <family val="2"/>
      </rPr>
      <t xml:space="preserve">備考</t>
    </r>
    <r>
      <rPr>
        <sz val="10"/>
        <rFont val="ＭＳ Ｐ明朝"/>
        <family val="1"/>
        <charset val="128"/>
      </rPr>
      <t xml:space="preserve">7493</t>
    </r>
  </si>
  <si>
    <r>
      <rPr>
        <sz val="10"/>
        <rFont val="Noto Sans"/>
        <family val="2"/>
      </rPr>
      <t xml:space="preserve">備考</t>
    </r>
    <r>
      <rPr>
        <sz val="10"/>
        <rFont val="ＭＳ Ｐ明朝"/>
        <family val="1"/>
        <charset val="128"/>
      </rPr>
      <t xml:space="preserve">9062</t>
    </r>
  </si>
  <si>
    <r>
      <rPr>
        <sz val="10"/>
        <rFont val="Noto Sans"/>
        <family val="2"/>
      </rPr>
      <t xml:space="preserve">備考</t>
    </r>
    <r>
      <rPr>
        <sz val="10"/>
        <rFont val="ＭＳ Ｐ明朝"/>
        <family val="1"/>
        <charset val="128"/>
      </rPr>
      <t xml:space="preserve">7857</t>
    </r>
  </si>
  <si>
    <r>
      <rPr>
        <sz val="10"/>
        <rFont val="Noto Sans"/>
        <family val="2"/>
      </rPr>
      <t xml:space="preserve">備考</t>
    </r>
    <r>
      <rPr>
        <sz val="10"/>
        <rFont val="ＭＳ Ｐ明朝"/>
        <family val="1"/>
        <charset val="128"/>
      </rPr>
      <t xml:space="preserve">9129</t>
    </r>
  </si>
  <si>
    <r>
      <rPr>
        <sz val="10"/>
        <rFont val="Noto Sans"/>
        <family val="2"/>
      </rPr>
      <t xml:space="preserve">備考</t>
    </r>
    <r>
      <rPr>
        <sz val="10"/>
        <rFont val="ＭＳ Ｐ明朝"/>
        <family val="1"/>
        <charset val="128"/>
      </rPr>
      <t xml:space="preserve">8218</t>
    </r>
  </si>
  <si>
    <r>
      <rPr>
        <sz val="10"/>
        <rFont val="Noto Sans"/>
        <family val="2"/>
      </rPr>
      <t xml:space="preserve">備考</t>
    </r>
    <r>
      <rPr>
        <sz val="10"/>
        <rFont val="ＭＳ Ｐ明朝"/>
        <family val="1"/>
        <charset val="128"/>
      </rPr>
      <t xml:space="preserve">8160</t>
    </r>
  </si>
  <si>
    <r>
      <rPr>
        <sz val="10"/>
        <rFont val="Noto Sans"/>
        <family val="2"/>
      </rPr>
      <t xml:space="preserve">備考</t>
    </r>
    <r>
      <rPr>
        <sz val="10"/>
        <rFont val="ＭＳ Ｐ明朝"/>
        <family val="1"/>
        <charset val="128"/>
      </rPr>
      <t xml:space="preserve">7776</t>
    </r>
  </si>
  <si>
    <r>
      <rPr>
        <sz val="10"/>
        <rFont val="Noto Sans"/>
        <family val="2"/>
      </rPr>
      <t xml:space="preserve">備考</t>
    </r>
    <r>
      <rPr>
        <sz val="10"/>
        <rFont val="ＭＳ Ｐ明朝"/>
        <family val="1"/>
        <charset val="128"/>
      </rPr>
      <t xml:space="preserve">7429</t>
    </r>
  </si>
  <si>
    <r>
      <rPr>
        <sz val="10"/>
        <rFont val="Noto Sans"/>
        <family val="2"/>
      </rPr>
      <t xml:space="preserve">備考</t>
    </r>
    <r>
      <rPr>
        <sz val="10"/>
        <rFont val="ＭＳ Ｐ明朝"/>
        <family val="1"/>
        <charset val="128"/>
      </rPr>
      <t xml:space="preserve">7399</t>
    </r>
  </si>
  <si>
    <r>
      <rPr>
        <sz val="10"/>
        <rFont val="Noto Sans"/>
        <family val="2"/>
      </rPr>
      <t xml:space="preserve">備考</t>
    </r>
    <r>
      <rPr>
        <sz val="10"/>
        <rFont val="ＭＳ Ｐ明朝"/>
        <family val="1"/>
        <charset val="128"/>
      </rPr>
      <t xml:space="preserve">7208</t>
    </r>
  </si>
  <si>
    <r>
      <rPr>
        <sz val="10"/>
        <rFont val="Noto Sans"/>
        <family val="2"/>
      </rPr>
      <t xml:space="preserve">備考</t>
    </r>
    <r>
      <rPr>
        <sz val="10"/>
        <rFont val="ＭＳ Ｐ明朝"/>
        <family val="1"/>
        <charset val="128"/>
      </rPr>
      <t xml:space="preserve">6332</t>
    </r>
  </si>
  <si>
    <r>
      <rPr>
        <sz val="10"/>
        <rFont val="Noto Sans"/>
        <family val="2"/>
      </rPr>
      <t xml:space="preserve">備考</t>
    </r>
    <r>
      <rPr>
        <sz val="10"/>
        <rFont val="ＭＳ Ｐ明朝"/>
        <family val="1"/>
        <charset val="128"/>
      </rPr>
      <t xml:space="preserve">6283</t>
    </r>
  </si>
  <si>
    <r>
      <rPr>
        <sz val="10"/>
        <rFont val="Noto Sans"/>
        <family val="2"/>
      </rPr>
      <t xml:space="preserve">備考</t>
    </r>
    <r>
      <rPr>
        <sz val="10"/>
        <rFont val="ＭＳ Ｐ明朝"/>
        <family val="1"/>
        <charset val="128"/>
      </rPr>
      <t xml:space="preserve">5894</t>
    </r>
  </si>
  <si>
    <r>
      <rPr>
        <sz val="10"/>
        <rFont val="Noto Sans"/>
        <family val="2"/>
      </rPr>
      <t xml:space="preserve">備考</t>
    </r>
    <r>
      <rPr>
        <sz val="10"/>
        <rFont val="ＭＳ Ｐ明朝"/>
        <family val="1"/>
        <charset val="128"/>
      </rPr>
      <t xml:space="preserve">6658</t>
    </r>
  </si>
  <si>
    <r>
      <rPr>
        <sz val="10"/>
        <rFont val="Noto Sans"/>
        <family val="2"/>
      </rPr>
      <t xml:space="preserve">備考</t>
    </r>
    <r>
      <rPr>
        <sz val="10"/>
        <rFont val="ＭＳ Ｐ明朝"/>
        <family val="1"/>
        <charset val="128"/>
      </rPr>
      <t xml:space="preserve">9458</t>
    </r>
  </si>
  <si>
    <r>
      <rPr>
        <sz val="10"/>
        <rFont val="Noto Sans"/>
        <family val="2"/>
      </rPr>
      <t xml:space="preserve">備考</t>
    </r>
    <r>
      <rPr>
        <sz val="10"/>
        <rFont val="ＭＳ Ｐ明朝"/>
        <family val="1"/>
        <charset val="128"/>
      </rPr>
      <t xml:space="preserve">5053</t>
    </r>
  </si>
  <si>
    <r>
      <rPr>
        <sz val="10"/>
        <rFont val="Noto Sans"/>
        <family val="2"/>
      </rPr>
      <t xml:space="preserve">備考</t>
    </r>
    <r>
      <rPr>
        <sz val="10"/>
        <rFont val="ＭＳ Ｐ明朝"/>
        <family val="1"/>
        <charset val="128"/>
      </rPr>
      <t xml:space="preserve">6452</t>
    </r>
  </si>
  <si>
    <r>
      <rPr>
        <sz val="10"/>
        <rFont val="Noto Sans"/>
        <family val="2"/>
      </rPr>
      <t xml:space="preserve">備考</t>
    </r>
    <r>
      <rPr>
        <sz val="10"/>
        <rFont val="ＭＳ Ｐ明朝"/>
        <family val="1"/>
        <charset val="128"/>
      </rPr>
      <t xml:space="preserve">7190</t>
    </r>
  </si>
  <si>
    <r>
      <rPr>
        <sz val="10"/>
        <rFont val="Noto Sans"/>
        <family val="2"/>
      </rPr>
      <t xml:space="preserve">備考</t>
    </r>
    <r>
      <rPr>
        <sz val="10"/>
        <rFont val="ＭＳ Ｐ明朝"/>
        <family val="1"/>
        <charset val="128"/>
      </rPr>
      <t xml:space="preserve">8720</t>
    </r>
  </si>
  <si>
    <r>
      <rPr>
        <sz val="10"/>
        <rFont val="Noto Sans"/>
        <family val="2"/>
      </rPr>
      <t xml:space="preserve">備考</t>
    </r>
    <r>
      <rPr>
        <sz val="10"/>
        <rFont val="ＭＳ Ｐ明朝"/>
        <family val="1"/>
        <charset val="128"/>
      </rPr>
      <t xml:space="preserve">5788</t>
    </r>
  </si>
  <si>
    <r>
      <rPr>
        <sz val="10"/>
        <rFont val="Noto Sans"/>
        <family val="2"/>
      </rPr>
      <t xml:space="preserve">備考</t>
    </r>
    <r>
      <rPr>
        <sz val="10"/>
        <rFont val="ＭＳ Ｐ明朝"/>
        <family val="1"/>
        <charset val="128"/>
      </rPr>
      <t xml:space="preserve">7669</t>
    </r>
  </si>
  <si>
    <r>
      <rPr>
        <sz val="10"/>
        <rFont val="Noto Sans"/>
        <family val="2"/>
      </rPr>
      <t xml:space="preserve">備考</t>
    </r>
    <r>
      <rPr>
        <sz val="10"/>
        <rFont val="ＭＳ Ｐ明朝"/>
        <family val="1"/>
        <charset val="128"/>
      </rPr>
      <t xml:space="preserve">5351</t>
    </r>
  </si>
  <si>
    <r>
      <rPr>
        <sz val="10"/>
        <rFont val="Noto Sans"/>
        <family val="2"/>
      </rPr>
      <t xml:space="preserve">備考</t>
    </r>
    <r>
      <rPr>
        <sz val="10"/>
        <rFont val="ＭＳ Ｐ明朝"/>
        <family val="1"/>
        <charset val="128"/>
      </rPr>
      <t xml:space="preserve">8546</t>
    </r>
  </si>
  <si>
    <r>
      <rPr>
        <sz val="10"/>
        <rFont val="Noto Sans"/>
        <family val="2"/>
      </rPr>
      <t xml:space="preserve">備考</t>
    </r>
    <r>
      <rPr>
        <sz val="10"/>
        <rFont val="ＭＳ Ｐ明朝"/>
        <family val="1"/>
        <charset val="128"/>
      </rPr>
      <t xml:space="preserve">9154</t>
    </r>
  </si>
  <si>
    <r>
      <rPr>
        <sz val="10"/>
        <rFont val="Noto Sans"/>
        <family val="2"/>
      </rPr>
      <t xml:space="preserve">備考</t>
    </r>
    <r>
      <rPr>
        <sz val="10"/>
        <rFont val="ＭＳ Ｐ明朝"/>
        <family val="1"/>
        <charset val="128"/>
      </rPr>
      <t xml:space="preserve">7712</t>
    </r>
  </si>
  <si>
    <r>
      <rPr>
        <sz val="10"/>
        <rFont val="Noto Sans"/>
        <family val="2"/>
      </rPr>
      <t xml:space="preserve">備考</t>
    </r>
    <r>
      <rPr>
        <sz val="10"/>
        <rFont val="ＭＳ Ｐ明朝"/>
        <family val="1"/>
        <charset val="128"/>
      </rPr>
      <t xml:space="preserve">8642</t>
    </r>
  </si>
  <si>
    <r>
      <rPr>
        <sz val="10"/>
        <rFont val="Noto Sans"/>
        <family val="2"/>
      </rPr>
      <t xml:space="preserve">備考</t>
    </r>
    <r>
      <rPr>
        <sz val="10"/>
        <rFont val="ＭＳ Ｐ明朝"/>
        <family val="1"/>
        <charset val="128"/>
      </rPr>
      <t xml:space="preserve">8220</t>
    </r>
  </si>
  <si>
    <r>
      <rPr>
        <sz val="10"/>
        <rFont val="Noto Sans"/>
        <family val="2"/>
      </rPr>
      <t xml:space="preserve">備考</t>
    </r>
    <r>
      <rPr>
        <sz val="10"/>
        <rFont val="ＭＳ Ｐ明朝"/>
        <family val="1"/>
        <charset val="128"/>
      </rPr>
      <t xml:space="preserve">8161</t>
    </r>
  </si>
  <si>
    <r>
      <rPr>
        <sz val="10"/>
        <rFont val="Noto Sans"/>
        <family val="2"/>
      </rPr>
      <t xml:space="preserve">備考</t>
    </r>
    <r>
      <rPr>
        <sz val="10"/>
        <rFont val="ＭＳ Ｐ明朝"/>
        <family val="1"/>
        <charset val="128"/>
      </rPr>
      <t xml:space="preserve">7778</t>
    </r>
  </si>
  <si>
    <r>
      <rPr>
        <sz val="10"/>
        <rFont val="Noto Sans"/>
        <family val="2"/>
      </rPr>
      <t xml:space="preserve">備考</t>
    </r>
    <r>
      <rPr>
        <sz val="10"/>
        <rFont val="ＭＳ Ｐ明朝"/>
        <family val="1"/>
        <charset val="128"/>
      </rPr>
      <t xml:space="preserve">7431</t>
    </r>
  </si>
  <si>
    <r>
      <rPr>
        <sz val="10"/>
        <rFont val="Noto Sans"/>
        <family val="2"/>
      </rPr>
      <t xml:space="preserve">備考</t>
    </r>
    <r>
      <rPr>
        <sz val="10"/>
        <rFont val="ＭＳ Ｐ明朝"/>
        <family val="1"/>
        <charset val="128"/>
      </rPr>
      <t xml:space="preserve">7401</t>
    </r>
  </si>
  <si>
    <r>
      <rPr>
        <sz val="10"/>
        <rFont val="Noto Sans"/>
        <family val="2"/>
      </rPr>
      <t xml:space="preserve">備考</t>
    </r>
    <r>
      <rPr>
        <sz val="10"/>
        <rFont val="ＭＳ Ｐ明朝"/>
        <family val="1"/>
        <charset val="128"/>
      </rPr>
      <t xml:space="preserve">7210</t>
    </r>
  </si>
  <si>
    <r>
      <rPr>
        <sz val="10"/>
        <rFont val="Noto Sans"/>
        <family val="2"/>
      </rPr>
      <t xml:space="preserve">備考</t>
    </r>
    <r>
      <rPr>
        <sz val="10"/>
        <rFont val="ＭＳ Ｐ明朝"/>
        <family val="1"/>
        <charset val="128"/>
      </rPr>
      <t xml:space="preserve">6334</t>
    </r>
  </si>
  <si>
    <r>
      <rPr>
        <sz val="10"/>
        <rFont val="Noto Sans"/>
        <family val="2"/>
      </rPr>
      <t xml:space="preserve">備考</t>
    </r>
    <r>
      <rPr>
        <sz val="10"/>
        <rFont val="ＭＳ Ｐ明朝"/>
        <family val="1"/>
        <charset val="128"/>
      </rPr>
      <t xml:space="preserve">6285</t>
    </r>
  </si>
  <si>
    <r>
      <rPr>
        <sz val="10"/>
        <rFont val="Noto Sans"/>
        <family val="2"/>
      </rPr>
      <t xml:space="preserve">備考</t>
    </r>
    <r>
      <rPr>
        <sz val="10"/>
        <rFont val="ＭＳ Ｐ明朝"/>
        <family val="1"/>
        <charset val="128"/>
      </rPr>
      <t xml:space="preserve">5896</t>
    </r>
  </si>
  <si>
    <r>
      <rPr>
        <sz val="10"/>
        <rFont val="Noto Sans"/>
        <family val="2"/>
      </rPr>
      <t xml:space="preserve">備考</t>
    </r>
    <r>
      <rPr>
        <sz val="10"/>
        <rFont val="ＭＳ Ｐ明朝"/>
        <family val="1"/>
        <charset val="128"/>
      </rPr>
      <t xml:space="preserve">9144</t>
    </r>
  </si>
  <si>
    <r>
      <rPr>
        <sz val="10"/>
        <rFont val="Noto Sans"/>
        <family val="2"/>
      </rPr>
      <t xml:space="preserve">備考</t>
    </r>
    <r>
      <rPr>
        <sz val="10"/>
        <rFont val="ＭＳ Ｐ明朝"/>
        <family val="1"/>
        <charset val="128"/>
      </rPr>
      <t xml:space="preserve">8680</t>
    </r>
  </si>
  <si>
    <r>
      <rPr>
        <sz val="10"/>
        <rFont val="Noto Sans"/>
        <family val="2"/>
      </rPr>
      <t xml:space="preserve">備考</t>
    </r>
    <r>
      <rPr>
        <sz val="10"/>
        <rFont val="ＭＳ Ｐ明朝"/>
        <family val="1"/>
        <charset val="128"/>
      </rPr>
      <t xml:space="preserve">8631</t>
    </r>
  </si>
  <si>
    <r>
      <rPr>
        <sz val="10"/>
        <rFont val="Noto Sans"/>
        <family val="2"/>
      </rPr>
      <t xml:space="preserve">備考</t>
    </r>
    <r>
      <rPr>
        <sz val="10"/>
        <rFont val="ＭＳ Ｐ明朝"/>
        <family val="1"/>
        <charset val="128"/>
      </rPr>
      <t xml:space="preserve">8549</t>
    </r>
  </si>
  <si>
    <r>
      <rPr>
        <sz val="10"/>
        <rFont val="Noto Sans"/>
        <family val="2"/>
      </rPr>
      <t xml:space="preserve">備考</t>
    </r>
    <r>
      <rPr>
        <sz val="10"/>
        <rFont val="ＭＳ Ｐ明朝"/>
        <family val="1"/>
        <charset val="128"/>
      </rPr>
      <t xml:space="preserve">8234</t>
    </r>
  </si>
  <si>
    <r>
      <rPr>
        <sz val="10"/>
        <rFont val="Noto Sans"/>
        <family val="2"/>
      </rPr>
      <t xml:space="preserve">備考</t>
    </r>
    <r>
      <rPr>
        <sz val="10"/>
        <rFont val="ＭＳ Ｐ明朝"/>
        <family val="1"/>
        <charset val="128"/>
      </rPr>
      <t xml:space="preserve">7795</t>
    </r>
  </si>
  <si>
    <r>
      <rPr>
        <sz val="10"/>
        <rFont val="Noto Sans"/>
        <family val="2"/>
      </rPr>
      <t xml:space="preserve">備考</t>
    </r>
    <r>
      <rPr>
        <sz val="10"/>
        <rFont val="ＭＳ Ｐ明朝"/>
        <family val="1"/>
        <charset val="128"/>
      </rPr>
      <t xml:space="preserve">7442</t>
    </r>
  </si>
  <si>
    <r>
      <rPr>
        <sz val="10"/>
        <rFont val="Noto Sans"/>
        <family val="2"/>
      </rPr>
      <t xml:space="preserve">備考</t>
    </r>
    <r>
      <rPr>
        <sz val="10"/>
        <rFont val="ＭＳ Ｐ明朝"/>
        <family val="1"/>
        <charset val="128"/>
      </rPr>
      <t xml:space="preserve">7417</t>
    </r>
  </si>
  <si>
    <r>
      <rPr>
        <sz val="10"/>
        <rFont val="Noto Sans"/>
        <family val="2"/>
      </rPr>
      <t xml:space="preserve">備考</t>
    </r>
    <r>
      <rPr>
        <sz val="10"/>
        <rFont val="ＭＳ Ｐ明朝"/>
        <family val="1"/>
        <charset val="128"/>
      </rPr>
      <t xml:space="preserve">7221</t>
    </r>
  </si>
  <si>
    <r>
      <rPr>
        <sz val="10"/>
        <rFont val="Noto Sans"/>
        <family val="2"/>
      </rPr>
      <t xml:space="preserve">備考</t>
    </r>
    <r>
      <rPr>
        <sz val="10"/>
        <rFont val="ＭＳ Ｐ明朝"/>
        <family val="1"/>
        <charset val="128"/>
      </rPr>
      <t xml:space="preserve">6755</t>
    </r>
  </si>
  <si>
    <r>
      <rPr>
        <sz val="10"/>
        <rFont val="Noto Sans"/>
        <family val="2"/>
      </rPr>
      <t xml:space="preserve">備考</t>
    </r>
    <r>
      <rPr>
        <sz val="10"/>
        <rFont val="ＭＳ Ｐ明朝"/>
        <family val="1"/>
        <charset val="128"/>
      </rPr>
      <t xml:space="preserve">6350</t>
    </r>
  </si>
  <si>
    <r>
      <rPr>
        <sz val="10"/>
        <rFont val="Noto Sans"/>
        <family val="2"/>
      </rPr>
      <t xml:space="preserve">備考</t>
    </r>
    <r>
      <rPr>
        <sz val="10"/>
        <rFont val="ＭＳ Ｐ明朝"/>
        <family val="1"/>
        <charset val="128"/>
      </rPr>
      <t xml:space="preserve">6294</t>
    </r>
  </si>
  <si>
    <r>
      <rPr>
        <sz val="10"/>
        <rFont val="Noto Sans"/>
        <family val="2"/>
      </rPr>
      <t xml:space="preserve">備考</t>
    </r>
    <r>
      <rPr>
        <sz val="10"/>
        <rFont val="ＭＳ Ｐ明朝"/>
        <family val="1"/>
        <charset val="128"/>
      </rPr>
      <t xml:space="preserve">6227</t>
    </r>
  </si>
  <si>
    <r>
      <rPr>
        <sz val="10"/>
        <rFont val="Noto Sans"/>
        <family val="2"/>
      </rPr>
      <t xml:space="preserve">備考</t>
    </r>
    <r>
      <rPr>
        <sz val="10"/>
        <rFont val="ＭＳ Ｐ明朝"/>
        <family val="1"/>
        <charset val="128"/>
      </rPr>
      <t xml:space="preserve">5907</t>
    </r>
  </si>
  <si>
    <r>
      <rPr>
        <sz val="10"/>
        <rFont val="Noto Sans"/>
        <family val="2"/>
      </rPr>
      <t xml:space="preserve">備考</t>
    </r>
    <r>
      <rPr>
        <sz val="10"/>
        <rFont val="ＭＳ Ｐ明朝"/>
        <family val="1"/>
        <charset val="128"/>
      </rPr>
      <t xml:space="preserve">5591</t>
    </r>
  </si>
  <si>
    <r>
      <rPr>
        <sz val="10"/>
        <rFont val="Noto Sans"/>
        <family val="2"/>
      </rPr>
      <t xml:space="preserve">備考</t>
    </r>
    <r>
      <rPr>
        <sz val="10"/>
        <rFont val="ＭＳ Ｐ明朝"/>
        <family val="1"/>
        <charset val="128"/>
      </rPr>
      <t xml:space="preserve">5622</t>
    </r>
  </si>
  <si>
    <r>
      <rPr>
        <sz val="10"/>
        <rFont val="Noto Sans"/>
        <family val="2"/>
      </rPr>
      <t xml:space="preserve">備考</t>
    </r>
    <r>
      <rPr>
        <sz val="10"/>
        <rFont val="ＭＳ Ｐ明朝"/>
        <family val="1"/>
        <charset val="128"/>
      </rPr>
      <t xml:space="preserve">7511</t>
    </r>
  </si>
  <si>
    <r>
      <rPr>
        <sz val="10"/>
        <rFont val="Noto Sans"/>
        <family val="2"/>
      </rPr>
      <t xml:space="preserve">備考</t>
    </r>
    <r>
      <rPr>
        <sz val="10"/>
        <rFont val="ＭＳ Ｐ明朝"/>
        <family val="1"/>
        <charset val="128"/>
      </rPr>
      <t xml:space="preserve">9500</t>
    </r>
  </si>
  <si>
    <r>
      <rPr>
        <sz val="10"/>
        <rFont val="Noto Sans"/>
        <family val="2"/>
      </rPr>
      <t xml:space="preserve">備考</t>
    </r>
    <r>
      <rPr>
        <sz val="10"/>
        <rFont val="ＭＳ Ｐ明朝"/>
        <family val="1"/>
        <charset val="128"/>
      </rPr>
      <t xml:space="preserve">9491</t>
    </r>
  </si>
  <si>
    <r>
      <rPr>
        <sz val="10"/>
        <rFont val="Noto Sans"/>
        <family val="2"/>
      </rPr>
      <t xml:space="preserve">備考</t>
    </r>
    <r>
      <rPr>
        <sz val="10"/>
        <rFont val="ＭＳ Ｐ明朝"/>
        <family val="1"/>
        <charset val="128"/>
      </rPr>
      <t xml:space="preserve">8702</t>
    </r>
  </si>
  <si>
    <r>
      <rPr>
        <sz val="10"/>
        <rFont val="Noto Sans"/>
        <family val="2"/>
      </rPr>
      <t xml:space="preserve">備考</t>
    </r>
    <r>
      <rPr>
        <sz val="10"/>
        <rFont val="ＭＳ Ｐ明朝"/>
        <family val="1"/>
        <charset val="128"/>
      </rPr>
      <t xml:space="preserve">7462</t>
    </r>
  </si>
  <si>
    <r>
      <rPr>
        <sz val="10"/>
        <rFont val="Noto Sans"/>
        <family val="2"/>
      </rPr>
      <t xml:space="preserve">備考</t>
    </r>
    <r>
      <rPr>
        <sz val="10"/>
        <rFont val="ＭＳ Ｐ明朝"/>
        <family val="1"/>
        <charset val="128"/>
      </rPr>
      <t xml:space="preserve">8271</t>
    </r>
  </si>
  <si>
    <r>
      <rPr>
        <sz val="10"/>
        <rFont val="Noto Sans"/>
        <family val="2"/>
      </rPr>
      <t xml:space="preserve">備考</t>
    </r>
    <r>
      <rPr>
        <sz val="10"/>
        <rFont val="ＭＳ Ｐ明朝"/>
        <family val="1"/>
        <charset val="128"/>
      </rPr>
      <t xml:space="preserve">9085</t>
    </r>
  </si>
  <si>
    <r>
      <rPr>
        <sz val="10"/>
        <rFont val="Noto Sans"/>
        <family val="2"/>
      </rPr>
      <t xml:space="preserve">備考</t>
    </r>
    <r>
      <rPr>
        <sz val="10"/>
        <rFont val="ＭＳ Ｐ明朝"/>
        <family val="1"/>
        <charset val="128"/>
      </rPr>
      <t xml:space="preserve">8979</t>
    </r>
  </si>
  <si>
    <r>
      <rPr>
        <sz val="10"/>
        <rFont val="Noto Sans"/>
        <family val="2"/>
      </rPr>
      <t xml:space="preserve">備考</t>
    </r>
    <r>
      <rPr>
        <sz val="10"/>
        <rFont val="ＭＳ Ｐ明朝"/>
        <family val="1"/>
        <charset val="128"/>
      </rPr>
      <t xml:space="preserve">6112</t>
    </r>
  </si>
  <si>
    <r>
      <rPr>
        <sz val="10"/>
        <rFont val="Noto Sans"/>
        <family val="2"/>
      </rPr>
      <t xml:space="preserve">備考</t>
    </r>
    <r>
      <rPr>
        <sz val="10"/>
        <rFont val="ＭＳ Ｐ明朝"/>
        <family val="1"/>
        <charset val="128"/>
      </rPr>
      <t xml:space="preserve">5352</t>
    </r>
  </si>
  <si>
    <r>
      <rPr>
        <sz val="10"/>
        <rFont val="Noto Sans"/>
        <family val="2"/>
      </rPr>
      <t xml:space="preserve">備考</t>
    </r>
    <r>
      <rPr>
        <sz val="10"/>
        <rFont val="ＭＳ Ｐ明朝"/>
        <family val="1"/>
        <charset val="128"/>
      </rPr>
      <t xml:space="preserve">6280</t>
    </r>
  </si>
  <si>
    <r>
      <rPr>
        <sz val="10"/>
        <rFont val="Noto Sans"/>
        <family val="2"/>
      </rPr>
      <t xml:space="preserve">備考</t>
    </r>
    <r>
      <rPr>
        <sz val="10"/>
        <rFont val="ＭＳ Ｐ明朝"/>
        <family val="1"/>
        <charset val="128"/>
      </rPr>
      <t xml:space="preserve">8682</t>
    </r>
  </si>
  <si>
    <r>
      <rPr>
        <sz val="10"/>
        <rFont val="Noto Sans"/>
        <family val="2"/>
      </rPr>
      <t xml:space="preserve">備考</t>
    </r>
    <r>
      <rPr>
        <sz val="10"/>
        <rFont val="ＭＳ Ｐ明朝"/>
        <family val="1"/>
        <charset val="128"/>
      </rPr>
      <t xml:space="preserve">8633</t>
    </r>
  </si>
  <si>
    <r>
      <rPr>
        <sz val="10"/>
        <rFont val="Noto Sans"/>
        <family val="2"/>
      </rPr>
      <t xml:space="preserve">備考</t>
    </r>
    <r>
      <rPr>
        <sz val="10"/>
        <rFont val="ＭＳ Ｐ明朝"/>
        <family val="1"/>
        <charset val="128"/>
      </rPr>
      <t xml:space="preserve">8551</t>
    </r>
  </si>
  <si>
    <r>
      <rPr>
        <sz val="10"/>
        <rFont val="Noto Sans"/>
        <family val="2"/>
      </rPr>
      <t xml:space="preserve">備考</t>
    </r>
    <r>
      <rPr>
        <sz val="10"/>
        <rFont val="ＭＳ Ｐ明朝"/>
        <family val="1"/>
        <charset val="128"/>
      </rPr>
      <t xml:space="preserve">8236</t>
    </r>
  </si>
  <si>
    <r>
      <rPr>
        <sz val="10"/>
        <rFont val="Noto Sans"/>
        <family val="2"/>
      </rPr>
      <t xml:space="preserve">備考</t>
    </r>
    <r>
      <rPr>
        <sz val="10"/>
        <rFont val="ＭＳ Ｐ明朝"/>
        <family val="1"/>
        <charset val="128"/>
      </rPr>
      <t xml:space="preserve">8185</t>
    </r>
  </si>
  <si>
    <r>
      <rPr>
        <sz val="10"/>
        <rFont val="Noto Sans"/>
        <family val="2"/>
      </rPr>
      <t xml:space="preserve">備考</t>
    </r>
    <r>
      <rPr>
        <sz val="10"/>
        <rFont val="ＭＳ Ｐ明朝"/>
        <family val="1"/>
        <charset val="128"/>
      </rPr>
      <t xml:space="preserve">7797</t>
    </r>
  </si>
  <si>
    <r>
      <rPr>
        <sz val="10"/>
        <rFont val="Noto Sans"/>
        <family val="2"/>
      </rPr>
      <t xml:space="preserve">備考</t>
    </r>
    <r>
      <rPr>
        <sz val="10"/>
        <rFont val="ＭＳ Ｐ明朝"/>
        <family val="1"/>
        <charset val="128"/>
      </rPr>
      <t xml:space="preserve">9298</t>
    </r>
  </si>
  <si>
    <r>
      <rPr>
        <sz val="10"/>
        <rFont val="Noto Sans"/>
        <family val="2"/>
      </rPr>
      <t xml:space="preserve">備考</t>
    </r>
    <r>
      <rPr>
        <sz val="10"/>
        <rFont val="ＭＳ Ｐ明朝"/>
        <family val="1"/>
        <charset val="128"/>
      </rPr>
      <t xml:space="preserve">9164</t>
    </r>
  </si>
  <si>
    <r>
      <rPr>
        <sz val="10"/>
        <rFont val="Noto Sans"/>
        <family val="2"/>
      </rPr>
      <t xml:space="preserve">備考</t>
    </r>
    <r>
      <rPr>
        <sz val="10"/>
        <rFont val="ＭＳ Ｐ明朝"/>
        <family val="1"/>
        <charset val="128"/>
      </rPr>
      <t xml:space="preserve">9014</t>
    </r>
  </si>
  <si>
    <r>
      <rPr>
        <sz val="10"/>
        <rFont val="Noto Sans"/>
        <family val="2"/>
      </rPr>
      <t xml:space="preserve">備考</t>
    </r>
    <r>
      <rPr>
        <sz val="10"/>
        <rFont val="ＭＳ Ｐ明朝"/>
        <family val="1"/>
        <charset val="128"/>
      </rPr>
      <t xml:space="preserve">9010</t>
    </r>
  </si>
  <si>
    <r>
      <rPr>
        <sz val="10"/>
        <rFont val="Noto Sans"/>
        <family val="2"/>
      </rPr>
      <t xml:space="preserve">備考</t>
    </r>
    <r>
      <rPr>
        <sz val="10"/>
        <rFont val="ＭＳ Ｐ明朝"/>
        <family val="1"/>
        <charset val="128"/>
      </rPr>
      <t xml:space="preserve">8992</t>
    </r>
  </si>
  <si>
    <r>
      <rPr>
        <sz val="10"/>
        <rFont val="Noto Sans"/>
        <family val="2"/>
      </rPr>
      <t xml:space="preserve">備考</t>
    </r>
    <r>
      <rPr>
        <sz val="10"/>
        <rFont val="ＭＳ Ｐ明朝"/>
        <family val="1"/>
        <charset val="128"/>
      </rPr>
      <t xml:space="preserve">8261</t>
    </r>
  </si>
  <si>
    <r>
      <rPr>
        <sz val="10"/>
        <rFont val="Noto Sans"/>
        <family val="2"/>
      </rPr>
      <t xml:space="preserve">備考</t>
    </r>
    <r>
      <rPr>
        <sz val="10"/>
        <rFont val="ＭＳ Ｐ明朝"/>
        <family val="1"/>
        <charset val="128"/>
      </rPr>
      <t xml:space="preserve">8082</t>
    </r>
  </si>
  <si>
    <r>
      <rPr>
        <sz val="10"/>
        <rFont val="Noto Sans"/>
        <family val="2"/>
      </rPr>
      <t xml:space="preserve">備考</t>
    </r>
    <r>
      <rPr>
        <sz val="10"/>
        <rFont val="ＭＳ Ｐ明朝"/>
        <family val="1"/>
        <charset val="128"/>
      </rPr>
      <t xml:space="preserve">7702</t>
    </r>
  </si>
  <si>
    <r>
      <rPr>
        <sz val="10"/>
        <rFont val="Noto Sans"/>
        <family val="2"/>
      </rPr>
      <t xml:space="preserve">備考</t>
    </r>
    <r>
      <rPr>
        <sz val="10"/>
        <rFont val="ＭＳ Ｐ明朝"/>
        <family val="1"/>
        <charset val="128"/>
      </rPr>
      <t xml:space="preserve">6933</t>
    </r>
  </si>
  <si>
    <r>
      <rPr>
        <sz val="10"/>
        <rFont val="Noto Sans"/>
        <family val="2"/>
      </rPr>
      <t xml:space="preserve">備考</t>
    </r>
    <r>
      <rPr>
        <sz val="10"/>
        <rFont val="ＭＳ Ｐ明朝"/>
        <family val="1"/>
        <charset val="128"/>
      </rPr>
      <t xml:space="preserve">6876</t>
    </r>
  </si>
  <si>
    <r>
      <rPr>
        <sz val="10"/>
        <rFont val="Noto Sans"/>
        <family val="2"/>
      </rPr>
      <t xml:space="preserve">備考</t>
    </r>
    <r>
      <rPr>
        <sz val="10"/>
        <rFont val="ＭＳ Ｐ明朝"/>
        <family val="1"/>
        <charset val="128"/>
      </rPr>
      <t xml:space="preserve">6764</t>
    </r>
  </si>
  <si>
    <r>
      <rPr>
        <sz val="10"/>
        <rFont val="Noto Sans"/>
        <family val="2"/>
      </rPr>
      <t xml:space="preserve">備考</t>
    </r>
    <r>
      <rPr>
        <sz val="10"/>
        <rFont val="ＭＳ Ｐ明朝"/>
        <family val="1"/>
        <charset val="128"/>
      </rPr>
      <t xml:space="preserve">6622</t>
    </r>
  </si>
  <si>
    <r>
      <rPr>
        <sz val="10"/>
        <rFont val="Noto Sans"/>
        <family val="2"/>
      </rPr>
      <t xml:space="preserve">備考</t>
    </r>
    <r>
      <rPr>
        <sz val="10"/>
        <rFont val="ＭＳ Ｐ明朝"/>
        <family val="1"/>
        <charset val="128"/>
      </rPr>
      <t xml:space="preserve">6440</t>
    </r>
  </si>
  <si>
    <r>
      <rPr>
        <sz val="10"/>
        <rFont val="Noto Sans"/>
        <family val="2"/>
      </rPr>
      <t xml:space="preserve">備考</t>
    </r>
    <r>
      <rPr>
        <sz val="10"/>
        <rFont val="ＭＳ Ｐ明朝"/>
        <family val="1"/>
        <charset val="128"/>
      </rPr>
      <t xml:space="preserve">6251</t>
    </r>
  </si>
  <si>
    <r>
      <rPr>
        <sz val="10"/>
        <rFont val="Noto Sans"/>
        <family val="2"/>
      </rPr>
      <t xml:space="preserve">備考</t>
    </r>
    <r>
      <rPr>
        <sz val="10"/>
        <rFont val="ＭＳ Ｐ明朝"/>
        <family val="1"/>
        <charset val="128"/>
      </rPr>
      <t xml:space="preserve">6173</t>
    </r>
  </si>
  <si>
    <r>
      <rPr>
        <sz val="10"/>
        <rFont val="Noto Sans"/>
        <family val="2"/>
      </rPr>
      <t xml:space="preserve">備考</t>
    </r>
    <r>
      <rPr>
        <sz val="10"/>
        <rFont val="ＭＳ Ｐ明朝"/>
        <family val="1"/>
        <charset val="128"/>
      </rPr>
      <t xml:space="preserve">6025</t>
    </r>
  </si>
  <si>
    <r>
      <rPr>
        <sz val="10"/>
        <rFont val="Noto Sans"/>
        <family val="2"/>
      </rPr>
      <t xml:space="preserve">備考</t>
    </r>
    <r>
      <rPr>
        <sz val="10"/>
        <rFont val="ＭＳ Ｐ明朝"/>
        <family val="1"/>
        <charset val="128"/>
      </rPr>
      <t xml:space="preserve">5991</t>
    </r>
  </si>
  <si>
    <r>
      <rPr>
        <sz val="10"/>
        <rFont val="Noto Sans"/>
        <family val="2"/>
      </rPr>
      <t xml:space="preserve">備考</t>
    </r>
    <r>
      <rPr>
        <sz val="10"/>
        <rFont val="ＭＳ Ｐ明朝"/>
        <family val="1"/>
        <charset val="128"/>
      </rPr>
      <t xml:space="preserve">5960</t>
    </r>
  </si>
  <si>
    <r>
      <rPr>
        <sz val="10"/>
        <rFont val="Noto Sans"/>
        <family val="2"/>
      </rPr>
      <t xml:space="preserve">備考</t>
    </r>
    <r>
      <rPr>
        <sz val="10"/>
        <rFont val="ＭＳ Ｐ明朝"/>
        <family val="1"/>
        <charset val="128"/>
      </rPr>
      <t xml:space="preserve">6128</t>
    </r>
  </si>
  <si>
    <r>
      <rPr>
        <sz val="10"/>
        <rFont val="Noto Sans"/>
        <family val="2"/>
      </rPr>
      <t xml:space="preserve">備考</t>
    </r>
    <r>
      <rPr>
        <sz val="10"/>
        <rFont val="ＭＳ Ｐ明朝"/>
        <family val="1"/>
        <charset val="128"/>
      </rPr>
      <t xml:space="preserve">5017</t>
    </r>
  </si>
  <si>
    <r>
      <rPr>
        <sz val="10"/>
        <rFont val="Noto Sans"/>
        <family val="2"/>
      </rPr>
      <t xml:space="preserve">備考</t>
    </r>
    <r>
      <rPr>
        <sz val="10"/>
        <rFont val="ＭＳ Ｐ明朝"/>
        <family val="1"/>
        <charset val="128"/>
      </rPr>
      <t xml:space="preserve">7911</t>
    </r>
  </si>
  <si>
    <r>
      <rPr>
        <sz val="10"/>
        <rFont val="Noto Sans"/>
        <family val="2"/>
      </rPr>
      <t xml:space="preserve">備考</t>
    </r>
    <r>
      <rPr>
        <sz val="10"/>
        <rFont val="ＭＳ Ｐ明朝"/>
        <family val="1"/>
        <charset val="128"/>
      </rPr>
      <t xml:space="preserve">9244</t>
    </r>
  </si>
  <si>
    <r>
      <rPr>
        <sz val="10"/>
        <rFont val="Noto Sans"/>
        <family val="2"/>
      </rPr>
      <t xml:space="preserve">備考</t>
    </r>
    <r>
      <rPr>
        <sz val="10"/>
        <rFont val="ＭＳ Ｐ明朝"/>
        <family val="1"/>
        <charset val="128"/>
      </rPr>
      <t xml:space="preserve">6388</t>
    </r>
  </si>
  <si>
    <r>
      <rPr>
        <sz val="10"/>
        <rFont val="Noto Sans"/>
        <family val="2"/>
      </rPr>
      <t xml:space="preserve">備考</t>
    </r>
    <r>
      <rPr>
        <sz val="10"/>
        <rFont val="ＭＳ Ｐ明朝"/>
        <family val="1"/>
        <charset val="128"/>
      </rPr>
      <t xml:space="preserve">8265</t>
    </r>
  </si>
  <si>
    <r>
      <rPr>
        <sz val="10"/>
        <rFont val="Noto Sans"/>
        <family val="2"/>
      </rPr>
      <t xml:space="preserve">備考</t>
    </r>
    <r>
      <rPr>
        <sz val="10"/>
        <rFont val="ＭＳ Ｐ明朝"/>
        <family val="1"/>
        <charset val="128"/>
      </rPr>
      <t xml:space="preserve">9466</t>
    </r>
  </si>
  <si>
    <r>
      <rPr>
        <sz val="10"/>
        <rFont val="Noto Sans"/>
        <family val="2"/>
      </rPr>
      <t xml:space="preserve">備考</t>
    </r>
    <r>
      <rPr>
        <sz val="10"/>
        <rFont val="ＭＳ Ｐ明朝"/>
        <family val="1"/>
        <charset val="128"/>
      </rPr>
      <t xml:space="preserve">8946</t>
    </r>
  </si>
  <si>
    <r>
      <rPr>
        <sz val="10"/>
        <rFont val="Noto Sans"/>
        <family val="2"/>
      </rPr>
      <t xml:space="preserve">備考</t>
    </r>
    <r>
      <rPr>
        <sz val="10"/>
        <rFont val="ＭＳ Ｐ明朝"/>
        <family val="1"/>
        <charset val="128"/>
      </rPr>
      <t xml:space="preserve">5520</t>
    </r>
  </si>
  <si>
    <r>
      <rPr>
        <sz val="10"/>
        <rFont val="Noto Sans"/>
        <family val="2"/>
      </rPr>
      <t xml:space="preserve">備考</t>
    </r>
    <r>
      <rPr>
        <sz val="10"/>
        <rFont val="ＭＳ Ｐ明朝"/>
        <family val="1"/>
        <charset val="128"/>
      </rPr>
      <t xml:space="preserve">7946</t>
    </r>
  </si>
  <si>
    <r>
      <rPr>
        <sz val="10"/>
        <rFont val="Noto Sans"/>
        <family val="2"/>
      </rPr>
      <t xml:space="preserve">備考</t>
    </r>
    <r>
      <rPr>
        <sz val="10"/>
        <rFont val="ＭＳ Ｐ明朝"/>
        <family val="1"/>
        <charset val="128"/>
      </rPr>
      <t xml:space="preserve">6240</t>
    </r>
  </si>
  <si>
    <r>
      <rPr>
        <sz val="10"/>
        <rFont val="Noto Sans"/>
        <family val="2"/>
      </rPr>
      <t xml:space="preserve">備考</t>
    </r>
    <r>
      <rPr>
        <sz val="10"/>
        <rFont val="ＭＳ Ｐ明朝"/>
        <family val="1"/>
        <charset val="128"/>
      </rPr>
      <t xml:space="preserve">8952</t>
    </r>
  </si>
  <si>
    <r>
      <rPr>
        <sz val="10"/>
        <rFont val="Noto Sans"/>
        <family val="2"/>
      </rPr>
      <t xml:space="preserve">備考</t>
    </r>
    <r>
      <rPr>
        <sz val="10"/>
        <rFont val="ＭＳ Ｐ明朝"/>
        <family val="1"/>
        <charset val="128"/>
      </rPr>
      <t xml:space="preserve">9540</t>
    </r>
  </si>
  <si>
    <r>
      <rPr>
        <sz val="10"/>
        <rFont val="Noto Sans"/>
        <family val="2"/>
      </rPr>
      <t xml:space="preserve">備考</t>
    </r>
    <r>
      <rPr>
        <sz val="10"/>
        <rFont val="ＭＳ Ｐ明朝"/>
        <family val="1"/>
        <charset val="128"/>
      </rPr>
      <t xml:space="preserve">9078</t>
    </r>
  </si>
  <si>
    <r>
      <rPr>
        <sz val="10"/>
        <rFont val="Noto Sans"/>
        <family val="2"/>
      </rPr>
      <t xml:space="preserve">備考</t>
    </r>
    <r>
      <rPr>
        <sz val="10"/>
        <rFont val="ＭＳ Ｐ明朝"/>
        <family val="1"/>
        <charset val="128"/>
      </rPr>
      <t xml:space="preserve">9300</t>
    </r>
  </si>
  <si>
    <r>
      <rPr>
        <sz val="10"/>
        <rFont val="Noto Sans"/>
        <family val="2"/>
      </rPr>
      <t xml:space="preserve">備考</t>
    </r>
    <r>
      <rPr>
        <sz val="10"/>
        <rFont val="ＭＳ Ｐ明朝"/>
        <family val="1"/>
        <charset val="128"/>
      </rPr>
      <t xml:space="preserve">9166</t>
    </r>
  </si>
  <si>
    <r>
      <rPr>
        <sz val="10"/>
        <rFont val="Noto Sans"/>
        <family val="2"/>
      </rPr>
      <t xml:space="preserve">備考</t>
    </r>
    <r>
      <rPr>
        <sz val="10"/>
        <rFont val="ＭＳ Ｐ明朝"/>
        <family val="1"/>
        <charset val="128"/>
      </rPr>
      <t xml:space="preserve">9016</t>
    </r>
  </si>
  <si>
    <r>
      <rPr>
        <sz val="10"/>
        <rFont val="Noto Sans"/>
        <family val="2"/>
      </rPr>
      <t xml:space="preserve">備考</t>
    </r>
    <r>
      <rPr>
        <sz val="10"/>
        <rFont val="ＭＳ Ｐ明朝"/>
        <family val="1"/>
        <charset val="128"/>
      </rPr>
      <t xml:space="preserve">9012</t>
    </r>
  </si>
  <si>
    <r>
      <rPr>
        <sz val="10"/>
        <rFont val="Noto Sans"/>
        <family val="2"/>
      </rPr>
      <t xml:space="preserve">備考</t>
    </r>
    <r>
      <rPr>
        <sz val="10"/>
        <rFont val="ＭＳ Ｐ明朝"/>
        <family val="1"/>
        <charset val="128"/>
      </rPr>
      <t xml:space="preserve">8994</t>
    </r>
  </si>
  <si>
    <r>
      <rPr>
        <sz val="10"/>
        <rFont val="Noto Sans"/>
        <family val="2"/>
      </rPr>
      <t xml:space="preserve">備考</t>
    </r>
    <r>
      <rPr>
        <sz val="10"/>
        <rFont val="ＭＳ Ｐ明朝"/>
        <family val="1"/>
        <charset val="128"/>
      </rPr>
      <t xml:space="preserve">8262</t>
    </r>
  </si>
  <si>
    <r>
      <rPr>
        <sz val="10"/>
        <rFont val="Noto Sans"/>
        <family val="2"/>
      </rPr>
      <t xml:space="preserve">備考</t>
    </r>
    <r>
      <rPr>
        <sz val="10"/>
        <rFont val="ＭＳ Ｐ明朝"/>
        <family val="1"/>
        <charset val="128"/>
      </rPr>
      <t xml:space="preserve">8084</t>
    </r>
  </si>
  <si>
    <r>
      <rPr>
        <sz val="10"/>
        <rFont val="Noto Sans"/>
        <family val="2"/>
      </rPr>
      <t xml:space="preserve">備考</t>
    </r>
    <r>
      <rPr>
        <sz val="10"/>
        <rFont val="ＭＳ Ｐ明朝"/>
        <family val="1"/>
        <charset val="128"/>
      </rPr>
      <t xml:space="preserve">7704</t>
    </r>
  </si>
  <si>
    <r>
      <rPr>
        <sz val="10"/>
        <rFont val="Noto Sans"/>
        <family val="2"/>
      </rPr>
      <t xml:space="preserve">備考</t>
    </r>
    <r>
      <rPr>
        <sz val="10"/>
        <rFont val="ＭＳ Ｐ明朝"/>
        <family val="1"/>
        <charset val="128"/>
      </rPr>
      <t xml:space="preserve">6934</t>
    </r>
  </si>
  <si>
    <r>
      <rPr>
        <sz val="10"/>
        <rFont val="Noto Sans"/>
        <family val="2"/>
      </rPr>
      <t xml:space="preserve">備考</t>
    </r>
    <r>
      <rPr>
        <sz val="10"/>
        <rFont val="ＭＳ Ｐ明朝"/>
        <family val="1"/>
        <charset val="128"/>
      </rPr>
      <t xml:space="preserve">6878</t>
    </r>
  </si>
  <si>
    <r>
      <rPr>
        <sz val="10"/>
        <rFont val="Noto Sans"/>
        <family val="2"/>
      </rPr>
      <t xml:space="preserve">備考</t>
    </r>
    <r>
      <rPr>
        <sz val="10"/>
        <rFont val="ＭＳ Ｐ明朝"/>
        <family val="1"/>
        <charset val="128"/>
      </rPr>
      <t xml:space="preserve">6766</t>
    </r>
  </si>
  <si>
    <r>
      <rPr>
        <sz val="10"/>
        <rFont val="Noto Sans"/>
        <family val="2"/>
      </rPr>
      <t xml:space="preserve">備考</t>
    </r>
    <r>
      <rPr>
        <sz val="10"/>
        <rFont val="ＭＳ Ｐ明朝"/>
        <family val="1"/>
        <charset val="128"/>
      </rPr>
      <t xml:space="preserve">6624</t>
    </r>
  </si>
  <si>
    <r>
      <rPr>
        <sz val="10"/>
        <rFont val="Noto Sans"/>
        <family val="2"/>
      </rPr>
      <t xml:space="preserve">備考</t>
    </r>
    <r>
      <rPr>
        <sz val="10"/>
        <rFont val="ＭＳ Ｐ明朝"/>
        <family val="1"/>
        <charset val="128"/>
      </rPr>
      <t xml:space="preserve">6442</t>
    </r>
  </si>
  <si>
    <r>
      <rPr>
        <sz val="10"/>
        <rFont val="Noto Sans"/>
        <family val="2"/>
      </rPr>
      <t xml:space="preserve">備考</t>
    </r>
    <r>
      <rPr>
        <sz val="10"/>
        <rFont val="ＭＳ Ｐ明朝"/>
        <family val="1"/>
        <charset val="128"/>
      </rPr>
      <t xml:space="preserve">6253</t>
    </r>
  </si>
  <si>
    <r>
      <rPr>
        <sz val="10"/>
        <rFont val="Noto Sans"/>
        <family val="2"/>
      </rPr>
      <t xml:space="preserve">備考</t>
    </r>
    <r>
      <rPr>
        <sz val="10"/>
        <rFont val="ＭＳ Ｐ明朝"/>
        <family val="1"/>
        <charset val="128"/>
      </rPr>
      <t xml:space="preserve">6174</t>
    </r>
  </si>
  <si>
    <r>
      <rPr>
        <sz val="10"/>
        <rFont val="Noto Sans"/>
        <family val="2"/>
      </rPr>
      <t xml:space="preserve">備考</t>
    </r>
    <r>
      <rPr>
        <sz val="10"/>
        <rFont val="ＭＳ Ｐ明朝"/>
        <family val="1"/>
        <charset val="128"/>
      </rPr>
      <t xml:space="preserve">6027</t>
    </r>
  </si>
  <si>
    <r>
      <rPr>
        <sz val="10"/>
        <rFont val="Noto Sans"/>
        <family val="2"/>
      </rPr>
      <t xml:space="preserve">備考</t>
    </r>
    <r>
      <rPr>
        <sz val="10"/>
        <rFont val="ＭＳ Ｐ明朝"/>
        <family val="1"/>
        <charset val="128"/>
      </rPr>
      <t xml:space="preserve">5992</t>
    </r>
  </si>
  <si>
    <r>
      <rPr>
        <sz val="10"/>
        <rFont val="Noto Sans"/>
        <family val="2"/>
      </rPr>
      <t xml:space="preserve">備考</t>
    </r>
    <r>
      <rPr>
        <sz val="10"/>
        <rFont val="ＭＳ Ｐ明朝"/>
        <family val="1"/>
        <charset val="128"/>
      </rPr>
      <t xml:space="preserve">9314</t>
    </r>
  </si>
  <si>
    <r>
      <rPr>
        <sz val="10"/>
        <rFont val="Noto Sans"/>
        <family val="2"/>
      </rPr>
      <t xml:space="preserve">備考</t>
    </r>
    <r>
      <rPr>
        <sz val="10"/>
        <rFont val="ＭＳ Ｐ明朝"/>
        <family val="1"/>
        <charset val="128"/>
      </rPr>
      <t xml:space="preserve">9179</t>
    </r>
  </si>
  <si>
    <r>
      <rPr>
        <sz val="10"/>
        <rFont val="Noto Sans"/>
        <family val="2"/>
      </rPr>
      <t xml:space="preserve">備考</t>
    </r>
    <r>
      <rPr>
        <sz val="10"/>
        <rFont val="ＭＳ Ｐ明朝"/>
        <family val="1"/>
        <charset val="128"/>
      </rPr>
      <t xml:space="preserve">9011</t>
    </r>
  </si>
  <si>
    <r>
      <rPr>
        <sz val="10"/>
        <rFont val="Noto Sans"/>
        <family val="2"/>
      </rPr>
      <t xml:space="preserve">備考</t>
    </r>
    <r>
      <rPr>
        <sz val="10"/>
        <rFont val="ＭＳ Ｐ明朝"/>
        <family val="1"/>
        <charset val="128"/>
      </rPr>
      <t xml:space="preserve">8808</t>
    </r>
  </si>
  <si>
    <r>
      <rPr>
        <sz val="10"/>
        <rFont val="Noto Sans"/>
        <family val="2"/>
      </rPr>
      <t xml:space="preserve">備考</t>
    </r>
    <r>
      <rPr>
        <sz val="10"/>
        <rFont val="ＭＳ Ｐ明朝"/>
        <family val="1"/>
        <charset val="128"/>
      </rPr>
      <t xml:space="preserve">8588</t>
    </r>
  </si>
  <si>
    <r>
      <rPr>
        <sz val="10"/>
        <rFont val="Noto Sans"/>
        <family val="2"/>
      </rPr>
      <t xml:space="preserve">備考</t>
    </r>
    <r>
      <rPr>
        <sz val="10"/>
        <rFont val="ＭＳ Ｐ明朝"/>
        <family val="1"/>
        <charset val="128"/>
      </rPr>
      <t xml:space="preserve">8504</t>
    </r>
  </si>
  <si>
    <r>
      <rPr>
        <sz val="10"/>
        <rFont val="Noto Sans"/>
        <family val="2"/>
      </rPr>
      <t xml:space="preserve">備考</t>
    </r>
    <r>
      <rPr>
        <sz val="10"/>
        <rFont val="ＭＳ Ｐ明朝"/>
        <family val="1"/>
        <charset val="128"/>
      </rPr>
      <t xml:space="preserve">8368</t>
    </r>
  </si>
  <si>
    <r>
      <rPr>
        <sz val="10"/>
        <rFont val="Noto Sans"/>
        <family val="2"/>
      </rPr>
      <t xml:space="preserve">備考</t>
    </r>
    <r>
      <rPr>
        <sz val="10"/>
        <rFont val="ＭＳ Ｐ明朝"/>
        <family val="1"/>
        <charset val="128"/>
      </rPr>
      <t xml:space="preserve">8247</t>
    </r>
  </si>
  <si>
    <r>
      <rPr>
        <sz val="10"/>
        <rFont val="Noto Sans"/>
        <family val="2"/>
      </rPr>
      <t xml:space="preserve">備考</t>
    </r>
    <r>
      <rPr>
        <sz val="10"/>
        <rFont val="ＭＳ Ｐ明朝"/>
        <family val="1"/>
        <charset val="128"/>
      </rPr>
      <t xml:space="preserve">8134</t>
    </r>
  </si>
  <si>
    <r>
      <rPr>
        <sz val="10"/>
        <rFont val="Noto Sans"/>
        <family val="2"/>
      </rPr>
      <t xml:space="preserve">備考</t>
    </r>
    <r>
      <rPr>
        <sz val="10"/>
        <rFont val="ＭＳ Ｐ明朝"/>
        <family val="1"/>
        <charset val="128"/>
      </rPr>
      <t xml:space="preserve">8099</t>
    </r>
  </si>
  <si>
    <r>
      <rPr>
        <sz val="10"/>
        <rFont val="Noto Sans"/>
        <family val="2"/>
      </rPr>
      <t xml:space="preserve">備考</t>
    </r>
    <r>
      <rPr>
        <sz val="10"/>
        <rFont val="ＭＳ Ｐ明朝"/>
        <family val="1"/>
        <charset val="128"/>
      </rPr>
      <t xml:space="preserve">7721</t>
    </r>
  </si>
  <si>
    <r>
      <rPr>
        <sz val="10"/>
        <rFont val="Noto Sans"/>
        <family val="2"/>
      </rPr>
      <t xml:space="preserve">備考</t>
    </r>
    <r>
      <rPr>
        <sz val="10"/>
        <rFont val="ＭＳ Ｐ明朝"/>
        <family val="1"/>
        <charset val="128"/>
      </rPr>
      <t xml:space="preserve">7451</t>
    </r>
  </si>
  <si>
    <r>
      <rPr>
        <sz val="10"/>
        <rFont val="Noto Sans"/>
        <family val="2"/>
      </rPr>
      <t xml:space="preserve">備考</t>
    </r>
    <r>
      <rPr>
        <sz val="10"/>
        <rFont val="ＭＳ Ｐ明朝"/>
        <family val="1"/>
        <charset val="128"/>
      </rPr>
      <t xml:space="preserve">6948</t>
    </r>
  </si>
  <si>
    <r>
      <rPr>
        <sz val="10"/>
        <rFont val="Noto Sans"/>
        <family val="2"/>
      </rPr>
      <t xml:space="preserve">備考</t>
    </r>
    <r>
      <rPr>
        <sz val="10"/>
        <rFont val="ＭＳ Ｐ明朝"/>
        <family val="1"/>
        <charset val="128"/>
      </rPr>
      <t xml:space="preserve">6894</t>
    </r>
  </si>
  <si>
    <r>
      <rPr>
        <sz val="10"/>
        <rFont val="Noto Sans"/>
        <family val="2"/>
      </rPr>
      <t xml:space="preserve">備考</t>
    </r>
    <r>
      <rPr>
        <sz val="10"/>
        <rFont val="ＭＳ Ｐ明朝"/>
        <family val="1"/>
        <charset val="128"/>
      </rPr>
      <t xml:space="preserve">6890</t>
    </r>
  </si>
  <si>
    <r>
      <rPr>
        <sz val="10"/>
        <rFont val="Noto Sans"/>
        <family val="2"/>
      </rPr>
      <t xml:space="preserve">備考</t>
    </r>
    <r>
      <rPr>
        <sz val="10"/>
        <rFont val="ＭＳ Ｐ明朝"/>
        <family val="1"/>
        <charset val="128"/>
      </rPr>
      <t xml:space="preserve">6781</t>
    </r>
  </si>
  <si>
    <r>
      <rPr>
        <sz val="10"/>
        <rFont val="Noto Sans"/>
        <family val="2"/>
      </rPr>
      <t xml:space="preserve">備考</t>
    </r>
    <r>
      <rPr>
        <sz val="10"/>
        <rFont val="ＭＳ Ｐ明朝"/>
        <family val="1"/>
        <charset val="128"/>
      </rPr>
      <t xml:space="preserve">6655</t>
    </r>
  </si>
  <si>
    <r>
      <rPr>
        <sz val="10"/>
        <rFont val="Noto Sans"/>
        <family val="2"/>
      </rPr>
      <t xml:space="preserve">備考</t>
    </r>
    <r>
      <rPr>
        <sz val="10"/>
        <rFont val="ＭＳ Ｐ明朝"/>
        <family val="1"/>
        <charset val="128"/>
      </rPr>
      <t xml:space="preserve">6640</t>
    </r>
  </si>
  <si>
    <r>
      <rPr>
        <sz val="10"/>
        <rFont val="Noto Sans"/>
        <family val="2"/>
      </rPr>
      <t xml:space="preserve">備考</t>
    </r>
    <r>
      <rPr>
        <sz val="10"/>
        <rFont val="ＭＳ Ｐ明朝"/>
        <family val="1"/>
        <charset val="128"/>
      </rPr>
      <t xml:space="preserve">6455</t>
    </r>
  </si>
  <si>
    <r>
      <rPr>
        <sz val="10"/>
        <rFont val="Noto Sans"/>
        <family val="2"/>
      </rPr>
      <t xml:space="preserve">備考</t>
    </r>
    <r>
      <rPr>
        <sz val="10"/>
        <rFont val="ＭＳ Ｐ明朝"/>
        <family val="1"/>
        <charset val="128"/>
      </rPr>
      <t xml:space="preserve">6264</t>
    </r>
  </si>
  <si>
    <r>
      <rPr>
        <sz val="10"/>
        <rFont val="Noto Sans"/>
        <family val="2"/>
      </rPr>
      <t xml:space="preserve">備考</t>
    </r>
    <r>
      <rPr>
        <sz val="10"/>
        <rFont val="ＭＳ Ｐ明朝"/>
        <family val="1"/>
        <charset val="128"/>
      </rPr>
      <t xml:space="preserve">6187</t>
    </r>
  </si>
  <si>
    <r>
      <rPr>
        <sz val="10"/>
        <rFont val="Noto Sans"/>
        <family val="2"/>
      </rPr>
      <t xml:space="preserve">備考</t>
    </r>
    <r>
      <rPr>
        <sz val="10"/>
        <rFont val="ＭＳ Ｐ明朝"/>
        <family val="1"/>
        <charset val="128"/>
      </rPr>
      <t xml:space="preserve">6005</t>
    </r>
  </si>
  <si>
    <r>
      <rPr>
        <sz val="10"/>
        <rFont val="Noto Sans"/>
        <family val="2"/>
      </rPr>
      <t xml:space="preserve">備考</t>
    </r>
    <r>
      <rPr>
        <sz val="10"/>
        <rFont val="ＭＳ Ｐ明朝"/>
        <family val="1"/>
        <charset val="128"/>
      </rPr>
      <t xml:space="preserve">7550</t>
    </r>
  </si>
  <si>
    <r>
      <rPr>
        <sz val="10"/>
        <rFont val="Noto Sans"/>
        <family val="2"/>
      </rPr>
      <t xml:space="preserve">備考</t>
    </r>
    <r>
      <rPr>
        <sz val="10"/>
        <rFont val="ＭＳ Ｐ明朝"/>
        <family val="1"/>
        <charset val="128"/>
      </rPr>
      <t xml:space="preserve">8905</t>
    </r>
  </si>
  <si>
    <r>
      <rPr>
        <sz val="10"/>
        <rFont val="Noto Sans"/>
        <family val="2"/>
      </rPr>
      <t xml:space="preserve">備考</t>
    </r>
    <r>
      <rPr>
        <sz val="10"/>
        <rFont val="ＭＳ Ｐ明朝"/>
        <family val="1"/>
        <charset val="128"/>
      </rPr>
      <t xml:space="preserve">6176</t>
    </r>
  </si>
  <si>
    <r>
      <rPr>
        <sz val="10"/>
        <rFont val="Noto Sans"/>
        <family val="2"/>
      </rPr>
      <t xml:space="preserve">備考</t>
    </r>
    <r>
      <rPr>
        <sz val="10"/>
        <rFont val="ＭＳ Ｐ明朝"/>
        <family val="1"/>
        <charset val="128"/>
      </rPr>
      <t xml:space="preserve">5637</t>
    </r>
  </si>
  <si>
    <r>
      <rPr>
        <sz val="10"/>
        <rFont val="Noto Sans"/>
        <family val="2"/>
      </rPr>
      <t xml:space="preserve">備考</t>
    </r>
    <r>
      <rPr>
        <sz val="10"/>
        <rFont val="ＭＳ Ｐ明朝"/>
        <family val="1"/>
        <charset val="128"/>
      </rPr>
      <t xml:space="preserve">8398</t>
    </r>
  </si>
  <si>
    <r>
      <rPr>
        <sz val="10"/>
        <rFont val="Noto Sans"/>
        <family val="2"/>
      </rPr>
      <t xml:space="preserve">備考</t>
    </r>
    <r>
      <rPr>
        <sz val="10"/>
        <rFont val="ＭＳ Ｐ明朝"/>
        <family val="1"/>
        <charset val="128"/>
      </rPr>
      <t xml:space="preserve">8790</t>
    </r>
  </si>
  <si>
    <r>
      <rPr>
        <sz val="10"/>
        <rFont val="Noto Sans"/>
        <family val="2"/>
      </rPr>
      <t xml:space="preserve">備考</t>
    </r>
    <r>
      <rPr>
        <sz val="10"/>
        <rFont val="ＭＳ Ｐ明朝"/>
        <family val="1"/>
        <charset val="128"/>
      </rPr>
      <t xml:space="preserve">6826</t>
    </r>
  </si>
  <si>
    <r>
      <rPr>
        <sz val="10"/>
        <rFont val="Noto Sans"/>
        <family val="2"/>
      </rPr>
      <t xml:space="preserve">備考</t>
    </r>
    <r>
      <rPr>
        <sz val="10"/>
        <rFont val="ＭＳ Ｐ明朝"/>
        <family val="1"/>
        <charset val="128"/>
      </rPr>
      <t xml:space="preserve">6447</t>
    </r>
  </si>
  <si>
    <r>
      <rPr>
        <sz val="10"/>
        <rFont val="Noto Sans"/>
        <family val="2"/>
      </rPr>
      <t xml:space="preserve">備考</t>
    </r>
    <r>
      <rPr>
        <sz val="10"/>
        <rFont val="ＭＳ Ｐ明朝"/>
        <family val="1"/>
        <charset val="128"/>
      </rPr>
      <t xml:space="preserve">7370</t>
    </r>
  </si>
  <si>
    <r>
      <rPr>
        <sz val="10"/>
        <rFont val="Noto Sans"/>
        <family val="2"/>
      </rPr>
      <t xml:space="preserve">備考</t>
    </r>
    <r>
      <rPr>
        <sz val="10"/>
        <rFont val="ＭＳ Ｐ明朝"/>
        <family val="1"/>
        <charset val="128"/>
      </rPr>
      <t xml:space="preserve">7980</t>
    </r>
  </si>
  <si>
    <r>
      <rPr>
        <sz val="10"/>
        <rFont val="Noto Sans"/>
        <family val="2"/>
      </rPr>
      <t xml:space="preserve">備考</t>
    </r>
    <r>
      <rPr>
        <sz val="10"/>
        <rFont val="ＭＳ Ｐ明朝"/>
        <family val="1"/>
        <charset val="128"/>
      </rPr>
      <t xml:space="preserve">6513</t>
    </r>
  </si>
  <si>
    <r>
      <rPr>
        <sz val="10"/>
        <rFont val="Noto Sans"/>
        <family val="2"/>
      </rPr>
      <t xml:space="preserve">備考</t>
    </r>
    <r>
      <rPr>
        <sz val="10"/>
        <rFont val="ＭＳ Ｐ明朝"/>
        <family val="1"/>
        <charset val="128"/>
      </rPr>
      <t xml:space="preserve">9101</t>
    </r>
  </si>
  <si>
    <r>
      <rPr>
        <sz val="10"/>
        <rFont val="Noto Sans"/>
        <family val="2"/>
      </rPr>
      <t xml:space="preserve">備考</t>
    </r>
    <r>
      <rPr>
        <sz val="10"/>
        <rFont val="ＭＳ Ｐ明朝"/>
        <family val="1"/>
        <charset val="128"/>
      </rPr>
      <t xml:space="preserve">5128</t>
    </r>
  </si>
  <si>
    <r>
      <rPr>
        <sz val="10"/>
        <rFont val="Noto Sans"/>
        <family val="2"/>
      </rPr>
      <t xml:space="preserve">備考</t>
    </r>
    <r>
      <rPr>
        <sz val="10"/>
        <rFont val="ＭＳ Ｐ明朝"/>
        <family val="1"/>
        <charset val="128"/>
      </rPr>
      <t xml:space="preserve">5687</t>
    </r>
  </si>
  <si>
    <r>
      <rPr>
        <sz val="10"/>
        <rFont val="Noto Sans"/>
        <family val="2"/>
      </rPr>
      <t xml:space="preserve">備考</t>
    </r>
    <r>
      <rPr>
        <sz val="10"/>
        <rFont val="ＭＳ Ｐ明朝"/>
        <family val="1"/>
        <charset val="128"/>
      </rPr>
      <t xml:space="preserve">7841</t>
    </r>
  </si>
  <si>
    <r>
      <rPr>
        <sz val="10"/>
        <rFont val="Noto Sans"/>
        <family val="2"/>
      </rPr>
      <t xml:space="preserve">備考</t>
    </r>
    <r>
      <rPr>
        <sz val="10"/>
        <rFont val="ＭＳ Ｐ明朝"/>
        <family val="1"/>
        <charset val="128"/>
      </rPr>
      <t xml:space="preserve">5176</t>
    </r>
  </si>
  <si>
    <r>
      <rPr>
        <sz val="10"/>
        <rFont val="Noto Sans"/>
        <family val="2"/>
      </rPr>
      <t xml:space="preserve">備考</t>
    </r>
    <r>
      <rPr>
        <sz val="10"/>
        <rFont val="ＭＳ Ｐ明朝"/>
        <family val="1"/>
        <charset val="128"/>
      </rPr>
      <t xml:space="preserve">6976</t>
    </r>
  </si>
  <si>
    <r>
      <rPr>
        <sz val="10"/>
        <rFont val="Noto Sans"/>
        <family val="2"/>
      </rPr>
      <t xml:space="preserve">備考</t>
    </r>
    <r>
      <rPr>
        <sz val="10"/>
        <rFont val="ＭＳ Ｐ明朝"/>
        <family val="1"/>
        <charset val="128"/>
      </rPr>
      <t xml:space="preserve">5505</t>
    </r>
  </si>
  <si>
    <r>
      <rPr>
        <sz val="10"/>
        <rFont val="Noto Sans"/>
        <family val="2"/>
      </rPr>
      <t xml:space="preserve">備考</t>
    </r>
    <r>
      <rPr>
        <sz val="10"/>
        <rFont val="ＭＳ Ｐ明朝"/>
        <family val="1"/>
        <charset val="128"/>
      </rPr>
      <t xml:space="preserve">7061</t>
    </r>
  </si>
  <si>
    <r>
      <rPr>
        <sz val="10"/>
        <rFont val="Noto Sans"/>
        <family val="2"/>
      </rPr>
      <t xml:space="preserve">備考</t>
    </r>
    <r>
      <rPr>
        <sz val="10"/>
        <rFont val="ＭＳ Ｐ明朝"/>
        <family val="1"/>
        <charset val="128"/>
      </rPr>
      <t xml:space="preserve">9476</t>
    </r>
  </si>
  <si>
    <r>
      <rPr>
        <sz val="10"/>
        <rFont val="Noto Sans"/>
        <family val="2"/>
      </rPr>
      <t xml:space="preserve">備考</t>
    </r>
    <r>
      <rPr>
        <sz val="10"/>
        <rFont val="ＭＳ Ｐ明朝"/>
        <family val="1"/>
        <charset val="128"/>
      </rPr>
      <t xml:space="preserve">7282</t>
    </r>
  </si>
  <si>
    <r>
      <rPr>
        <sz val="10"/>
        <rFont val="Noto Sans"/>
        <family val="2"/>
      </rPr>
      <t xml:space="preserve">備考</t>
    </r>
    <r>
      <rPr>
        <sz val="10"/>
        <rFont val="ＭＳ Ｐ明朝"/>
        <family val="1"/>
        <charset val="128"/>
      </rPr>
      <t xml:space="preserve">9316</t>
    </r>
  </si>
  <si>
    <r>
      <rPr>
        <sz val="10"/>
        <rFont val="Noto Sans"/>
        <family val="2"/>
      </rPr>
      <t xml:space="preserve">備考</t>
    </r>
    <r>
      <rPr>
        <sz val="10"/>
        <rFont val="ＭＳ Ｐ明朝"/>
        <family val="1"/>
        <charset val="128"/>
      </rPr>
      <t xml:space="preserve">9181</t>
    </r>
  </si>
  <si>
    <r>
      <rPr>
        <sz val="10"/>
        <rFont val="Noto Sans"/>
        <family val="2"/>
      </rPr>
      <t xml:space="preserve">備考</t>
    </r>
    <r>
      <rPr>
        <sz val="10"/>
        <rFont val="ＭＳ Ｐ明朝"/>
        <family val="1"/>
        <charset val="128"/>
      </rPr>
      <t xml:space="preserve">9013</t>
    </r>
  </si>
  <si>
    <r>
      <rPr>
        <sz val="10"/>
        <rFont val="Noto Sans"/>
        <family val="2"/>
      </rPr>
      <t xml:space="preserve">備考</t>
    </r>
    <r>
      <rPr>
        <sz val="10"/>
        <rFont val="ＭＳ Ｐ明朝"/>
        <family val="1"/>
        <charset val="128"/>
      </rPr>
      <t xml:space="preserve">8812</t>
    </r>
  </si>
  <si>
    <r>
      <rPr>
        <sz val="10"/>
        <rFont val="Noto Sans"/>
        <family val="2"/>
      </rPr>
      <t xml:space="preserve">備考</t>
    </r>
    <r>
      <rPr>
        <sz val="10"/>
        <rFont val="ＭＳ Ｐ明朝"/>
        <family val="1"/>
        <charset val="128"/>
      </rPr>
      <t xml:space="preserve">8590</t>
    </r>
  </si>
  <si>
    <r>
      <rPr>
        <sz val="10"/>
        <rFont val="Noto Sans"/>
        <family val="2"/>
      </rPr>
      <t xml:space="preserve">備考</t>
    </r>
    <r>
      <rPr>
        <sz val="10"/>
        <rFont val="ＭＳ Ｐ明朝"/>
        <family val="1"/>
        <charset val="128"/>
      </rPr>
      <t xml:space="preserve">8506</t>
    </r>
  </si>
  <si>
    <r>
      <rPr>
        <sz val="10"/>
        <rFont val="Noto Sans"/>
        <family val="2"/>
      </rPr>
      <t xml:space="preserve">備考</t>
    </r>
    <r>
      <rPr>
        <sz val="10"/>
        <rFont val="ＭＳ Ｐ明朝"/>
        <family val="1"/>
        <charset val="128"/>
      </rPr>
      <t xml:space="preserve">8378</t>
    </r>
  </si>
  <si>
    <r>
      <rPr>
        <sz val="10"/>
        <rFont val="Noto Sans"/>
        <family val="2"/>
      </rPr>
      <t xml:space="preserve">備考</t>
    </r>
    <r>
      <rPr>
        <sz val="10"/>
        <rFont val="ＭＳ Ｐ明朝"/>
        <family val="1"/>
        <charset val="128"/>
      </rPr>
      <t xml:space="preserve">8249</t>
    </r>
  </si>
  <si>
    <r>
      <rPr>
        <sz val="10"/>
        <rFont val="Noto Sans"/>
        <family val="2"/>
      </rPr>
      <t xml:space="preserve">備考</t>
    </r>
    <r>
      <rPr>
        <sz val="10"/>
        <rFont val="ＭＳ Ｐ明朝"/>
        <family val="1"/>
        <charset val="128"/>
      </rPr>
      <t xml:space="preserve">8139</t>
    </r>
  </si>
  <si>
    <r>
      <rPr>
        <sz val="10"/>
        <rFont val="Noto Sans"/>
        <family val="2"/>
      </rPr>
      <t xml:space="preserve">備考</t>
    </r>
    <r>
      <rPr>
        <sz val="10"/>
        <rFont val="ＭＳ Ｐ明朝"/>
        <family val="1"/>
        <charset val="128"/>
      </rPr>
      <t xml:space="preserve">8101</t>
    </r>
  </si>
  <si>
    <r>
      <rPr>
        <sz val="10"/>
        <rFont val="Noto Sans"/>
        <family val="2"/>
      </rPr>
      <t xml:space="preserve">備考</t>
    </r>
    <r>
      <rPr>
        <sz val="10"/>
        <rFont val="ＭＳ Ｐ明朝"/>
        <family val="1"/>
        <charset val="128"/>
      </rPr>
      <t xml:space="preserve">7723</t>
    </r>
  </si>
  <si>
    <r>
      <rPr>
        <sz val="10"/>
        <rFont val="Noto Sans"/>
        <family val="2"/>
      </rPr>
      <t xml:space="preserve">備考</t>
    </r>
    <r>
      <rPr>
        <sz val="10"/>
        <rFont val="ＭＳ Ｐ明朝"/>
        <family val="1"/>
        <charset val="128"/>
      </rPr>
      <t xml:space="preserve">9334</t>
    </r>
  </si>
  <si>
    <r>
      <rPr>
        <sz val="10"/>
        <rFont val="Noto Sans"/>
        <family val="2"/>
      </rPr>
      <t xml:space="preserve">備考</t>
    </r>
    <r>
      <rPr>
        <sz val="10"/>
        <rFont val="ＭＳ Ｐ明朝"/>
        <family val="1"/>
        <charset val="128"/>
      </rPr>
      <t xml:space="preserve">8974</t>
    </r>
  </si>
  <si>
    <r>
      <rPr>
        <sz val="10"/>
        <rFont val="Noto Sans"/>
        <family val="2"/>
      </rPr>
      <t xml:space="preserve">備考</t>
    </r>
    <r>
      <rPr>
        <sz val="10"/>
        <rFont val="ＭＳ Ｐ明朝"/>
        <family val="1"/>
        <charset val="128"/>
      </rPr>
      <t xml:space="preserve">8797</t>
    </r>
  </si>
  <si>
    <r>
      <rPr>
        <sz val="10"/>
        <rFont val="Noto Sans"/>
        <family val="2"/>
      </rPr>
      <t xml:space="preserve">備考</t>
    </r>
    <r>
      <rPr>
        <sz val="10"/>
        <rFont val="ＭＳ Ｐ明朝"/>
        <family val="1"/>
        <charset val="128"/>
      </rPr>
      <t xml:space="preserve">8377</t>
    </r>
  </si>
  <si>
    <r>
      <rPr>
        <sz val="10"/>
        <rFont val="Noto Sans"/>
        <family val="2"/>
      </rPr>
      <t xml:space="preserve">備考</t>
    </r>
    <r>
      <rPr>
        <sz val="10"/>
        <rFont val="ＭＳ Ｐ明朝"/>
        <family val="1"/>
        <charset val="128"/>
      </rPr>
      <t xml:space="preserve">8214</t>
    </r>
  </si>
  <si>
    <r>
      <rPr>
        <sz val="10"/>
        <rFont val="Noto Sans"/>
        <family val="2"/>
      </rPr>
      <t xml:space="preserve">備考</t>
    </r>
    <r>
      <rPr>
        <sz val="10"/>
        <rFont val="ＭＳ Ｐ明朝"/>
        <family val="1"/>
        <charset val="128"/>
      </rPr>
      <t xml:space="preserve">7856</t>
    </r>
  </si>
  <si>
    <r>
      <rPr>
        <sz val="10"/>
        <rFont val="Noto Sans"/>
        <family val="2"/>
      </rPr>
      <t xml:space="preserve">備考</t>
    </r>
    <r>
      <rPr>
        <sz val="10"/>
        <rFont val="ＭＳ Ｐ明朝"/>
        <family val="1"/>
        <charset val="128"/>
      </rPr>
      <t xml:space="preserve">7709</t>
    </r>
  </si>
  <si>
    <r>
      <rPr>
        <sz val="10"/>
        <rFont val="Noto Sans"/>
        <family val="2"/>
      </rPr>
      <t xml:space="preserve">備考</t>
    </r>
    <r>
      <rPr>
        <sz val="10"/>
        <rFont val="ＭＳ Ｐ明朝"/>
        <family val="1"/>
        <charset val="128"/>
      </rPr>
      <t xml:space="preserve">7584</t>
    </r>
  </si>
  <si>
    <r>
      <rPr>
        <sz val="10"/>
        <rFont val="Noto Sans"/>
        <family val="2"/>
      </rPr>
      <t xml:space="preserve">備考</t>
    </r>
    <r>
      <rPr>
        <sz val="10"/>
        <rFont val="ＭＳ Ｐ明朝"/>
        <family val="1"/>
        <charset val="128"/>
      </rPr>
      <t xml:space="preserve">7424</t>
    </r>
  </si>
  <si>
    <r>
      <rPr>
        <sz val="10"/>
        <rFont val="Noto Sans"/>
        <family val="2"/>
      </rPr>
      <t xml:space="preserve">備考</t>
    </r>
    <r>
      <rPr>
        <sz val="10"/>
        <rFont val="ＭＳ Ｐ明朝"/>
        <family val="1"/>
        <charset val="128"/>
      </rPr>
      <t xml:space="preserve">6761</t>
    </r>
  </si>
  <si>
    <r>
      <rPr>
        <sz val="10"/>
        <rFont val="Noto Sans"/>
        <family val="2"/>
      </rPr>
      <t xml:space="preserve">備考</t>
    </r>
    <r>
      <rPr>
        <sz val="10"/>
        <rFont val="ＭＳ Ｐ明朝"/>
        <family val="1"/>
        <charset val="128"/>
      </rPr>
      <t xml:space="preserve">6609</t>
    </r>
  </si>
  <si>
    <r>
      <rPr>
        <sz val="10"/>
        <rFont val="Noto Sans"/>
        <family val="2"/>
      </rPr>
      <t xml:space="preserve">備考</t>
    </r>
    <r>
      <rPr>
        <sz val="10"/>
        <rFont val="ＭＳ Ｐ明朝"/>
        <family val="1"/>
        <charset val="128"/>
      </rPr>
      <t xml:space="preserve">6566</t>
    </r>
  </si>
  <si>
    <r>
      <rPr>
        <sz val="10"/>
        <rFont val="Noto Sans"/>
        <family val="2"/>
      </rPr>
      <t xml:space="preserve">備考</t>
    </r>
    <r>
      <rPr>
        <sz val="10"/>
        <rFont val="ＭＳ Ｐ明朝"/>
        <family val="1"/>
        <charset val="128"/>
      </rPr>
      <t xml:space="preserve">6448</t>
    </r>
  </si>
  <si>
    <r>
      <rPr>
        <sz val="10"/>
        <rFont val="Noto Sans"/>
        <family val="2"/>
      </rPr>
      <t xml:space="preserve">備考</t>
    </r>
    <r>
      <rPr>
        <sz val="10"/>
        <rFont val="ＭＳ Ｐ明朝"/>
        <family val="1"/>
        <charset val="128"/>
      </rPr>
      <t xml:space="preserve">5516</t>
    </r>
  </si>
  <si>
    <r>
      <rPr>
        <sz val="10"/>
        <rFont val="Noto Sans"/>
        <family val="2"/>
      </rPr>
      <t xml:space="preserve">備考</t>
    </r>
    <r>
      <rPr>
        <sz val="10"/>
        <rFont val="ＭＳ Ｐ明朝"/>
        <family val="1"/>
        <charset val="128"/>
      </rPr>
      <t xml:space="preserve">5486</t>
    </r>
  </si>
  <si>
    <r>
      <rPr>
        <sz val="10"/>
        <rFont val="Noto Sans"/>
        <family val="2"/>
      </rPr>
      <t xml:space="preserve">備考</t>
    </r>
    <r>
      <rPr>
        <sz val="10"/>
        <rFont val="ＭＳ Ｐ明朝"/>
        <family val="1"/>
        <charset val="128"/>
      </rPr>
      <t xml:space="preserve">5297</t>
    </r>
  </si>
  <si>
    <r>
      <rPr>
        <sz val="10"/>
        <rFont val="Noto Sans"/>
        <family val="2"/>
      </rPr>
      <t xml:space="preserve">備考</t>
    </r>
    <r>
      <rPr>
        <sz val="10"/>
        <rFont val="ＭＳ Ｐ明朝"/>
        <family val="1"/>
        <charset val="128"/>
      </rPr>
      <t xml:space="preserve">5264</t>
    </r>
  </si>
  <si>
    <r>
      <rPr>
        <sz val="10"/>
        <rFont val="Noto Sans"/>
        <family val="2"/>
      </rPr>
      <t xml:space="preserve">備考</t>
    </r>
    <r>
      <rPr>
        <sz val="10"/>
        <rFont val="ＭＳ Ｐ明朝"/>
        <family val="1"/>
        <charset val="128"/>
      </rPr>
      <t xml:space="preserve">5006</t>
    </r>
  </si>
  <si>
    <r>
      <rPr>
        <sz val="10"/>
        <rFont val="Noto Sans"/>
        <family val="2"/>
      </rPr>
      <t xml:space="preserve">備考</t>
    </r>
    <r>
      <rPr>
        <sz val="10"/>
        <rFont val="ＭＳ Ｐ明朝"/>
        <family val="1"/>
        <charset val="128"/>
      </rPr>
      <t xml:space="preserve">7990</t>
    </r>
  </si>
  <si>
    <r>
      <rPr>
        <sz val="10"/>
        <rFont val="Noto Sans"/>
        <family val="2"/>
      </rPr>
      <t xml:space="preserve">備考</t>
    </r>
    <r>
      <rPr>
        <sz val="10"/>
        <rFont val="ＭＳ Ｐ明朝"/>
        <family val="1"/>
        <charset val="128"/>
      </rPr>
      <t xml:space="preserve">7744</t>
    </r>
  </si>
  <si>
    <r>
      <rPr>
        <sz val="10"/>
        <rFont val="Noto Sans"/>
        <family val="2"/>
      </rPr>
      <t xml:space="preserve">備考</t>
    </r>
    <r>
      <rPr>
        <sz val="10"/>
        <rFont val="ＭＳ Ｐ明朝"/>
        <family val="1"/>
        <charset val="128"/>
      </rPr>
      <t xml:space="preserve">8754</t>
    </r>
  </si>
  <si>
    <r>
      <rPr>
        <sz val="10"/>
        <rFont val="Noto Sans"/>
        <family val="2"/>
      </rPr>
      <t xml:space="preserve">備考</t>
    </r>
    <r>
      <rPr>
        <sz val="10"/>
        <rFont val="ＭＳ Ｐ明朝"/>
        <family val="1"/>
        <charset val="128"/>
      </rPr>
      <t xml:space="preserve">9538</t>
    </r>
  </si>
  <si>
    <r>
      <rPr>
        <sz val="10"/>
        <rFont val="Noto Sans"/>
        <family val="2"/>
      </rPr>
      <t xml:space="preserve">備考</t>
    </r>
    <r>
      <rPr>
        <sz val="10"/>
        <rFont val="ＭＳ Ｐ明朝"/>
        <family val="1"/>
        <charset val="128"/>
      </rPr>
      <t xml:space="preserve">9162</t>
    </r>
  </si>
  <si>
    <r>
      <rPr>
        <sz val="10"/>
        <rFont val="Noto Sans"/>
        <family val="2"/>
      </rPr>
      <t xml:space="preserve">備考</t>
    </r>
    <r>
      <rPr>
        <sz val="10"/>
        <rFont val="ＭＳ Ｐ明朝"/>
        <family val="1"/>
        <charset val="128"/>
      </rPr>
      <t xml:space="preserve">7035</t>
    </r>
  </si>
  <si>
    <r>
      <rPr>
        <sz val="10"/>
        <rFont val="Noto Sans"/>
        <family val="2"/>
      </rPr>
      <t xml:space="preserve">備考</t>
    </r>
    <r>
      <rPr>
        <sz val="10"/>
        <rFont val="ＭＳ Ｐ明朝"/>
        <family val="1"/>
        <charset val="128"/>
      </rPr>
      <t xml:space="preserve">8437</t>
    </r>
  </si>
  <si>
    <r>
      <rPr>
        <sz val="10"/>
        <rFont val="Noto Sans"/>
        <family val="2"/>
      </rPr>
      <t xml:space="preserve">備考</t>
    </r>
    <r>
      <rPr>
        <sz val="10"/>
        <rFont val="ＭＳ Ｐ明朝"/>
        <family val="1"/>
        <charset val="128"/>
      </rPr>
      <t xml:space="preserve">6753</t>
    </r>
  </si>
  <si>
    <r>
      <rPr>
        <sz val="10"/>
        <rFont val="Noto Sans"/>
        <family val="2"/>
      </rPr>
      <t xml:space="preserve">備考</t>
    </r>
    <r>
      <rPr>
        <sz val="10"/>
        <rFont val="ＭＳ Ｐ明朝"/>
        <family val="1"/>
        <charset val="128"/>
      </rPr>
      <t xml:space="preserve">8759</t>
    </r>
  </si>
  <si>
    <r>
      <rPr>
        <sz val="10"/>
        <rFont val="Noto Sans"/>
        <family val="2"/>
      </rPr>
      <t xml:space="preserve">備考</t>
    </r>
    <r>
      <rPr>
        <sz val="10"/>
        <rFont val="ＭＳ Ｐ明朝"/>
        <family val="1"/>
        <charset val="128"/>
      </rPr>
      <t xml:space="preserve">7842</t>
    </r>
  </si>
  <si>
    <r>
      <rPr>
        <sz val="10"/>
        <rFont val="Noto Sans"/>
        <family val="2"/>
      </rPr>
      <t xml:space="preserve">備考</t>
    </r>
    <r>
      <rPr>
        <sz val="10"/>
        <rFont val="ＭＳ Ｐ明朝"/>
        <family val="1"/>
        <charset val="128"/>
      </rPr>
      <t xml:space="preserve">7274</t>
    </r>
  </si>
  <si>
    <r>
      <rPr>
        <sz val="10"/>
        <rFont val="Noto Sans"/>
        <family val="2"/>
      </rPr>
      <t xml:space="preserve">備考</t>
    </r>
    <r>
      <rPr>
        <sz val="10"/>
        <rFont val="ＭＳ Ｐ明朝"/>
        <family val="1"/>
        <charset val="128"/>
      </rPr>
      <t xml:space="preserve">5103</t>
    </r>
  </si>
  <si>
    <r>
      <rPr>
        <sz val="10"/>
        <rFont val="Noto Sans"/>
        <family val="2"/>
      </rPr>
      <t xml:space="preserve">備考</t>
    </r>
    <r>
      <rPr>
        <sz val="10"/>
        <rFont val="ＭＳ Ｐ明朝"/>
        <family val="1"/>
        <charset val="128"/>
      </rPr>
      <t xml:space="preserve">8660</t>
    </r>
  </si>
  <si>
    <r>
      <rPr>
        <sz val="10"/>
        <rFont val="Noto Sans"/>
        <family val="2"/>
      </rPr>
      <t xml:space="preserve">備考</t>
    </r>
    <r>
      <rPr>
        <sz val="10"/>
        <rFont val="ＭＳ Ｐ明朝"/>
        <family val="1"/>
        <charset val="128"/>
      </rPr>
      <t xml:space="preserve">9336</t>
    </r>
  </si>
  <si>
    <r>
      <rPr>
        <sz val="10"/>
        <rFont val="Noto Sans"/>
        <family val="2"/>
      </rPr>
      <t xml:space="preserve">備考</t>
    </r>
    <r>
      <rPr>
        <sz val="10"/>
        <rFont val="ＭＳ Ｐ明朝"/>
        <family val="1"/>
        <charset val="128"/>
      </rPr>
      <t xml:space="preserve">8976</t>
    </r>
  </si>
  <si>
    <r>
      <rPr>
        <sz val="10"/>
        <rFont val="Noto Sans"/>
        <family val="2"/>
      </rPr>
      <t xml:space="preserve">備考</t>
    </r>
    <r>
      <rPr>
        <sz val="10"/>
        <rFont val="ＭＳ Ｐ明朝"/>
        <family val="1"/>
        <charset val="128"/>
      </rPr>
      <t xml:space="preserve">8799</t>
    </r>
  </si>
  <si>
    <r>
      <rPr>
        <sz val="10"/>
        <rFont val="Noto Sans"/>
        <family val="2"/>
      </rPr>
      <t xml:space="preserve">備考</t>
    </r>
    <r>
      <rPr>
        <sz val="10"/>
        <rFont val="ＭＳ Ｐ明朝"/>
        <family val="1"/>
        <charset val="128"/>
      </rPr>
      <t xml:space="preserve">8379</t>
    </r>
  </si>
  <si>
    <r>
      <rPr>
        <sz val="10"/>
        <rFont val="Noto Sans"/>
        <family val="2"/>
      </rPr>
      <t xml:space="preserve">備考</t>
    </r>
    <r>
      <rPr>
        <sz val="10"/>
        <rFont val="ＭＳ Ｐ明朝"/>
        <family val="1"/>
        <charset val="128"/>
      </rPr>
      <t xml:space="preserve">8216</t>
    </r>
  </si>
  <si>
    <r>
      <rPr>
        <sz val="10"/>
        <rFont val="Noto Sans"/>
        <family val="2"/>
      </rPr>
      <t xml:space="preserve">備考</t>
    </r>
    <r>
      <rPr>
        <sz val="10"/>
        <rFont val="ＭＳ Ｐ明朝"/>
        <family val="1"/>
        <charset val="128"/>
      </rPr>
      <t xml:space="preserve">7858</t>
    </r>
  </si>
  <si>
    <r>
      <rPr>
        <sz val="10"/>
        <rFont val="Noto Sans"/>
        <family val="2"/>
      </rPr>
      <t xml:space="preserve">備考</t>
    </r>
    <r>
      <rPr>
        <sz val="10"/>
        <rFont val="ＭＳ Ｐ明朝"/>
        <family val="1"/>
        <charset val="128"/>
      </rPr>
      <t xml:space="preserve">7711</t>
    </r>
  </si>
  <si>
    <r>
      <rPr>
        <sz val="10"/>
        <rFont val="Noto Sans"/>
        <family val="2"/>
      </rPr>
      <t xml:space="preserve">備考</t>
    </r>
    <r>
      <rPr>
        <sz val="10"/>
        <rFont val="ＭＳ Ｐ明朝"/>
        <family val="1"/>
        <charset val="128"/>
      </rPr>
      <t xml:space="preserve">7586</t>
    </r>
  </si>
  <si>
    <r>
      <rPr>
        <sz val="10"/>
        <rFont val="Noto Sans"/>
        <family val="2"/>
      </rPr>
      <t xml:space="preserve">備考</t>
    </r>
    <r>
      <rPr>
        <sz val="10"/>
        <rFont val="ＭＳ Ｐ明朝"/>
        <family val="1"/>
        <charset val="128"/>
      </rPr>
      <t xml:space="preserve">7426</t>
    </r>
  </si>
  <si>
    <r>
      <rPr>
        <sz val="10"/>
        <rFont val="Noto Sans"/>
        <family val="2"/>
      </rPr>
      <t xml:space="preserve">備考</t>
    </r>
    <r>
      <rPr>
        <sz val="10"/>
        <rFont val="ＭＳ Ｐ明朝"/>
        <family val="1"/>
        <charset val="128"/>
      </rPr>
      <t xml:space="preserve">6763</t>
    </r>
  </si>
  <si>
    <r>
      <rPr>
        <sz val="10"/>
        <rFont val="Noto Sans"/>
        <family val="2"/>
      </rPr>
      <t xml:space="preserve">備考</t>
    </r>
    <r>
      <rPr>
        <sz val="10"/>
        <rFont val="ＭＳ Ｐ明朝"/>
        <family val="1"/>
        <charset val="128"/>
      </rPr>
      <t xml:space="preserve">6611</t>
    </r>
  </si>
  <si>
    <r>
      <rPr>
        <sz val="10"/>
        <rFont val="Noto Sans"/>
        <family val="2"/>
      </rPr>
      <t xml:space="preserve">備考</t>
    </r>
    <r>
      <rPr>
        <sz val="10"/>
        <rFont val="ＭＳ Ｐ明朝"/>
        <family val="1"/>
        <charset val="128"/>
      </rPr>
      <t xml:space="preserve">6568</t>
    </r>
  </si>
  <si>
    <r>
      <rPr>
        <sz val="10"/>
        <rFont val="Noto Sans"/>
        <family val="2"/>
      </rPr>
      <t xml:space="preserve">備考</t>
    </r>
    <r>
      <rPr>
        <sz val="10"/>
        <rFont val="ＭＳ Ｐ明朝"/>
        <family val="1"/>
        <charset val="128"/>
      </rPr>
      <t xml:space="preserve">6450</t>
    </r>
  </si>
  <si>
    <r>
      <rPr>
        <sz val="10"/>
        <rFont val="Noto Sans"/>
        <family val="2"/>
      </rPr>
      <t xml:space="preserve">備考</t>
    </r>
    <r>
      <rPr>
        <sz val="10"/>
        <rFont val="ＭＳ Ｐ明朝"/>
        <family val="1"/>
        <charset val="128"/>
      </rPr>
      <t xml:space="preserve">5518</t>
    </r>
  </si>
  <si>
    <r>
      <rPr>
        <sz val="10"/>
        <rFont val="Noto Sans"/>
        <family val="2"/>
      </rPr>
      <t xml:space="preserve">備考</t>
    </r>
    <r>
      <rPr>
        <sz val="10"/>
        <rFont val="ＭＳ Ｐ明朝"/>
        <family val="1"/>
        <charset val="128"/>
      </rPr>
      <t xml:space="preserve">5487</t>
    </r>
  </si>
  <si>
    <r>
      <rPr>
        <sz val="10"/>
        <rFont val="Noto Sans"/>
        <family val="2"/>
      </rPr>
      <t xml:space="preserve">備考</t>
    </r>
    <r>
      <rPr>
        <sz val="10"/>
        <rFont val="ＭＳ Ｐ明朝"/>
        <family val="1"/>
        <charset val="128"/>
      </rPr>
      <t xml:space="preserve">5299</t>
    </r>
  </si>
  <si>
    <r>
      <rPr>
        <sz val="10"/>
        <rFont val="Noto Sans"/>
        <family val="2"/>
      </rPr>
      <t xml:space="preserve">備考</t>
    </r>
    <r>
      <rPr>
        <sz val="10"/>
        <rFont val="ＭＳ Ｐ明朝"/>
        <family val="1"/>
        <charset val="128"/>
      </rPr>
      <t xml:space="preserve">5266</t>
    </r>
  </si>
  <si>
    <r>
      <rPr>
        <sz val="10"/>
        <rFont val="Noto Sans"/>
        <family val="2"/>
      </rPr>
      <t xml:space="preserve">備考</t>
    </r>
    <r>
      <rPr>
        <sz val="10"/>
        <rFont val="ＭＳ Ｐ明朝"/>
        <family val="1"/>
        <charset val="128"/>
      </rPr>
      <t xml:space="preserve">9358</t>
    </r>
  </si>
  <si>
    <r>
      <rPr>
        <sz val="10"/>
        <rFont val="Noto Sans"/>
        <family val="2"/>
      </rPr>
      <t xml:space="preserve">備考</t>
    </r>
    <r>
      <rPr>
        <sz val="10"/>
        <rFont val="ＭＳ Ｐ明朝"/>
        <family val="1"/>
        <charset val="128"/>
      </rPr>
      <t xml:space="preserve">8980</t>
    </r>
  </si>
  <si>
    <r>
      <rPr>
        <sz val="10"/>
        <rFont val="Noto Sans"/>
        <family val="2"/>
      </rPr>
      <t xml:space="preserve">備考</t>
    </r>
    <r>
      <rPr>
        <sz val="10"/>
        <rFont val="ＭＳ Ｐ明朝"/>
        <family val="1"/>
        <charset val="128"/>
      </rPr>
      <t xml:space="preserve">8937</t>
    </r>
  </si>
  <si>
    <r>
      <rPr>
        <sz val="10"/>
        <rFont val="Noto Sans"/>
        <family val="2"/>
      </rPr>
      <t xml:space="preserve">備考</t>
    </r>
    <r>
      <rPr>
        <sz val="10"/>
        <rFont val="ＭＳ Ｐ明朝"/>
        <family val="1"/>
        <charset val="128"/>
      </rPr>
      <t xml:space="preserve">8810</t>
    </r>
  </si>
  <si>
    <r>
      <rPr>
        <sz val="10"/>
        <rFont val="Noto Sans"/>
        <family val="2"/>
      </rPr>
      <t xml:space="preserve">備考</t>
    </r>
    <r>
      <rPr>
        <sz val="10"/>
        <rFont val="ＭＳ Ｐ明朝"/>
        <family val="1"/>
        <charset val="128"/>
      </rPr>
      <t xml:space="preserve">7873</t>
    </r>
  </si>
  <si>
    <r>
      <rPr>
        <sz val="10"/>
        <rFont val="Noto Sans"/>
        <family val="2"/>
      </rPr>
      <t xml:space="preserve">備考</t>
    </r>
    <r>
      <rPr>
        <sz val="10"/>
        <rFont val="ＭＳ Ｐ明朝"/>
        <family val="1"/>
        <charset val="128"/>
      </rPr>
      <t xml:space="preserve">7496</t>
    </r>
  </si>
  <si>
    <r>
      <rPr>
        <sz val="10"/>
        <rFont val="Noto Sans"/>
        <family val="2"/>
      </rPr>
      <t xml:space="preserve">備考</t>
    </r>
    <r>
      <rPr>
        <sz val="10"/>
        <rFont val="ＭＳ Ｐ明朝"/>
        <family val="1"/>
        <charset val="128"/>
      </rPr>
      <t xml:space="preserve">7470</t>
    </r>
  </si>
  <si>
    <r>
      <rPr>
        <sz val="10"/>
        <rFont val="Noto Sans"/>
        <family val="2"/>
      </rPr>
      <t xml:space="preserve">備考</t>
    </r>
    <r>
      <rPr>
        <sz val="10"/>
        <rFont val="ＭＳ Ｐ明朝"/>
        <family val="1"/>
        <charset val="128"/>
      </rPr>
      <t xml:space="preserve">7438</t>
    </r>
  </si>
  <si>
    <r>
      <rPr>
        <sz val="10"/>
        <rFont val="Noto Sans"/>
        <family val="2"/>
      </rPr>
      <t xml:space="preserve">備考</t>
    </r>
    <r>
      <rPr>
        <sz val="10"/>
        <rFont val="ＭＳ Ｐ明朝"/>
        <family val="1"/>
        <charset val="128"/>
      </rPr>
      <t xml:space="preserve">6916</t>
    </r>
  </si>
  <si>
    <r>
      <rPr>
        <sz val="10"/>
        <rFont val="Noto Sans"/>
        <family val="2"/>
      </rPr>
      <t xml:space="preserve">備考</t>
    </r>
    <r>
      <rPr>
        <sz val="10"/>
        <rFont val="ＭＳ Ｐ明朝"/>
        <family val="1"/>
        <charset val="128"/>
      </rPr>
      <t xml:space="preserve">6775</t>
    </r>
  </si>
  <si>
    <r>
      <rPr>
        <sz val="10"/>
        <rFont val="Noto Sans"/>
        <family val="2"/>
      </rPr>
      <t xml:space="preserve">備考</t>
    </r>
    <r>
      <rPr>
        <sz val="10"/>
        <rFont val="ＭＳ Ｐ明朝"/>
        <family val="1"/>
        <charset val="128"/>
      </rPr>
      <t xml:space="preserve">6623</t>
    </r>
  </si>
  <si>
    <r>
      <rPr>
        <sz val="10"/>
        <rFont val="Noto Sans"/>
        <family val="2"/>
      </rPr>
      <t xml:space="preserve">備考</t>
    </r>
    <r>
      <rPr>
        <sz val="10"/>
        <rFont val="ＭＳ Ｐ明朝"/>
        <family val="1"/>
        <charset val="128"/>
      </rPr>
      <t xml:space="preserve">6580</t>
    </r>
  </si>
  <si>
    <r>
      <rPr>
        <sz val="10"/>
        <rFont val="Noto Sans"/>
        <family val="2"/>
      </rPr>
      <t xml:space="preserve">備考</t>
    </r>
    <r>
      <rPr>
        <sz val="10"/>
        <rFont val="ＭＳ Ｐ明朝"/>
        <family val="1"/>
        <charset val="128"/>
      </rPr>
      <t xml:space="preserve">6465</t>
    </r>
  </si>
  <si>
    <r>
      <rPr>
        <sz val="10"/>
        <rFont val="Noto Sans"/>
        <family val="2"/>
      </rPr>
      <t xml:space="preserve">備考</t>
    </r>
    <r>
      <rPr>
        <sz val="10"/>
        <rFont val="ＭＳ Ｐ明朝"/>
        <family val="1"/>
        <charset val="128"/>
      </rPr>
      <t xml:space="preserve">5532</t>
    </r>
  </si>
  <si>
    <r>
      <rPr>
        <sz val="10"/>
        <rFont val="Noto Sans"/>
        <family val="2"/>
      </rPr>
      <t xml:space="preserve">備考</t>
    </r>
    <r>
      <rPr>
        <sz val="10"/>
        <rFont val="ＭＳ Ｐ明朝"/>
        <family val="1"/>
        <charset val="128"/>
      </rPr>
      <t xml:space="preserve">5020</t>
    </r>
  </si>
  <si>
    <r>
      <rPr>
        <sz val="10"/>
        <rFont val="Noto Sans"/>
        <family val="2"/>
      </rPr>
      <t xml:space="preserve">備考</t>
    </r>
    <r>
      <rPr>
        <sz val="10"/>
        <rFont val="ＭＳ Ｐ明朝"/>
        <family val="1"/>
        <charset val="128"/>
      </rPr>
      <t xml:space="preserve">9502</t>
    </r>
  </si>
  <si>
    <r>
      <rPr>
        <sz val="10"/>
        <rFont val="Noto Sans"/>
        <family val="2"/>
      </rPr>
      <t xml:space="preserve">備考</t>
    </r>
    <r>
      <rPr>
        <sz val="10"/>
        <rFont val="ＭＳ Ｐ明朝"/>
        <family val="1"/>
        <charset val="128"/>
      </rPr>
      <t xml:space="preserve">5018</t>
    </r>
  </si>
  <si>
    <r>
      <rPr>
        <sz val="10"/>
        <rFont val="Noto Sans"/>
        <family val="2"/>
      </rPr>
      <t xml:space="preserve">備考</t>
    </r>
    <r>
      <rPr>
        <sz val="10"/>
        <rFont val="ＭＳ Ｐ明朝"/>
        <family val="1"/>
        <charset val="128"/>
      </rPr>
      <t xml:space="preserve">7679</t>
    </r>
  </si>
  <si>
    <r>
      <rPr>
        <sz val="10"/>
        <rFont val="Noto Sans"/>
        <family val="2"/>
      </rPr>
      <t xml:space="preserve">備考</t>
    </r>
    <r>
      <rPr>
        <sz val="10"/>
        <rFont val="ＭＳ Ｐ明朝"/>
        <family val="1"/>
        <charset val="128"/>
      </rPr>
      <t xml:space="preserve">7337</t>
    </r>
  </si>
  <si>
    <r>
      <rPr>
        <sz val="10"/>
        <rFont val="Noto Sans"/>
        <family val="2"/>
      </rPr>
      <t xml:space="preserve">備考</t>
    </r>
    <r>
      <rPr>
        <sz val="10"/>
        <rFont val="ＭＳ Ｐ明朝"/>
        <family val="1"/>
        <charset val="128"/>
      </rPr>
      <t xml:space="preserve">9245</t>
    </r>
  </si>
  <si>
    <r>
      <rPr>
        <sz val="10"/>
        <rFont val="Noto Sans"/>
        <family val="2"/>
      </rPr>
      <t xml:space="preserve">備考</t>
    </r>
    <r>
      <rPr>
        <sz val="10"/>
        <rFont val="ＭＳ Ｐ明朝"/>
        <family val="1"/>
        <charset val="128"/>
      </rPr>
      <t xml:space="preserve">6394</t>
    </r>
  </si>
  <si>
    <r>
      <rPr>
        <sz val="10"/>
        <rFont val="Noto Sans"/>
        <family val="2"/>
      </rPr>
      <t xml:space="preserve">備考</t>
    </r>
    <r>
      <rPr>
        <sz val="10"/>
        <rFont val="ＭＳ Ｐ明朝"/>
        <family val="1"/>
        <charset val="128"/>
      </rPr>
      <t xml:space="preserve">5378</t>
    </r>
  </si>
  <si>
    <r>
      <rPr>
        <sz val="10"/>
        <rFont val="Noto Sans"/>
        <family val="2"/>
      </rPr>
      <t xml:space="preserve">備考</t>
    </r>
    <r>
      <rPr>
        <sz val="10"/>
        <rFont val="ＭＳ Ｐ明朝"/>
        <family val="1"/>
        <charset val="128"/>
      </rPr>
      <t xml:space="preserve">7485</t>
    </r>
  </si>
  <si>
    <r>
      <rPr>
        <sz val="10"/>
        <rFont val="Noto Sans"/>
        <family val="2"/>
      </rPr>
      <t xml:space="preserve">備考</t>
    </r>
    <r>
      <rPr>
        <sz val="10"/>
        <rFont val="ＭＳ Ｐ明朝"/>
        <family val="1"/>
        <charset val="128"/>
      </rPr>
      <t xml:space="preserve">6968</t>
    </r>
  </si>
  <si>
    <r>
      <rPr>
        <sz val="10"/>
        <rFont val="Noto Sans"/>
        <family val="2"/>
      </rPr>
      <t xml:space="preserve">備考</t>
    </r>
    <r>
      <rPr>
        <sz val="10"/>
        <rFont val="ＭＳ Ｐ明朝"/>
        <family val="1"/>
        <charset val="128"/>
      </rPr>
      <t xml:space="preserve">6607</t>
    </r>
  </si>
  <si>
    <r>
      <rPr>
        <sz val="10"/>
        <rFont val="Noto Sans"/>
        <family val="2"/>
      </rPr>
      <t xml:space="preserve">備考</t>
    </r>
    <r>
      <rPr>
        <sz val="10"/>
        <rFont val="ＭＳ Ｐ明朝"/>
        <family val="1"/>
        <charset val="128"/>
      </rPr>
      <t xml:space="preserve">8775</t>
    </r>
  </si>
  <si>
    <r>
      <rPr>
        <sz val="10"/>
        <rFont val="Noto Sans"/>
        <family val="2"/>
      </rPr>
      <t xml:space="preserve">備考</t>
    </r>
    <r>
      <rPr>
        <sz val="10"/>
        <rFont val="ＭＳ Ｐ明朝"/>
        <family val="1"/>
        <charset val="128"/>
      </rPr>
      <t xml:space="preserve">5227</t>
    </r>
  </si>
  <si>
    <r>
      <rPr>
        <sz val="10"/>
        <rFont val="Noto Sans"/>
        <family val="2"/>
      </rPr>
      <t xml:space="preserve">備考</t>
    </r>
    <r>
      <rPr>
        <sz val="10"/>
        <rFont val="ＭＳ Ｐ明朝"/>
        <family val="1"/>
        <charset val="128"/>
      </rPr>
      <t xml:space="preserve">5905</t>
    </r>
  </si>
  <si>
    <r>
      <rPr>
        <sz val="10"/>
        <rFont val="Noto Sans"/>
        <family val="2"/>
      </rPr>
      <t xml:space="preserve">備考</t>
    </r>
    <r>
      <rPr>
        <sz val="10"/>
        <rFont val="ＭＳ Ｐ明朝"/>
        <family val="1"/>
        <charset val="128"/>
      </rPr>
      <t xml:space="preserve">9360</t>
    </r>
  </si>
  <si>
    <r>
      <rPr>
        <sz val="10"/>
        <rFont val="Noto Sans"/>
        <family val="2"/>
      </rPr>
      <t xml:space="preserve">備考</t>
    </r>
    <r>
      <rPr>
        <sz val="10"/>
        <rFont val="ＭＳ Ｐ明朝"/>
        <family val="1"/>
        <charset val="128"/>
      </rPr>
      <t xml:space="preserve">8982</t>
    </r>
  </si>
  <si>
    <r>
      <rPr>
        <sz val="10"/>
        <rFont val="Noto Sans"/>
        <family val="2"/>
      </rPr>
      <t xml:space="preserve">備考</t>
    </r>
    <r>
      <rPr>
        <sz val="10"/>
        <rFont val="ＭＳ Ｐ明朝"/>
        <family val="1"/>
        <charset val="128"/>
      </rPr>
      <t xml:space="preserve">8939</t>
    </r>
  </si>
  <si>
    <r>
      <rPr>
        <sz val="10"/>
        <rFont val="Noto Sans"/>
        <family val="2"/>
      </rPr>
      <t xml:space="preserve">備考</t>
    </r>
    <r>
      <rPr>
        <sz val="10"/>
        <rFont val="ＭＳ Ｐ明朝"/>
        <family val="1"/>
        <charset val="128"/>
      </rPr>
      <t xml:space="preserve">8818</t>
    </r>
  </si>
  <si>
    <r>
      <rPr>
        <sz val="10"/>
        <rFont val="Noto Sans"/>
        <family val="2"/>
      </rPr>
      <t xml:space="preserve">備考</t>
    </r>
    <r>
      <rPr>
        <sz val="10"/>
        <rFont val="ＭＳ Ｐ明朝"/>
        <family val="1"/>
        <charset val="128"/>
      </rPr>
      <t xml:space="preserve">7875</t>
    </r>
  </si>
  <si>
    <r>
      <rPr>
        <sz val="10"/>
        <rFont val="Noto Sans"/>
        <family val="2"/>
      </rPr>
      <t xml:space="preserve">備考</t>
    </r>
    <r>
      <rPr>
        <sz val="10"/>
        <rFont val="ＭＳ Ｐ明朝"/>
        <family val="1"/>
        <charset val="128"/>
      </rPr>
      <t xml:space="preserve">7604</t>
    </r>
  </si>
  <si>
    <r>
      <rPr>
        <sz val="10"/>
        <rFont val="Noto Sans"/>
        <family val="2"/>
      </rPr>
      <t xml:space="preserve">備考</t>
    </r>
    <r>
      <rPr>
        <sz val="10"/>
        <rFont val="ＭＳ Ｐ明朝"/>
        <family val="1"/>
        <charset val="128"/>
      </rPr>
      <t xml:space="preserve">9061</t>
    </r>
  </si>
  <si>
    <r>
      <rPr>
        <sz val="10"/>
        <rFont val="Noto Sans"/>
        <family val="2"/>
      </rPr>
      <t xml:space="preserve">備考</t>
    </r>
    <r>
      <rPr>
        <sz val="10"/>
        <rFont val="ＭＳ Ｐ明朝"/>
        <family val="1"/>
        <charset val="128"/>
      </rPr>
      <t xml:space="preserve">8306</t>
    </r>
  </si>
  <si>
    <r>
      <rPr>
        <sz val="10"/>
        <rFont val="Noto Sans"/>
        <family val="2"/>
      </rPr>
      <t xml:space="preserve">備考</t>
    </r>
    <r>
      <rPr>
        <sz val="10"/>
        <rFont val="ＭＳ Ｐ明朝"/>
        <family val="1"/>
        <charset val="128"/>
      </rPr>
      <t xml:space="preserve">7813</t>
    </r>
  </si>
  <si>
    <r>
      <rPr>
        <sz val="10"/>
        <rFont val="Noto Sans"/>
        <family val="2"/>
      </rPr>
      <t xml:space="preserve">備考</t>
    </r>
    <r>
      <rPr>
        <sz val="10"/>
        <rFont val="ＭＳ Ｐ明朝"/>
        <family val="1"/>
        <charset val="128"/>
      </rPr>
      <t xml:space="preserve">7568</t>
    </r>
  </si>
  <si>
    <r>
      <rPr>
        <sz val="10"/>
        <rFont val="Noto Sans"/>
        <family val="2"/>
      </rPr>
      <t xml:space="preserve">備考</t>
    </r>
    <r>
      <rPr>
        <sz val="10"/>
        <rFont val="ＭＳ Ｐ明朝"/>
        <family val="1"/>
        <charset val="128"/>
      </rPr>
      <t xml:space="preserve">7298</t>
    </r>
  </si>
  <si>
    <r>
      <rPr>
        <sz val="10"/>
        <rFont val="Noto Sans"/>
        <family val="2"/>
      </rPr>
      <t xml:space="preserve">備考</t>
    </r>
    <r>
      <rPr>
        <sz val="10"/>
        <rFont val="ＭＳ Ｐ明朝"/>
        <family val="1"/>
        <charset val="128"/>
      </rPr>
      <t xml:space="preserve">7198</t>
    </r>
  </si>
  <si>
    <r>
      <rPr>
        <sz val="10"/>
        <rFont val="Noto Sans"/>
        <family val="2"/>
      </rPr>
      <t xml:space="preserve">備考</t>
    </r>
    <r>
      <rPr>
        <sz val="10"/>
        <rFont val="ＭＳ Ｐ明朝"/>
        <family val="1"/>
        <charset val="128"/>
      </rPr>
      <t xml:space="preserve">7092</t>
    </r>
  </si>
  <si>
    <r>
      <rPr>
        <sz val="10"/>
        <rFont val="Noto Sans"/>
        <family val="2"/>
      </rPr>
      <t xml:space="preserve">備考</t>
    </r>
    <r>
      <rPr>
        <sz val="10"/>
        <rFont val="ＭＳ Ｐ明朝"/>
        <family val="1"/>
        <charset val="128"/>
      </rPr>
      <t xml:space="preserve">6838</t>
    </r>
  </si>
  <si>
    <r>
      <rPr>
        <sz val="10"/>
        <rFont val="Noto Sans"/>
        <family val="2"/>
      </rPr>
      <t xml:space="preserve">備考</t>
    </r>
    <r>
      <rPr>
        <sz val="10"/>
        <rFont val="ＭＳ Ｐ明朝"/>
        <family val="1"/>
        <charset val="128"/>
      </rPr>
      <t xml:space="preserve">6716</t>
    </r>
  </si>
  <si>
    <r>
      <rPr>
        <sz val="10"/>
        <rFont val="Noto Sans"/>
        <family val="2"/>
      </rPr>
      <t xml:space="preserve">備考</t>
    </r>
    <r>
      <rPr>
        <sz val="10"/>
        <rFont val="ＭＳ Ｐ明朝"/>
        <family val="1"/>
        <charset val="128"/>
      </rPr>
      <t xml:space="preserve">6683</t>
    </r>
  </si>
  <si>
    <r>
      <rPr>
        <sz val="10"/>
        <rFont val="Noto Sans"/>
        <family val="2"/>
      </rPr>
      <t xml:space="preserve">備考</t>
    </r>
    <r>
      <rPr>
        <sz val="10"/>
        <rFont val="ＭＳ Ｐ明朝"/>
        <family val="1"/>
        <charset val="128"/>
      </rPr>
      <t xml:space="preserve">6627</t>
    </r>
  </si>
  <si>
    <r>
      <rPr>
        <sz val="10"/>
        <rFont val="Noto Sans"/>
        <family val="2"/>
      </rPr>
      <t xml:space="preserve">備考</t>
    </r>
    <r>
      <rPr>
        <sz val="10"/>
        <rFont val="ＭＳ Ｐ明朝"/>
        <family val="1"/>
        <charset val="128"/>
      </rPr>
      <t xml:space="preserve">5224</t>
    </r>
  </si>
  <si>
    <r>
      <rPr>
        <sz val="10"/>
        <rFont val="Noto Sans"/>
        <family val="2"/>
      </rPr>
      <t xml:space="preserve">備考</t>
    </r>
    <r>
      <rPr>
        <sz val="10"/>
        <rFont val="ＭＳ Ｐ明朝"/>
        <family val="1"/>
        <charset val="128"/>
      </rPr>
      <t xml:space="preserve">5050</t>
    </r>
  </si>
  <si>
    <r>
      <rPr>
        <sz val="10"/>
        <rFont val="Noto Sans"/>
        <family val="2"/>
      </rPr>
      <t xml:space="preserve">備考</t>
    </r>
    <r>
      <rPr>
        <sz val="10"/>
        <rFont val="ＭＳ Ｐ明朝"/>
        <family val="1"/>
        <charset val="128"/>
      </rPr>
      <t xml:space="preserve">8863</t>
    </r>
  </si>
  <si>
    <r>
      <rPr>
        <sz val="10"/>
        <rFont val="Noto Sans"/>
        <family val="2"/>
      </rPr>
      <t xml:space="preserve">備考</t>
    </r>
    <r>
      <rPr>
        <sz val="10"/>
        <rFont val="ＭＳ Ｐ明朝"/>
        <family val="1"/>
        <charset val="128"/>
      </rPr>
      <t xml:space="preserve">9525</t>
    </r>
  </si>
  <si>
    <r>
      <rPr>
        <sz val="10"/>
        <rFont val="Noto Sans"/>
        <family val="2"/>
      </rPr>
      <t xml:space="preserve">備考</t>
    </r>
    <r>
      <rPr>
        <sz val="10"/>
        <rFont val="ＭＳ Ｐ明朝"/>
        <family val="1"/>
        <charset val="128"/>
      </rPr>
      <t xml:space="preserve">5683</t>
    </r>
  </si>
  <si>
    <r>
      <rPr>
        <sz val="10"/>
        <rFont val="Noto Sans"/>
        <family val="2"/>
      </rPr>
      <t xml:space="preserve">備考</t>
    </r>
    <r>
      <rPr>
        <sz val="10"/>
        <rFont val="ＭＳ Ｐ明朝"/>
        <family val="1"/>
        <charset val="128"/>
      </rPr>
      <t xml:space="preserve">5617</t>
    </r>
  </si>
  <si>
    <r>
      <rPr>
        <sz val="10"/>
        <rFont val="Noto Sans"/>
        <family val="2"/>
      </rPr>
      <t xml:space="preserve">備考</t>
    </r>
    <r>
      <rPr>
        <sz val="10"/>
        <rFont val="ＭＳ Ｐ明朝"/>
        <family val="1"/>
        <charset val="128"/>
      </rPr>
      <t xml:space="preserve">5489</t>
    </r>
  </si>
  <si>
    <r>
      <rPr>
        <sz val="10"/>
        <rFont val="Noto Sans"/>
        <family val="2"/>
      </rPr>
      <t xml:space="preserve">備考</t>
    </r>
    <r>
      <rPr>
        <sz val="10"/>
        <rFont val="ＭＳ Ｐ明朝"/>
        <family val="1"/>
        <charset val="128"/>
      </rPr>
      <t xml:space="preserve">6598</t>
    </r>
  </si>
  <si>
    <r>
      <rPr>
        <sz val="10"/>
        <rFont val="Noto Sans"/>
        <family val="2"/>
      </rPr>
      <t xml:space="preserve">備考</t>
    </r>
    <r>
      <rPr>
        <sz val="10"/>
        <rFont val="ＭＳ Ｐ明朝"/>
        <family val="1"/>
        <charset val="128"/>
      </rPr>
      <t xml:space="preserve">8852</t>
    </r>
  </si>
  <si>
    <r>
      <rPr>
        <sz val="10"/>
        <rFont val="Noto Sans"/>
        <family val="2"/>
      </rPr>
      <t xml:space="preserve">備考</t>
    </r>
    <r>
      <rPr>
        <sz val="10"/>
        <rFont val="ＭＳ Ｐ明朝"/>
        <family val="1"/>
        <charset val="128"/>
      </rPr>
      <t xml:space="preserve">7530</t>
    </r>
  </si>
  <si>
    <r>
      <rPr>
        <sz val="10"/>
        <rFont val="Noto Sans"/>
        <family val="2"/>
      </rPr>
      <t xml:space="preserve">備考</t>
    </r>
    <r>
      <rPr>
        <sz val="10"/>
        <rFont val="ＭＳ Ｐ明朝"/>
        <family val="1"/>
        <charset val="128"/>
      </rPr>
      <t xml:space="preserve">8016</t>
    </r>
  </si>
  <si>
    <r>
      <rPr>
        <sz val="10"/>
        <rFont val="Noto Sans"/>
        <family val="2"/>
      </rPr>
      <t xml:space="preserve">備考</t>
    </r>
    <r>
      <rPr>
        <sz val="10"/>
        <rFont val="ＭＳ Ｐ明朝"/>
        <family val="1"/>
        <charset val="128"/>
      </rPr>
      <t xml:space="preserve">9289</t>
    </r>
  </si>
  <si>
    <r>
      <rPr>
        <sz val="10"/>
        <rFont val="Noto Sans"/>
        <family val="2"/>
      </rPr>
      <t xml:space="preserve">備考</t>
    </r>
    <r>
      <rPr>
        <sz val="10"/>
        <rFont val="ＭＳ Ｐ明朝"/>
        <family val="1"/>
        <charset val="128"/>
      </rPr>
      <t xml:space="preserve">6714</t>
    </r>
  </si>
  <si>
    <r>
      <rPr>
        <sz val="10"/>
        <rFont val="Noto Sans"/>
        <family val="2"/>
      </rPr>
      <t xml:space="preserve">備考</t>
    </r>
    <r>
      <rPr>
        <sz val="10"/>
        <rFont val="ＭＳ Ｐ明朝"/>
        <family val="1"/>
        <charset val="128"/>
      </rPr>
      <t xml:space="preserve">7413</t>
    </r>
  </si>
  <si>
    <r>
      <rPr>
        <sz val="10"/>
        <rFont val="Noto Sans"/>
        <family val="2"/>
      </rPr>
      <t xml:space="preserve">備考</t>
    </r>
    <r>
      <rPr>
        <sz val="10"/>
        <rFont val="ＭＳ Ｐ明朝"/>
        <family val="1"/>
        <charset val="128"/>
      </rPr>
      <t xml:space="preserve">7042</t>
    </r>
  </si>
  <si>
    <r>
      <rPr>
        <sz val="10"/>
        <rFont val="Noto Sans"/>
        <family val="2"/>
      </rPr>
      <t xml:space="preserve">備考</t>
    </r>
    <r>
      <rPr>
        <sz val="10"/>
        <rFont val="ＭＳ Ｐ明朝"/>
        <family val="1"/>
        <charset val="128"/>
      </rPr>
      <t xml:space="preserve">6335</t>
    </r>
  </si>
  <si>
    <r>
      <rPr>
        <sz val="10"/>
        <rFont val="Noto Sans"/>
        <family val="2"/>
      </rPr>
      <t xml:space="preserve">備考</t>
    </r>
    <r>
      <rPr>
        <sz val="10"/>
        <rFont val="ＭＳ Ｐ明朝"/>
        <family val="1"/>
        <charset val="128"/>
      </rPr>
      <t xml:space="preserve">6602</t>
    </r>
  </si>
  <si>
    <r>
      <rPr>
        <sz val="10"/>
        <rFont val="Noto Sans"/>
        <family val="2"/>
      </rPr>
      <t xml:space="preserve">備考</t>
    </r>
    <r>
      <rPr>
        <sz val="10"/>
        <rFont val="ＭＳ Ｐ明朝"/>
        <family val="1"/>
        <charset val="128"/>
      </rPr>
      <t xml:space="preserve">9063</t>
    </r>
  </si>
  <si>
    <r>
      <rPr>
        <sz val="10"/>
        <rFont val="Noto Sans"/>
        <family val="2"/>
      </rPr>
      <t xml:space="preserve">備考</t>
    </r>
    <r>
      <rPr>
        <sz val="10"/>
        <rFont val="ＭＳ Ｐ明朝"/>
        <family val="1"/>
        <charset val="128"/>
      </rPr>
      <t xml:space="preserve">8308</t>
    </r>
  </si>
  <si>
    <r>
      <rPr>
        <sz val="10"/>
        <rFont val="Noto Sans"/>
        <family val="2"/>
      </rPr>
      <t xml:space="preserve">備考</t>
    </r>
    <r>
      <rPr>
        <sz val="10"/>
        <rFont val="ＭＳ Ｐ明朝"/>
        <family val="1"/>
        <charset val="128"/>
      </rPr>
      <t xml:space="preserve">7815</t>
    </r>
  </si>
  <si>
    <r>
      <rPr>
        <sz val="10"/>
        <rFont val="Noto Sans"/>
        <family val="2"/>
      </rPr>
      <t xml:space="preserve">備考</t>
    </r>
    <r>
      <rPr>
        <sz val="10"/>
        <rFont val="ＭＳ Ｐ明朝"/>
        <family val="1"/>
        <charset val="128"/>
      </rPr>
      <t xml:space="preserve">7570</t>
    </r>
  </si>
  <si>
    <r>
      <rPr>
        <sz val="10"/>
        <rFont val="Noto Sans"/>
        <family val="2"/>
      </rPr>
      <t xml:space="preserve">備考</t>
    </r>
    <r>
      <rPr>
        <sz val="10"/>
        <rFont val="ＭＳ Ｐ明朝"/>
        <family val="1"/>
        <charset val="128"/>
      </rPr>
      <t xml:space="preserve">7300</t>
    </r>
  </si>
  <si>
    <r>
      <rPr>
        <sz val="10"/>
        <rFont val="Noto Sans"/>
        <family val="2"/>
      </rPr>
      <t xml:space="preserve">備考</t>
    </r>
    <r>
      <rPr>
        <sz val="10"/>
        <rFont val="ＭＳ Ｐ明朝"/>
        <family val="1"/>
        <charset val="128"/>
      </rPr>
      <t xml:space="preserve">7200</t>
    </r>
  </si>
  <si>
    <r>
      <rPr>
        <sz val="10"/>
        <rFont val="Noto Sans"/>
        <family val="2"/>
      </rPr>
      <t xml:space="preserve">備考</t>
    </r>
    <r>
      <rPr>
        <sz val="10"/>
        <rFont val="ＭＳ Ｐ明朝"/>
        <family val="1"/>
        <charset val="128"/>
      </rPr>
      <t xml:space="preserve">7093</t>
    </r>
  </si>
  <si>
    <r>
      <rPr>
        <sz val="10"/>
        <rFont val="Noto Sans"/>
        <family val="2"/>
      </rPr>
      <t xml:space="preserve">備考</t>
    </r>
    <r>
      <rPr>
        <sz val="10"/>
        <rFont val="ＭＳ Ｐ明朝"/>
        <family val="1"/>
        <charset val="128"/>
      </rPr>
      <t xml:space="preserve">6840</t>
    </r>
  </si>
  <si>
    <r>
      <rPr>
        <sz val="10"/>
        <rFont val="Noto Sans"/>
        <family val="2"/>
      </rPr>
      <t xml:space="preserve">備考</t>
    </r>
    <r>
      <rPr>
        <sz val="10"/>
        <rFont val="ＭＳ Ｐ明朝"/>
        <family val="1"/>
        <charset val="128"/>
      </rPr>
      <t xml:space="preserve">6717</t>
    </r>
  </si>
  <si>
    <r>
      <rPr>
        <sz val="10"/>
        <rFont val="Noto Sans"/>
        <family val="2"/>
      </rPr>
      <t xml:space="preserve">備考</t>
    </r>
    <r>
      <rPr>
        <sz val="10"/>
        <rFont val="ＭＳ Ｐ明朝"/>
        <family val="1"/>
        <charset val="128"/>
      </rPr>
      <t xml:space="preserve">6684</t>
    </r>
  </si>
  <si>
    <r>
      <rPr>
        <sz val="10"/>
        <rFont val="Noto Sans"/>
        <family val="2"/>
      </rPr>
      <t xml:space="preserve">備考</t>
    </r>
    <r>
      <rPr>
        <sz val="10"/>
        <rFont val="ＭＳ Ｐ明朝"/>
        <family val="1"/>
        <charset val="128"/>
      </rPr>
      <t xml:space="preserve">6629</t>
    </r>
  </si>
  <si>
    <r>
      <rPr>
        <sz val="10"/>
        <rFont val="Noto Sans"/>
        <family val="2"/>
      </rPr>
      <t xml:space="preserve">備考</t>
    </r>
    <r>
      <rPr>
        <sz val="10"/>
        <rFont val="ＭＳ Ｐ明朝"/>
        <family val="1"/>
        <charset val="128"/>
      </rPr>
      <t xml:space="preserve">5226</t>
    </r>
  </si>
  <si>
    <r>
      <rPr>
        <sz val="10"/>
        <rFont val="Noto Sans"/>
        <family val="2"/>
      </rPr>
      <t xml:space="preserve">備考</t>
    </r>
    <r>
      <rPr>
        <sz val="10"/>
        <rFont val="ＭＳ Ｐ明朝"/>
        <family val="1"/>
        <charset val="128"/>
      </rPr>
      <t xml:space="preserve">5052</t>
    </r>
  </si>
  <si>
    <r>
      <rPr>
        <sz val="10"/>
        <rFont val="Noto Sans"/>
        <family val="2"/>
      </rPr>
      <t xml:space="preserve">備考</t>
    </r>
    <r>
      <rPr>
        <sz val="10"/>
        <rFont val="ＭＳ Ｐ明朝"/>
        <family val="1"/>
        <charset val="128"/>
      </rPr>
      <t xml:space="preserve">9374</t>
    </r>
  </si>
  <si>
    <r>
      <rPr>
        <sz val="10"/>
        <rFont val="Noto Sans"/>
        <family val="2"/>
      </rPr>
      <t xml:space="preserve">備考</t>
    </r>
    <r>
      <rPr>
        <sz val="10"/>
        <rFont val="ＭＳ Ｐ明朝"/>
        <family val="1"/>
        <charset val="128"/>
      </rPr>
      <t xml:space="preserve">9274</t>
    </r>
  </si>
  <si>
    <r>
      <rPr>
        <sz val="10"/>
        <rFont val="Noto Sans"/>
        <family val="2"/>
      </rPr>
      <t xml:space="preserve">備考</t>
    </r>
    <r>
      <rPr>
        <sz val="10"/>
        <rFont val="ＭＳ Ｐ明朝"/>
        <family val="1"/>
        <charset val="128"/>
      </rPr>
      <t xml:space="preserve">9218</t>
    </r>
  </si>
  <si>
    <r>
      <rPr>
        <sz val="10"/>
        <rFont val="Noto Sans"/>
        <family val="2"/>
      </rPr>
      <t xml:space="preserve">備考</t>
    </r>
    <r>
      <rPr>
        <sz val="10"/>
        <rFont val="ＭＳ Ｐ明朝"/>
        <family val="1"/>
        <charset val="128"/>
      </rPr>
      <t xml:space="preserve">9080</t>
    </r>
  </si>
  <si>
    <r>
      <rPr>
        <sz val="10"/>
        <rFont val="Noto Sans"/>
        <family val="2"/>
      </rPr>
      <t xml:space="preserve">備考</t>
    </r>
    <r>
      <rPr>
        <sz val="10"/>
        <rFont val="ＭＳ Ｐ明朝"/>
        <family val="1"/>
        <charset val="128"/>
      </rPr>
      <t xml:space="preserve">9015</t>
    </r>
  </si>
  <si>
    <r>
      <rPr>
        <sz val="10"/>
        <rFont val="Noto Sans"/>
        <family val="2"/>
      </rPr>
      <t xml:space="preserve">備考</t>
    </r>
    <r>
      <rPr>
        <sz val="10"/>
        <rFont val="ＭＳ Ｐ明朝"/>
        <family val="1"/>
        <charset val="128"/>
      </rPr>
      <t xml:space="preserve">8323</t>
    </r>
  </si>
  <si>
    <r>
      <rPr>
        <sz val="10"/>
        <rFont val="Noto Sans"/>
        <family val="2"/>
      </rPr>
      <t xml:space="preserve">備考</t>
    </r>
    <r>
      <rPr>
        <sz val="10"/>
        <rFont val="ＭＳ Ｐ明朝"/>
        <family val="1"/>
        <charset val="128"/>
      </rPr>
      <t xml:space="preserve">8297</t>
    </r>
  </si>
  <si>
    <r>
      <rPr>
        <sz val="10"/>
        <rFont val="Noto Sans"/>
        <family val="2"/>
      </rPr>
      <t xml:space="preserve">備考</t>
    </r>
    <r>
      <rPr>
        <sz val="10"/>
        <rFont val="ＭＳ Ｐ明朝"/>
        <family val="1"/>
        <charset val="128"/>
      </rPr>
      <t xml:space="preserve">7830</t>
    </r>
  </si>
  <si>
    <r>
      <rPr>
        <sz val="10"/>
        <rFont val="Noto Sans"/>
        <family val="2"/>
      </rPr>
      <t xml:space="preserve">備考</t>
    </r>
    <r>
      <rPr>
        <sz val="10"/>
        <rFont val="ＭＳ Ｐ明朝"/>
        <family val="1"/>
        <charset val="128"/>
      </rPr>
      <t xml:space="preserve">7314</t>
    </r>
  </si>
  <si>
    <r>
      <rPr>
        <sz val="10"/>
        <rFont val="Noto Sans"/>
        <family val="2"/>
      </rPr>
      <t xml:space="preserve">備考</t>
    </r>
    <r>
      <rPr>
        <sz val="10"/>
        <rFont val="ＭＳ Ｐ明朝"/>
        <family val="1"/>
        <charset val="128"/>
      </rPr>
      <t xml:space="preserve">7247</t>
    </r>
  </si>
  <si>
    <r>
      <rPr>
        <sz val="10"/>
        <rFont val="Noto Sans"/>
        <family val="2"/>
      </rPr>
      <t xml:space="preserve">備考</t>
    </r>
    <r>
      <rPr>
        <sz val="10"/>
        <rFont val="ＭＳ Ｐ明朝"/>
        <family val="1"/>
        <charset val="128"/>
      </rPr>
      <t xml:space="preserve">7214</t>
    </r>
  </si>
  <si>
    <r>
      <rPr>
        <sz val="10"/>
        <rFont val="Noto Sans"/>
        <family val="2"/>
      </rPr>
      <t xml:space="preserve">備考</t>
    </r>
    <r>
      <rPr>
        <sz val="10"/>
        <rFont val="ＭＳ Ｐ明朝"/>
        <family val="1"/>
        <charset val="128"/>
      </rPr>
      <t xml:space="preserve">6853</t>
    </r>
  </si>
  <si>
    <r>
      <rPr>
        <sz val="10"/>
        <rFont val="Noto Sans"/>
        <family val="2"/>
      </rPr>
      <t xml:space="preserve">備考</t>
    </r>
    <r>
      <rPr>
        <sz val="10"/>
        <rFont val="ＭＳ Ｐ明朝"/>
        <family val="1"/>
        <charset val="128"/>
      </rPr>
      <t xml:space="preserve">6731</t>
    </r>
  </si>
  <si>
    <r>
      <rPr>
        <sz val="10"/>
        <rFont val="Noto Sans"/>
        <family val="2"/>
      </rPr>
      <t xml:space="preserve">備考</t>
    </r>
    <r>
      <rPr>
        <sz val="10"/>
        <rFont val="ＭＳ Ｐ明朝"/>
        <family val="1"/>
        <charset val="128"/>
      </rPr>
      <t xml:space="preserve">6646</t>
    </r>
  </si>
  <si>
    <r>
      <rPr>
        <sz val="10"/>
        <rFont val="Noto Sans"/>
        <family val="2"/>
      </rPr>
      <t xml:space="preserve">備考</t>
    </r>
    <r>
      <rPr>
        <sz val="10"/>
        <rFont val="ＭＳ Ｐ明朝"/>
        <family val="1"/>
        <charset val="128"/>
      </rPr>
      <t xml:space="preserve">6560</t>
    </r>
  </si>
  <si>
    <r>
      <rPr>
        <sz val="10"/>
        <rFont val="Noto Sans"/>
        <family val="2"/>
      </rPr>
      <t xml:space="preserve">備考</t>
    </r>
    <r>
      <rPr>
        <sz val="10"/>
        <rFont val="ＭＳ Ｐ明朝"/>
        <family val="1"/>
        <charset val="128"/>
      </rPr>
      <t xml:space="preserve">6048</t>
    </r>
  </si>
  <si>
    <r>
      <rPr>
        <sz val="10"/>
        <rFont val="Noto Sans"/>
        <family val="2"/>
      </rPr>
      <t xml:space="preserve">備考</t>
    </r>
    <r>
      <rPr>
        <sz val="10"/>
        <rFont val="ＭＳ Ｐ明朝"/>
        <family val="1"/>
        <charset val="128"/>
      </rPr>
      <t xml:space="preserve">5995</t>
    </r>
  </si>
  <si>
    <r>
      <rPr>
        <sz val="10"/>
        <rFont val="Noto Sans"/>
        <family val="2"/>
      </rPr>
      <t xml:space="preserve">備考</t>
    </r>
    <r>
      <rPr>
        <sz val="10"/>
        <rFont val="ＭＳ Ｐ明朝"/>
        <family val="1"/>
        <charset val="128"/>
      </rPr>
      <t xml:space="preserve">5241</t>
    </r>
  </si>
  <si>
    <r>
      <rPr>
        <sz val="10"/>
        <rFont val="Noto Sans"/>
        <family val="2"/>
      </rPr>
      <t xml:space="preserve">備考</t>
    </r>
    <r>
      <rPr>
        <sz val="10"/>
        <rFont val="ＭＳ Ｐ明朝"/>
        <family val="1"/>
        <charset val="128"/>
      </rPr>
      <t xml:space="preserve">5910</t>
    </r>
  </si>
  <si>
    <r>
      <rPr>
        <sz val="10"/>
        <rFont val="Noto Sans"/>
        <family val="2"/>
      </rPr>
      <t xml:space="preserve">備考</t>
    </r>
    <r>
      <rPr>
        <sz val="10"/>
        <rFont val="ＭＳ Ｐ明朝"/>
        <family val="1"/>
        <charset val="128"/>
      </rPr>
      <t xml:space="preserve">8592</t>
    </r>
  </si>
  <si>
    <r>
      <rPr>
        <sz val="10"/>
        <rFont val="Noto Sans"/>
        <family val="2"/>
      </rPr>
      <t xml:space="preserve">備考</t>
    </r>
    <r>
      <rPr>
        <sz val="10"/>
        <rFont val="ＭＳ Ｐ明朝"/>
        <family val="1"/>
        <charset val="128"/>
      </rPr>
      <t xml:space="preserve">6191</t>
    </r>
  </si>
  <si>
    <r>
      <rPr>
        <sz val="10"/>
        <rFont val="Noto Sans"/>
        <family val="2"/>
      </rPr>
      <t xml:space="preserve">備考</t>
    </r>
    <r>
      <rPr>
        <sz val="10"/>
        <rFont val="ＭＳ Ｐ明朝"/>
        <family val="1"/>
        <charset val="128"/>
      </rPr>
      <t xml:space="preserve">6268</t>
    </r>
  </si>
  <si>
    <r>
      <rPr>
        <sz val="10"/>
        <rFont val="Noto Sans"/>
        <family val="2"/>
      </rPr>
      <t xml:space="preserve">備考</t>
    </r>
    <r>
      <rPr>
        <sz val="10"/>
        <rFont val="ＭＳ Ｐ明朝"/>
        <family val="1"/>
        <charset val="128"/>
      </rPr>
      <t xml:space="preserve">7912</t>
    </r>
  </si>
  <si>
    <r>
      <rPr>
        <sz val="10"/>
        <rFont val="Noto Sans"/>
        <family val="2"/>
      </rPr>
      <t xml:space="preserve">備考</t>
    </r>
    <r>
      <rPr>
        <sz val="10"/>
        <rFont val="ＭＳ Ｐ明朝"/>
        <family val="1"/>
        <charset val="128"/>
      </rPr>
      <t xml:space="preserve">6390</t>
    </r>
  </si>
  <si>
    <r>
      <rPr>
        <sz val="10"/>
        <rFont val="Noto Sans"/>
        <family val="2"/>
      </rPr>
      <t xml:space="preserve">備考</t>
    </r>
    <r>
      <rPr>
        <sz val="10"/>
        <rFont val="ＭＳ Ｐ明朝"/>
        <family val="1"/>
        <charset val="128"/>
      </rPr>
      <t xml:space="preserve">8004</t>
    </r>
  </si>
  <si>
    <r>
      <rPr>
        <sz val="10"/>
        <rFont val="Noto Sans"/>
        <family val="2"/>
      </rPr>
      <t xml:space="preserve">備考</t>
    </r>
    <r>
      <rPr>
        <sz val="10"/>
        <rFont val="ＭＳ Ｐ明朝"/>
        <family val="1"/>
        <charset val="128"/>
      </rPr>
      <t xml:space="preserve">8573</t>
    </r>
  </si>
  <si>
    <r>
      <rPr>
        <sz val="10"/>
        <rFont val="Noto Sans"/>
        <family val="2"/>
      </rPr>
      <t xml:space="preserve">備考</t>
    </r>
    <r>
      <rPr>
        <sz val="10"/>
        <rFont val="ＭＳ Ｐ明朝"/>
        <family val="1"/>
        <charset val="128"/>
      </rPr>
      <t xml:space="preserve">6035</t>
    </r>
  </si>
  <si>
    <r>
      <rPr>
        <sz val="10"/>
        <rFont val="Noto Sans"/>
        <family val="2"/>
      </rPr>
      <t xml:space="preserve">備考</t>
    </r>
    <r>
      <rPr>
        <sz val="10"/>
        <rFont val="ＭＳ Ｐ明朝"/>
        <family val="1"/>
        <charset val="128"/>
      </rPr>
      <t xml:space="preserve">7822</t>
    </r>
  </si>
  <si>
    <r>
      <rPr>
        <sz val="10"/>
        <rFont val="Noto Sans"/>
        <family val="2"/>
      </rPr>
      <t xml:space="preserve">備考</t>
    </r>
    <r>
      <rPr>
        <sz val="10"/>
        <rFont val="ＭＳ Ｐ明朝"/>
        <family val="1"/>
        <charset val="128"/>
      </rPr>
      <t xml:space="preserve">9239</t>
    </r>
  </si>
  <si>
    <r>
      <rPr>
        <sz val="10"/>
        <rFont val="Noto Sans"/>
        <family val="2"/>
      </rPr>
      <t xml:space="preserve">備考</t>
    </r>
    <r>
      <rPr>
        <sz val="10"/>
        <rFont val="ＭＳ Ｐ明朝"/>
        <family val="1"/>
        <charset val="128"/>
      </rPr>
      <t xml:space="preserve">7050</t>
    </r>
  </si>
  <si>
    <r>
      <rPr>
        <sz val="10"/>
        <rFont val="Noto Sans"/>
        <family val="2"/>
      </rPr>
      <t xml:space="preserve">備考</t>
    </r>
    <r>
      <rPr>
        <sz val="10"/>
        <rFont val="ＭＳ Ｐ明朝"/>
        <family val="1"/>
        <charset val="128"/>
      </rPr>
      <t xml:space="preserve">7174</t>
    </r>
  </si>
  <si>
    <r>
      <rPr>
        <sz val="10"/>
        <rFont val="Noto Sans"/>
        <family val="2"/>
      </rPr>
      <t xml:space="preserve">備考</t>
    </r>
    <r>
      <rPr>
        <sz val="10"/>
        <rFont val="ＭＳ Ｐ明朝"/>
        <family val="1"/>
        <charset val="128"/>
      </rPr>
      <t xml:space="preserve">6095</t>
    </r>
  </si>
  <si>
    <r>
      <rPr>
        <sz val="10"/>
        <rFont val="Noto Sans"/>
        <family val="2"/>
      </rPr>
      <t xml:space="preserve">備考</t>
    </r>
    <r>
      <rPr>
        <sz val="10"/>
        <rFont val="ＭＳ Ｐ明朝"/>
        <family val="1"/>
        <charset val="128"/>
      </rPr>
      <t xml:space="preserve">9376</t>
    </r>
  </si>
  <si>
    <r>
      <rPr>
        <sz val="10"/>
        <rFont val="Noto Sans"/>
        <family val="2"/>
      </rPr>
      <t xml:space="preserve">備考</t>
    </r>
    <r>
      <rPr>
        <sz val="10"/>
        <rFont val="ＭＳ Ｐ明朝"/>
        <family val="1"/>
        <charset val="128"/>
      </rPr>
      <t xml:space="preserve">9276</t>
    </r>
  </si>
  <si>
    <r>
      <rPr>
        <sz val="10"/>
        <rFont val="Noto Sans"/>
        <family val="2"/>
      </rPr>
      <t xml:space="preserve">備考</t>
    </r>
    <r>
      <rPr>
        <sz val="10"/>
        <rFont val="ＭＳ Ｐ明朝"/>
        <family val="1"/>
        <charset val="128"/>
      </rPr>
      <t xml:space="preserve">9220</t>
    </r>
  </si>
  <si>
    <r>
      <rPr>
        <sz val="10"/>
        <rFont val="Noto Sans"/>
        <family val="2"/>
      </rPr>
      <t xml:space="preserve">備考</t>
    </r>
    <r>
      <rPr>
        <sz val="10"/>
        <rFont val="ＭＳ Ｐ明朝"/>
        <family val="1"/>
        <charset val="128"/>
      </rPr>
      <t xml:space="preserve">9082</t>
    </r>
  </si>
  <si>
    <r>
      <rPr>
        <sz val="10"/>
        <rFont val="Noto Sans"/>
        <family val="2"/>
      </rPr>
      <t xml:space="preserve">備考</t>
    </r>
    <r>
      <rPr>
        <sz val="10"/>
        <rFont val="ＭＳ Ｐ明朝"/>
        <family val="1"/>
        <charset val="128"/>
      </rPr>
      <t xml:space="preserve">9017</t>
    </r>
  </si>
  <si>
    <r>
      <rPr>
        <sz val="10"/>
        <rFont val="Noto Sans"/>
        <family val="2"/>
      </rPr>
      <t xml:space="preserve">備考</t>
    </r>
    <r>
      <rPr>
        <sz val="10"/>
        <rFont val="ＭＳ Ｐ明朝"/>
        <family val="1"/>
        <charset val="128"/>
      </rPr>
      <t xml:space="preserve">8903</t>
    </r>
  </si>
  <si>
    <r>
      <rPr>
        <sz val="10"/>
        <rFont val="Noto Sans"/>
        <family val="2"/>
      </rPr>
      <t xml:space="preserve">備考</t>
    </r>
    <r>
      <rPr>
        <sz val="10"/>
        <rFont val="ＭＳ Ｐ明朝"/>
        <family val="1"/>
        <charset val="128"/>
      </rPr>
      <t xml:space="preserve">8325</t>
    </r>
  </si>
  <si>
    <r>
      <rPr>
        <sz val="10"/>
        <rFont val="Noto Sans"/>
        <family val="2"/>
      </rPr>
      <t xml:space="preserve">備考</t>
    </r>
    <r>
      <rPr>
        <sz val="10"/>
        <rFont val="ＭＳ Ｐ明朝"/>
        <family val="1"/>
        <charset val="128"/>
      </rPr>
      <t xml:space="preserve">8299</t>
    </r>
  </si>
  <si>
    <r>
      <rPr>
        <sz val="10"/>
        <rFont val="Noto Sans"/>
        <family val="2"/>
      </rPr>
      <t xml:space="preserve">備考</t>
    </r>
    <r>
      <rPr>
        <sz val="10"/>
        <rFont val="ＭＳ Ｐ明朝"/>
        <family val="1"/>
        <charset val="128"/>
      </rPr>
      <t xml:space="preserve">7832</t>
    </r>
  </si>
  <si>
    <r>
      <rPr>
        <sz val="10"/>
        <rFont val="Noto Sans"/>
        <family val="2"/>
      </rPr>
      <t xml:space="preserve">備考</t>
    </r>
    <r>
      <rPr>
        <sz val="10"/>
        <rFont val="ＭＳ Ｐ明朝"/>
        <family val="1"/>
        <charset val="128"/>
      </rPr>
      <t xml:space="preserve">7587</t>
    </r>
  </si>
  <si>
    <r>
      <rPr>
        <sz val="10"/>
        <rFont val="Noto Sans"/>
        <family val="2"/>
      </rPr>
      <t xml:space="preserve">備考</t>
    </r>
    <r>
      <rPr>
        <sz val="10"/>
        <rFont val="ＭＳ Ｐ明朝"/>
        <family val="1"/>
        <charset val="128"/>
      </rPr>
      <t xml:space="preserve">7571</t>
    </r>
  </si>
  <si>
    <r>
      <rPr>
        <sz val="10"/>
        <rFont val="Noto Sans"/>
        <family val="2"/>
      </rPr>
      <t xml:space="preserve">備考</t>
    </r>
    <r>
      <rPr>
        <sz val="10"/>
        <rFont val="ＭＳ Ｐ明朝"/>
        <family val="1"/>
        <charset val="128"/>
      </rPr>
      <t xml:space="preserve">9321</t>
    </r>
  </si>
  <si>
    <r>
      <rPr>
        <sz val="10"/>
        <rFont val="Noto Sans"/>
        <family val="2"/>
      </rPr>
      <t xml:space="preserve">備考</t>
    </r>
    <r>
      <rPr>
        <sz val="10"/>
        <rFont val="ＭＳ Ｐ明朝"/>
        <family val="1"/>
        <charset val="128"/>
      </rPr>
      <t xml:space="preserve">9168</t>
    </r>
  </si>
  <si>
    <r>
      <rPr>
        <sz val="10"/>
        <rFont val="Noto Sans"/>
        <family val="2"/>
      </rPr>
      <t xml:space="preserve">備考</t>
    </r>
    <r>
      <rPr>
        <sz val="10"/>
        <rFont val="ＭＳ Ｐ明朝"/>
        <family val="1"/>
        <charset val="128"/>
      </rPr>
      <t xml:space="preserve">8760</t>
    </r>
  </si>
  <si>
    <r>
      <rPr>
        <sz val="10"/>
        <rFont val="Noto Sans"/>
        <family val="2"/>
      </rPr>
      <t xml:space="preserve">備考</t>
    </r>
    <r>
      <rPr>
        <sz val="10"/>
        <rFont val="ＭＳ Ｐ明朝"/>
        <family val="1"/>
        <charset val="128"/>
      </rPr>
      <t xml:space="preserve">8286</t>
    </r>
  </si>
  <si>
    <r>
      <rPr>
        <sz val="10"/>
        <rFont val="Noto Sans"/>
        <family val="2"/>
      </rPr>
      <t xml:space="preserve">備考</t>
    </r>
    <r>
      <rPr>
        <sz val="10"/>
        <rFont val="ＭＳ Ｐ明朝"/>
        <family val="1"/>
        <charset val="128"/>
      </rPr>
      <t xml:space="preserve">8272</t>
    </r>
  </si>
  <si>
    <r>
      <rPr>
        <sz val="10"/>
        <rFont val="Noto Sans"/>
        <family val="2"/>
      </rPr>
      <t xml:space="preserve">備考</t>
    </r>
    <r>
      <rPr>
        <sz val="10"/>
        <rFont val="ＭＳ Ｐ明朝"/>
        <family val="1"/>
        <charset val="128"/>
      </rPr>
      <t xml:space="preserve">7741</t>
    </r>
  </si>
  <si>
    <r>
      <rPr>
        <sz val="10"/>
        <rFont val="Noto Sans"/>
        <family val="2"/>
      </rPr>
      <t xml:space="preserve">備考</t>
    </r>
    <r>
      <rPr>
        <sz val="10"/>
        <rFont val="ＭＳ Ｐ明朝"/>
        <family val="1"/>
        <charset val="128"/>
      </rPr>
      <t xml:space="preserve">7518</t>
    </r>
  </si>
  <si>
    <r>
      <rPr>
        <sz val="10"/>
        <rFont val="Noto Sans"/>
        <family val="2"/>
      </rPr>
      <t xml:space="preserve">備考</t>
    </r>
    <r>
      <rPr>
        <sz val="10"/>
        <rFont val="ＭＳ Ｐ明朝"/>
        <family val="1"/>
        <charset val="128"/>
      </rPr>
      <t xml:space="preserve">7171</t>
    </r>
  </si>
  <si>
    <r>
      <rPr>
        <sz val="10"/>
        <rFont val="Noto Sans"/>
        <family val="2"/>
      </rPr>
      <t xml:space="preserve">備考</t>
    </r>
    <r>
      <rPr>
        <sz val="10"/>
        <rFont val="ＭＳ Ｐ明朝"/>
        <family val="1"/>
        <charset val="128"/>
      </rPr>
      <t xml:space="preserve">7141</t>
    </r>
  </si>
  <si>
    <r>
      <rPr>
        <sz val="10"/>
        <rFont val="Noto Sans"/>
        <family val="2"/>
      </rPr>
      <t xml:space="preserve">備考</t>
    </r>
    <r>
      <rPr>
        <sz val="10"/>
        <rFont val="ＭＳ Ｐ明朝"/>
        <family val="1"/>
        <charset val="128"/>
      </rPr>
      <t xml:space="preserve">6895</t>
    </r>
  </si>
  <si>
    <r>
      <rPr>
        <sz val="10"/>
        <rFont val="Noto Sans"/>
        <family val="2"/>
      </rPr>
      <t xml:space="preserve">備考</t>
    </r>
    <r>
      <rPr>
        <sz val="10"/>
        <rFont val="ＭＳ Ｐ明朝"/>
        <family val="1"/>
        <charset val="128"/>
      </rPr>
      <t xml:space="preserve">6770</t>
    </r>
  </si>
  <si>
    <r>
      <rPr>
        <sz val="10"/>
        <rFont val="Noto Sans"/>
        <family val="2"/>
      </rPr>
      <t xml:space="preserve">備考</t>
    </r>
    <r>
      <rPr>
        <sz val="10"/>
        <rFont val="ＭＳ Ｐ明朝"/>
        <family val="1"/>
        <charset val="128"/>
      </rPr>
      <t xml:space="preserve">6157</t>
    </r>
  </si>
  <si>
    <r>
      <rPr>
        <sz val="10"/>
        <rFont val="Noto Sans"/>
        <family val="2"/>
      </rPr>
      <t xml:space="preserve">備考</t>
    </r>
    <r>
      <rPr>
        <sz val="10"/>
        <rFont val="ＭＳ Ｐ明朝"/>
        <family val="1"/>
        <charset val="128"/>
      </rPr>
      <t xml:space="preserve">6012</t>
    </r>
  </si>
  <si>
    <r>
      <rPr>
        <sz val="10"/>
        <rFont val="Noto Sans"/>
        <family val="2"/>
      </rPr>
      <t xml:space="preserve">備考</t>
    </r>
    <r>
      <rPr>
        <sz val="10"/>
        <rFont val="ＭＳ Ｐ明朝"/>
        <family val="1"/>
        <charset val="128"/>
      </rPr>
      <t xml:space="preserve">5781</t>
    </r>
  </si>
  <si>
    <r>
      <rPr>
        <sz val="10"/>
        <rFont val="Noto Sans"/>
        <family val="2"/>
      </rPr>
      <t xml:space="preserve">備考</t>
    </r>
    <r>
      <rPr>
        <sz val="10"/>
        <rFont val="ＭＳ Ｐ明朝"/>
        <family val="1"/>
        <charset val="128"/>
      </rPr>
      <t xml:space="preserve">5438</t>
    </r>
  </si>
  <si>
    <r>
      <rPr>
        <sz val="10"/>
        <rFont val="Noto Sans"/>
        <family val="2"/>
      </rPr>
      <t xml:space="preserve">備考</t>
    </r>
    <r>
      <rPr>
        <sz val="10"/>
        <rFont val="ＭＳ Ｐ明朝"/>
        <family val="1"/>
        <charset val="128"/>
      </rPr>
      <t xml:space="preserve">5361</t>
    </r>
  </si>
  <si>
    <r>
      <rPr>
        <sz val="10"/>
        <rFont val="Noto Sans"/>
        <family val="2"/>
      </rPr>
      <t xml:space="preserve">備考</t>
    </r>
    <r>
      <rPr>
        <sz val="10"/>
        <rFont val="ＭＳ Ｐ明朝"/>
        <family val="1"/>
        <charset val="128"/>
      </rPr>
      <t xml:space="preserve">5022</t>
    </r>
  </si>
  <si>
    <r>
      <rPr>
        <sz val="10"/>
        <rFont val="Noto Sans"/>
        <family val="2"/>
      </rPr>
      <t xml:space="preserve">備考</t>
    </r>
    <r>
      <rPr>
        <sz val="10"/>
        <rFont val="ＭＳ Ｐ明朝"/>
        <family val="1"/>
        <charset val="128"/>
      </rPr>
      <t xml:space="preserve">6159</t>
    </r>
  </si>
  <si>
    <r>
      <rPr>
        <sz val="10"/>
        <rFont val="Noto Sans"/>
        <family val="2"/>
      </rPr>
      <t xml:space="preserve">備考</t>
    </r>
    <r>
      <rPr>
        <sz val="10"/>
        <rFont val="ＭＳ Ｐ明朝"/>
        <family val="1"/>
        <charset val="128"/>
      </rPr>
      <t xml:space="preserve">7551</t>
    </r>
  </si>
  <si>
    <r>
      <rPr>
        <sz val="10"/>
        <rFont val="Noto Sans"/>
        <family val="2"/>
      </rPr>
      <t xml:space="preserve">備考</t>
    </r>
    <r>
      <rPr>
        <sz val="10"/>
        <rFont val="ＭＳ Ｐ明朝"/>
        <family val="1"/>
        <charset val="128"/>
      </rPr>
      <t xml:space="preserve">8934</t>
    </r>
  </si>
  <si>
    <r>
      <rPr>
        <sz val="10"/>
        <rFont val="Noto Sans"/>
        <family val="2"/>
      </rPr>
      <t xml:space="preserve">備考</t>
    </r>
    <r>
      <rPr>
        <sz val="10"/>
        <rFont val="ＭＳ Ｐ明朝"/>
        <family val="1"/>
        <charset val="128"/>
      </rPr>
      <t xml:space="preserve">5963</t>
    </r>
  </si>
  <si>
    <r>
      <rPr>
        <sz val="10"/>
        <rFont val="Noto Sans"/>
        <family val="2"/>
      </rPr>
      <t xml:space="preserve">備考</t>
    </r>
    <r>
      <rPr>
        <sz val="10"/>
        <rFont val="ＭＳ Ｐ明朝"/>
        <family val="1"/>
        <charset val="128"/>
      </rPr>
      <t xml:space="preserve">8103</t>
    </r>
  </si>
  <si>
    <r>
      <rPr>
        <sz val="10"/>
        <rFont val="Noto Sans"/>
        <family val="2"/>
      </rPr>
      <t xml:space="preserve">備考</t>
    </r>
    <r>
      <rPr>
        <sz val="10"/>
        <rFont val="ＭＳ Ｐ明朝"/>
        <family val="1"/>
        <charset val="128"/>
      </rPr>
      <t xml:space="preserve">7296</t>
    </r>
  </si>
  <si>
    <r>
      <rPr>
        <sz val="10"/>
        <rFont val="Noto Sans"/>
        <family val="2"/>
      </rPr>
      <t xml:space="preserve">備考</t>
    </r>
    <r>
      <rPr>
        <sz val="10"/>
        <rFont val="ＭＳ Ｐ明朝"/>
        <family val="1"/>
        <charset val="128"/>
      </rPr>
      <t xml:space="preserve">7644</t>
    </r>
  </si>
  <si>
    <r>
      <rPr>
        <sz val="10"/>
        <rFont val="Noto Sans"/>
        <family val="2"/>
      </rPr>
      <t xml:space="preserve">備考</t>
    </r>
    <r>
      <rPr>
        <sz val="10"/>
        <rFont val="ＭＳ Ｐ明朝"/>
        <family val="1"/>
        <charset val="128"/>
      </rPr>
      <t xml:space="preserve">5783</t>
    </r>
  </si>
  <si>
    <r>
      <rPr>
        <sz val="10"/>
        <rFont val="Noto Sans"/>
        <family val="2"/>
      </rPr>
      <t xml:space="preserve">備考</t>
    </r>
    <r>
      <rPr>
        <sz val="10"/>
        <rFont val="ＭＳ Ｐ明朝"/>
        <family val="1"/>
        <charset val="128"/>
      </rPr>
      <t xml:space="preserve">8310</t>
    </r>
  </si>
  <si>
    <r>
      <rPr>
        <sz val="10"/>
        <rFont val="Noto Sans"/>
        <family val="2"/>
      </rPr>
      <t xml:space="preserve">備考</t>
    </r>
    <r>
      <rPr>
        <sz val="10"/>
        <rFont val="ＭＳ Ｐ明朝"/>
        <family val="1"/>
        <charset val="128"/>
      </rPr>
      <t xml:space="preserve">8469</t>
    </r>
  </si>
  <si>
    <r>
      <rPr>
        <sz val="10"/>
        <rFont val="Noto Sans"/>
        <family val="2"/>
      </rPr>
      <t xml:space="preserve">備考</t>
    </r>
    <r>
      <rPr>
        <sz val="10"/>
        <rFont val="ＭＳ Ｐ明朝"/>
        <family val="1"/>
        <charset val="128"/>
      </rPr>
      <t xml:space="preserve">7110</t>
    </r>
  </si>
  <si>
    <r>
      <rPr>
        <sz val="10"/>
        <rFont val="Noto Sans"/>
        <family val="2"/>
      </rPr>
      <t xml:space="preserve">備考</t>
    </r>
    <r>
      <rPr>
        <sz val="10"/>
        <rFont val="ＭＳ Ｐ明朝"/>
        <family val="1"/>
        <charset val="128"/>
      </rPr>
      <t xml:space="preserve">9009</t>
    </r>
  </si>
  <si>
    <r>
      <rPr>
        <sz val="10"/>
        <rFont val="Noto Sans"/>
        <family val="2"/>
      </rPr>
      <t xml:space="preserve">備考</t>
    </r>
    <r>
      <rPr>
        <sz val="10"/>
        <rFont val="ＭＳ Ｐ明朝"/>
        <family val="1"/>
        <charset val="128"/>
      </rPr>
      <t xml:space="preserve">7104</t>
    </r>
  </si>
  <si>
    <r>
      <rPr>
        <sz val="10"/>
        <rFont val="Noto Sans"/>
        <family val="2"/>
      </rPr>
      <t xml:space="preserve">備考</t>
    </r>
    <r>
      <rPr>
        <sz val="10"/>
        <rFont val="ＭＳ Ｐ明朝"/>
        <family val="1"/>
        <charset val="128"/>
      </rPr>
      <t xml:space="preserve">7501</t>
    </r>
  </si>
  <si>
    <r>
      <rPr>
        <sz val="10"/>
        <rFont val="Noto Sans"/>
        <family val="2"/>
      </rPr>
      <t xml:space="preserve">備考</t>
    </r>
    <r>
      <rPr>
        <sz val="10"/>
        <rFont val="ＭＳ Ｐ明朝"/>
        <family val="1"/>
        <charset val="128"/>
      </rPr>
      <t xml:space="preserve">8174</t>
    </r>
  </si>
  <si>
    <r>
      <rPr>
        <sz val="10"/>
        <rFont val="Noto Sans"/>
        <family val="2"/>
      </rPr>
      <t xml:space="preserve">備考</t>
    </r>
    <r>
      <rPr>
        <sz val="10"/>
        <rFont val="ＭＳ Ｐ明朝"/>
        <family val="1"/>
        <charset val="128"/>
      </rPr>
      <t xml:space="preserve">7175</t>
    </r>
  </si>
  <si>
    <r>
      <rPr>
        <sz val="10"/>
        <rFont val="Noto Sans"/>
        <family val="2"/>
      </rPr>
      <t xml:space="preserve">備考</t>
    </r>
    <r>
      <rPr>
        <sz val="10"/>
        <rFont val="ＭＳ Ｐ明朝"/>
        <family val="1"/>
        <charset val="128"/>
      </rPr>
      <t xml:space="preserve">5542</t>
    </r>
  </si>
  <si>
    <r>
      <rPr>
        <sz val="10"/>
        <rFont val="Noto Sans"/>
        <family val="2"/>
      </rPr>
      <t xml:space="preserve">備考</t>
    </r>
    <r>
      <rPr>
        <sz val="10"/>
        <rFont val="ＭＳ Ｐ明朝"/>
        <family val="1"/>
        <charset val="128"/>
      </rPr>
      <t xml:space="preserve">9323</t>
    </r>
  </si>
  <si>
    <r>
      <rPr>
        <sz val="10"/>
        <rFont val="Noto Sans"/>
        <family val="2"/>
      </rPr>
      <t xml:space="preserve">備考</t>
    </r>
    <r>
      <rPr>
        <sz val="10"/>
        <rFont val="ＭＳ Ｐ明朝"/>
        <family val="1"/>
        <charset val="128"/>
      </rPr>
      <t xml:space="preserve">9170</t>
    </r>
  </si>
  <si>
    <r>
      <rPr>
        <sz val="10"/>
        <rFont val="Noto Sans"/>
        <family val="2"/>
      </rPr>
      <t xml:space="preserve">備考</t>
    </r>
    <r>
      <rPr>
        <sz val="10"/>
        <rFont val="ＭＳ Ｐ明朝"/>
        <family val="1"/>
        <charset val="128"/>
      </rPr>
      <t xml:space="preserve">8762</t>
    </r>
  </si>
  <si>
    <r>
      <rPr>
        <sz val="10"/>
        <rFont val="Noto Sans"/>
        <family val="2"/>
      </rPr>
      <t xml:space="preserve">備考</t>
    </r>
    <r>
      <rPr>
        <sz val="10"/>
        <rFont val="ＭＳ Ｐ明朝"/>
        <family val="1"/>
        <charset val="128"/>
      </rPr>
      <t xml:space="preserve">8288</t>
    </r>
  </si>
  <si>
    <r>
      <rPr>
        <sz val="10"/>
        <rFont val="Noto Sans"/>
        <family val="2"/>
      </rPr>
      <t xml:space="preserve">備考</t>
    </r>
    <r>
      <rPr>
        <sz val="10"/>
        <rFont val="ＭＳ Ｐ明朝"/>
        <family val="1"/>
        <charset val="128"/>
      </rPr>
      <t xml:space="preserve">8274</t>
    </r>
  </si>
  <si>
    <r>
      <rPr>
        <sz val="10"/>
        <rFont val="Noto Sans"/>
        <family val="2"/>
      </rPr>
      <t xml:space="preserve">備考</t>
    </r>
    <r>
      <rPr>
        <sz val="10"/>
        <rFont val="ＭＳ Ｐ明朝"/>
        <family val="1"/>
        <charset val="128"/>
      </rPr>
      <t xml:space="preserve">7743</t>
    </r>
  </si>
  <si>
    <r>
      <rPr>
        <sz val="10"/>
        <rFont val="Noto Sans"/>
        <family val="2"/>
      </rPr>
      <t xml:space="preserve">備考</t>
    </r>
    <r>
      <rPr>
        <sz val="10"/>
        <rFont val="ＭＳ Ｐ明朝"/>
        <family val="1"/>
        <charset val="128"/>
      </rPr>
      <t xml:space="preserve">7520</t>
    </r>
  </si>
  <si>
    <r>
      <rPr>
        <sz val="10"/>
        <rFont val="Noto Sans"/>
        <family val="2"/>
      </rPr>
      <t xml:space="preserve">備考</t>
    </r>
    <r>
      <rPr>
        <sz val="10"/>
        <rFont val="ＭＳ Ｐ明朝"/>
        <family val="1"/>
        <charset val="128"/>
      </rPr>
      <t xml:space="preserve">7173</t>
    </r>
  </si>
  <si>
    <r>
      <rPr>
        <sz val="10"/>
        <rFont val="Noto Sans"/>
        <family val="2"/>
      </rPr>
      <t xml:space="preserve">備考</t>
    </r>
    <r>
      <rPr>
        <sz val="10"/>
        <rFont val="ＭＳ Ｐ明朝"/>
        <family val="1"/>
        <charset val="128"/>
      </rPr>
      <t xml:space="preserve">7143</t>
    </r>
  </si>
  <si>
    <r>
      <rPr>
        <sz val="10"/>
        <rFont val="Noto Sans"/>
        <family val="2"/>
      </rPr>
      <t xml:space="preserve">備考</t>
    </r>
    <r>
      <rPr>
        <sz val="10"/>
        <rFont val="ＭＳ Ｐ明朝"/>
        <family val="1"/>
        <charset val="128"/>
      </rPr>
      <t xml:space="preserve">6896</t>
    </r>
  </si>
  <si>
    <r>
      <rPr>
        <sz val="10"/>
        <rFont val="Noto Sans"/>
        <family val="2"/>
      </rPr>
      <t xml:space="preserve">備考</t>
    </r>
    <r>
      <rPr>
        <sz val="10"/>
        <rFont val="ＭＳ Ｐ明朝"/>
        <family val="1"/>
        <charset val="128"/>
      </rPr>
      <t xml:space="preserve">6771</t>
    </r>
  </si>
  <si>
    <r>
      <rPr>
        <sz val="10"/>
        <rFont val="Noto Sans"/>
        <family val="2"/>
      </rPr>
      <t xml:space="preserve">備考</t>
    </r>
    <r>
      <rPr>
        <sz val="10"/>
        <rFont val="ＭＳ Ｐ明朝"/>
        <family val="1"/>
        <charset val="128"/>
      </rPr>
      <t xml:space="preserve">6158</t>
    </r>
  </si>
  <si>
    <r>
      <rPr>
        <sz val="10"/>
        <rFont val="Noto Sans"/>
        <family val="2"/>
      </rPr>
      <t xml:space="preserve">備考</t>
    </r>
    <r>
      <rPr>
        <sz val="10"/>
        <rFont val="ＭＳ Ｐ明朝"/>
        <family val="1"/>
        <charset val="128"/>
      </rPr>
      <t xml:space="preserve">6014</t>
    </r>
  </si>
  <si>
    <r>
      <rPr>
        <sz val="10"/>
        <rFont val="Noto Sans"/>
        <family val="2"/>
      </rPr>
      <t xml:space="preserve">備考</t>
    </r>
    <r>
      <rPr>
        <sz val="10"/>
        <rFont val="ＭＳ Ｐ明朝"/>
        <family val="1"/>
        <charset val="128"/>
      </rPr>
      <t xml:space="preserve">5782</t>
    </r>
  </si>
  <si>
    <r>
      <rPr>
        <sz val="10"/>
        <rFont val="Noto Sans"/>
        <family val="2"/>
      </rPr>
      <t xml:space="preserve">備考</t>
    </r>
    <r>
      <rPr>
        <sz val="10"/>
        <rFont val="ＭＳ Ｐ明朝"/>
        <family val="1"/>
        <charset val="128"/>
      </rPr>
      <t xml:space="preserve">5547</t>
    </r>
  </si>
  <si>
    <r>
      <rPr>
        <sz val="10"/>
        <rFont val="Noto Sans"/>
        <family val="2"/>
      </rPr>
      <t xml:space="preserve">備考</t>
    </r>
    <r>
      <rPr>
        <sz val="10"/>
        <rFont val="ＭＳ Ｐ明朝"/>
        <family val="1"/>
        <charset val="128"/>
      </rPr>
      <t xml:space="preserve">5440</t>
    </r>
  </si>
  <si>
    <r>
      <rPr>
        <sz val="10"/>
        <rFont val="Noto Sans"/>
        <family val="2"/>
      </rPr>
      <t xml:space="preserve">備考</t>
    </r>
    <r>
      <rPr>
        <sz val="10"/>
        <rFont val="ＭＳ Ｐ明朝"/>
        <family val="1"/>
        <charset val="128"/>
      </rPr>
      <t xml:space="preserve">5024</t>
    </r>
  </si>
  <si>
    <r>
      <rPr>
        <sz val="10"/>
        <rFont val="Noto Sans"/>
        <family val="2"/>
      </rPr>
      <t xml:space="preserve">備考</t>
    </r>
    <r>
      <rPr>
        <sz val="10"/>
        <rFont val="ＭＳ Ｐ明朝"/>
        <family val="1"/>
        <charset val="128"/>
      </rPr>
      <t xml:space="preserve">8777</t>
    </r>
  </si>
  <si>
    <r>
      <rPr>
        <sz val="10"/>
        <rFont val="Noto Sans"/>
        <family val="2"/>
      </rPr>
      <t xml:space="preserve">備考</t>
    </r>
    <r>
      <rPr>
        <sz val="10"/>
        <rFont val="ＭＳ Ｐ明朝"/>
        <family val="1"/>
        <charset val="128"/>
      </rPr>
      <t xml:space="preserve">8301</t>
    </r>
  </si>
  <si>
    <r>
      <rPr>
        <sz val="10"/>
        <rFont val="Noto Sans"/>
        <family val="2"/>
      </rPr>
      <t xml:space="preserve">備考</t>
    </r>
    <r>
      <rPr>
        <sz val="10"/>
        <rFont val="ＭＳ Ｐ明朝"/>
        <family val="1"/>
        <charset val="128"/>
      </rPr>
      <t xml:space="preserve">8291</t>
    </r>
  </si>
  <si>
    <r>
      <rPr>
        <sz val="10"/>
        <rFont val="Noto Sans"/>
        <family val="2"/>
      </rPr>
      <t xml:space="preserve">備考</t>
    </r>
    <r>
      <rPr>
        <sz val="10"/>
        <rFont val="ＭＳ Ｐ明朝"/>
        <family val="1"/>
        <charset val="128"/>
      </rPr>
      <t xml:space="preserve">7534</t>
    </r>
  </si>
  <si>
    <r>
      <rPr>
        <sz val="10"/>
        <rFont val="Noto Sans"/>
        <family val="2"/>
      </rPr>
      <t xml:space="preserve">備考</t>
    </r>
    <r>
      <rPr>
        <sz val="10"/>
        <rFont val="ＭＳ Ｐ明朝"/>
        <family val="1"/>
        <charset val="128"/>
      </rPr>
      <t xml:space="preserve">7400</t>
    </r>
  </si>
  <si>
    <r>
      <rPr>
        <sz val="10"/>
        <rFont val="Noto Sans"/>
        <family val="2"/>
      </rPr>
      <t xml:space="preserve">備考</t>
    </r>
    <r>
      <rPr>
        <sz val="10"/>
        <rFont val="ＭＳ Ｐ明朝"/>
        <family val="1"/>
        <charset val="128"/>
      </rPr>
      <t xml:space="preserve">6952</t>
    </r>
  </si>
  <si>
    <r>
      <rPr>
        <sz val="10"/>
        <rFont val="Noto Sans"/>
        <family val="2"/>
      </rPr>
      <t xml:space="preserve">備考</t>
    </r>
    <r>
      <rPr>
        <sz val="10"/>
        <rFont val="ＭＳ Ｐ明朝"/>
        <family val="1"/>
        <charset val="128"/>
      </rPr>
      <t xml:space="preserve">6906</t>
    </r>
  </si>
  <si>
    <r>
      <rPr>
        <sz val="10"/>
        <rFont val="Noto Sans"/>
        <family val="2"/>
      </rPr>
      <t xml:space="preserve">備考</t>
    </r>
    <r>
      <rPr>
        <sz val="10"/>
        <rFont val="ＭＳ Ｐ明朝"/>
        <family val="1"/>
        <charset val="128"/>
      </rPr>
      <t xml:space="preserve">6787</t>
    </r>
  </si>
  <si>
    <r>
      <rPr>
        <sz val="10"/>
        <rFont val="Noto Sans"/>
        <family val="2"/>
      </rPr>
      <t xml:space="preserve">備考</t>
    </r>
    <r>
      <rPr>
        <sz val="10"/>
        <rFont val="ＭＳ Ｐ明朝"/>
        <family val="1"/>
        <charset val="128"/>
      </rPr>
      <t xml:space="preserve">6433</t>
    </r>
  </si>
  <si>
    <r>
      <rPr>
        <sz val="10"/>
        <rFont val="Noto Sans"/>
        <family val="2"/>
      </rPr>
      <t xml:space="preserve">備考</t>
    </r>
    <r>
      <rPr>
        <sz val="10"/>
        <rFont val="ＭＳ Ｐ明朝"/>
        <family val="1"/>
        <charset val="128"/>
      </rPr>
      <t xml:space="preserve">6170</t>
    </r>
  </si>
  <si>
    <r>
      <rPr>
        <sz val="10"/>
        <rFont val="Noto Sans"/>
        <family val="2"/>
      </rPr>
      <t xml:space="preserve">備考</t>
    </r>
    <r>
      <rPr>
        <sz val="10"/>
        <rFont val="ＭＳ Ｐ明朝"/>
        <family val="1"/>
        <charset val="128"/>
      </rPr>
      <t xml:space="preserve">5373</t>
    </r>
  </si>
  <si>
    <r>
      <rPr>
        <sz val="10"/>
        <rFont val="Noto Sans"/>
        <family val="2"/>
      </rPr>
      <t xml:space="preserve">備考</t>
    </r>
    <r>
      <rPr>
        <sz val="10"/>
        <rFont val="ＭＳ Ｐ明朝"/>
        <family val="1"/>
        <charset val="128"/>
      </rPr>
      <t xml:space="preserve">6471</t>
    </r>
  </si>
  <si>
    <r>
      <rPr>
        <sz val="10"/>
        <rFont val="Noto Sans"/>
        <family val="2"/>
      </rPr>
      <t xml:space="preserve">備考</t>
    </r>
    <r>
      <rPr>
        <sz val="10"/>
        <rFont val="ＭＳ Ｐ明朝"/>
        <family val="1"/>
        <charset val="128"/>
      </rPr>
      <t xml:space="preserve">8718</t>
    </r>
  </si>
  <si>
    <r>
      <rPr>
        <sz val="10"/>
        <rFont val="Noto Sans"/>
        <family val="2"/>
      </rPr>
      <t xml:space="preserve">備考</t>
    </r>
    <r>
      <rPr>
        <sz val="10"/>
        <rFont val="ＭＳ Ｐ明朝"/>
        <family val="1"/>
        <charset val="128"/>
      </rPr>
      <t xml:space="preserve">9124</t>
    </r>
  </si>
  <si>
    <r>
      <rPr>
        <sz val="10"/>
        <rFont val="Noto Sans"/>
        <family val="2"/>
      </rPr>
      <t xml:space="preserve">備考</t>
    </r>
    <r>
      <rPr>
        <sz val="10"/>
        <rFont val="ＭＳ Ｐ明朝"/>
        <family val="1"/>
        <charset val="128"/>
      </rPr>
      <t xml:space="preserve">7918</t>
    </r>
  </si>
  <si>
    <r>
      <rPr>
        <sz val="10"/>
        <rFont val="Noto Sans"/>
        <family val="2"/>
      </rPr>
      <t xml:space="preserve">備考</t>
    </r>
    <r>
      <rPr>
        <sz val="10"/>
        <rFont val="ＭＳ Ｐ明朝"/>
        <family val="1"/>
        <charset val="128"/>
      </rPr>
      <t xml:space="preserve">7455</t>
    </r>
  </si>
  <si>
    <r>
      <rPr>
        <sz val="10"/>
        <rFont val="Noto Sans"/>
        <family val="2"/>
      </rPr>
      <t xml:space="preserve">備考</t>
    </r>
    <r>
      <rPr>
        <sz val="10"/>
        <rFont val="ＭＳ Ｐ明朝"/>
        <family val="1"/>
        <charset val="128"/>
      </rPr>
      <t xml:space="preserve">5460</t>
    </r>
  </si>
  <si>
    <r>
      <rPr>
        <sz val="10"/>
        <rFont val="Noto Sans"/>
        <family val="2"/>
      </rPr>
      <t xml:space="preserve">備考</t>
    </r>
    <r>
      <rPr>
        <sz val="10"/>
        <rFont val="ＭＳ Ｐ明朝"/>
        <family val="1"/>
        <charset val="128"/>
      </rPr>
      <t xml:space="preserve">6909</t>
    </r>
  </si>
  <si>
    <r>
      <rPr>
        <sz val="10"/>
        <rFont val="Noto Sans"/>
        <family val="2"/>
      </rPr>
      <t xml:space="preserve">備考</t>
    </r>
    <r>
      <rPr>
        <sz val="10"/>
        <rFont val="ＭＳ Ｐ明朝"/>
        <family val="1"/>
        <charset val="128"/>
      </rPr>
      <t xml:space="preserve">7971</t>
    </r>
  </si>
  <si>
    <r>
      <rPr>
        <sz val="10"/>
        <rFont val="Noto Sans"/>
        <family val="2"/>
      </rPr>
      <t xml:space="preserve">備考</t>
    </r>
    <r>
      <rPr>
        <sz val="10"/>
        <rFont val="ＭＳ Ｐ明朝"/>
        <family val="1"/>
        <charset val="128"/>
      </rPr>
      <t xml:space="preserve">8614</t>
    </r>
  </si>
  <si>
    <r>
      <rPr>
        <sz val="10"/>
        <rFont val="Noto Sans"/>
        <family val="2"/>
      </rPr>
      <t xml:space="preserve">備考</t>
    </r>
    <r>
      <rPr>
        <sz val="10"/>
        <rFont val="ＭＳ Ｐ明朝"/>
        <family val="1"/>
        <charset val="128"/>
      </rPr>
      <t xml:space="preserve">9142</t>
    </r>
  </si>
  <si>
    <r>
      <rPr>
        <sz val="10"/>
        <rFont val="Noto Sans"/>
        <family val="2"/>
      </rPr>
      <t xml:space="preserve">備考</t>
    </r>
    <r>
      <rPr>
        <sz val="10"/>
        <rFont val="ＭＳ Ｐ明朝"/>
        <family val="1"/>
        <charset val="128"/>
      </rPr>
      <t xml:space="preserve">8208</t>
    </r>
  </si>
  <si>
    <r>
      <rPr>
        <sz val="10"/>
        <rFont val="Noto Sans"/>
        <family val="2"/>
      </rPr>
      <t xml:space="preserve">備考</t>
    </r>
    <r>
      <rPr>
        <sz val="10"/>
        <rFont val="ＭＳ Ｐ明朝"/>
        <family val="1"/>
        <charset val="128"/>
      </rPr>
      <t xml:space="preserve">6046</t>
    </r>
  </si>
  <si>
    <r>
      <rPr>
        <sz val="10"/>
        <rFont val="Noto Sans"/>
        <family val="2"/>
      </rPr>
      <t xml:space="preserve">備考</t>
    </r>
    <r>
      <rPr>
        <sz val="10"/>
        <rFont val="ＭＳ Ｐ明朝"/>
        <family val="1"/>
        <charset val="128"/>
      </rPr>
      <t xml:space="preserve">7947</t>
    </r>
  </si>
  <si>
    <r>
      <rPr>
        <sz val="10"/>
        <rFont val="Noto Sans"/>
        <family val="2"/>
      </rPr>
      <t xml:space="preserve">備考</t>
    </r>
    <r>
      <rPr>
        <sz val="10"/>
        <rFont val="ＭＳ Ｐ明朝"/>
        <family val="1"/>
        <charset val="128"/>
      </rPr>
      <t xml:space="preserve">7105</t>
    </r>
  </si>
  <si>
    <r>
      <rPr>
        <sz val="10"/>
        <rFont val="Noto Sans"/>
        <family val="2"/>
      </rPr>
      <t xml:space="preserve">備考</t>
    </r>
    <r>
      <rPr>
        <sz val="10"/>
        <rFont val="ＭＳ Ｐ明朝"/>
        <family val="1"/>
        <charset val="128"/>
      </rPr>
      <t xml:space="preserve">8197</t>
    </r>
  </si>
  <si>
    <r>
      <rPr>
        <sz val="10"/>
        <rFont val="Noto Sans"/>
        <family val="2"/>
      </rPr>
      <t xml:space="preserve">備考</t>
    </r>
    <r>
      <rPr>
        <sz val="10"/>
        <rFont val="ＭＳ Ｐ明朝"/>
        <family val="1"/>
        <charset val="128"/>
      </rPr>
      <t xml:space="preserve">8277</t>
    </r>
  </si>
  <si>
    <r>
      <rPr>
        <sz val="10"/>
        <rFont val="Noto Sans"/>
        <family val="2"/>
      </rPr>
      <t xml:space="preserve">備考</t>
    </r>
    <r>
      <rPr>
        <sz val="10"/>
        <rFont val="ＭＳ Ｐ明朝"/>
        <family val="1"/>
        <charset val="128"/>
      </rPr>
      <t xml:space="preserve">5245</t>
    </r>
  </si>
  <si>
    <r>
      <rPr>
        <sz val="10"/>
        <rFont val="Noto Sans"/>
        <family val="2"/>
      </rPr>
      <t xml:space="preserve">備考</t>
    </r>
    <r>
      <rPr>
        <sz val="10"/>
        <rFont val="ＭＳ Ｐ明朝"/>
        <family val="1"/>
        <charset val="128"/>
      </rPr>
      <t xml:space="preserve">8039</t>
    </r>
  </si>
  <si>
    <r>
      <rPr>
        <sz val="10"/>
        <rFont val="Noto Sans"/>
        <family val="2"/>
      </rPr>
      <t xml:space="preserve">備考</t>
    </r>
    <r>
      <rPr>
        <sz val="10"/>
        <rFont val="ＭＳ Ｐ明朝"/>
        <family val="1"/>
        <charset val="128"/>
      </rPr>
      <t xml:space="preserve">9464</t>
    </r>
  </si>
  <si>
    <r>
      <rPr>
        <sz val="10"/>
        <rFont val="Noto Sans"/>
        <family val="2"/>
      </rPr>
      <t xml:space="preserve">備考</t>
    </r>
    <r>
      <rPr>
        <sz val="10"/>
        <rFont val="ＭＳ Ｐ明朝"/>
        <family val="1"/>
        <charset val="128"/>
      </rPr>
      <t xml:space="preserve">8779</t>
    </r>
  </si>
  <si>
    <r>
      <rPr>
        <sz val="10"/>
        <rFont val="Noto Sans"/>
        <family val="2"/>
      </rPr>
      <t xml:space="preserve">備考</t>
    </r>
    <r>
      <rPr>
        <sz val="10"/>
        <rFont val="ＭＳ Ｐ明朝"/>
        <family val="1"/>
        <charset val="128"/>
      </rPr>
      <t xml:space="preserve">8303</t>
    </r>
  </si>
  <si>
    <r>
      <rPr>
        <sz val="10"/>
        <rFont val="Noto Sans"/>
        <family val="2"/>
      </rPr>
      <t xml:space="preserve">備考</t>
    </r>
    <r>
      <rPr>
        <sz val="10"/>
        <rFont val="ＭＳ Ｐ明朝"/>
        <family val="1"/>
        <charset val="128"/>
      </rPr>
      <t xml:space="preserve">8293</t>
    </r>
  </si>
  <si>
    <r>
      <rPr>
        <sz val="10"/>
        <rFont val="Noto Sans"/>
        <family val="2"/>
      </rPr>
      <t xml:space="preserve">備考</t>
    </r>
    <r>
      <rPr>
        <sz val="10"/>
        <rFont val="ＭＳ Ｐ明朝"/>
        <family val="1"/>
        <charset val="128"/>
      </rPr>
      <t xml:space="preserve">9415</t>
    </r>
  </si>
  <si>
    <r>
      <rPr>
        <sz val="10"/>
        <rFont val="Noto Sans"/>
        <family val="2"/>
      </rPr>
      <t xml:space="preserve">備考</t>
    </r>
    <r>
      <rPr>
        <sz val="10"/>
        <rFont val="ＭＳ Ｐ明朝"/>
        <family val="1"/>
        <charset val="128"/>
      </rPr>
      <t xml:space="preserve">8888</t>
    </r>
  </si>
  <si>
    <r>
      <rPr>
        <sz val="10"/>
        <rFont val="Noto Sans"/>
        <family val="2"/>
      </rPr>
      <t xml:space="preserve">備考</t>
    </r>
    <r>
      <rPr>
        <sz val="10"/>
        <rFont val="ＭＳ Ｐ明朝"/>
        <family val="1"/>
        <charset val="128"/>
      </rPr>
      <t xml:space="preserve">8692</t>
    </r>
  </si>
  <si>
    <r>
      <rPr>
        <sz val="10"/>
        <rFont val="Noto Sans"/>
        <family val="2"/>
      </rPr>
      <t xml:space="preserve">備考</t>
    </r>
    <r>
      <rPr>
        <sz val="10"/>
        <rFont val="ＭＳ Ｐ明朝"/>
        <family val="1"/>
        <charset val="128"/>
      </rPr>
      <t xml:space="preserve">8565</t>
    </r>
  </si>
  <si>
    <r>
      <rPr>
        <sz val="10"/>
        <rFont val="Noto Sans"/>
        <family val="2"/>
      </rPr>
      <t xml:space="preserve">備考</t>
    </r>
    <r>
      <rPr>
        <sz val="10"/>
        <rFont val="ＭＳ Ｐ明朝"/>
        <family val="1"/>
        <charset val="128"/>
      </rPr>
      <t xml:space="preserve">8474</t>
    </r>
  </si>
  <si>
    <r>
      <rPr>
        <sz val="10"/>
        <rFont val="Noto Sans"/>
        <family val="2"/>
      </rPr>
      <t xml:space="preserve">備考</t>
    </r>
    <r>
      <rPr>
        <sz val="10"/>
        <rFont val="ＭＳ Ｐ明朝"/>
        <family val="1"/>
        <charset val="128"/>
      </rPr>
      <t xml:space="preserve">7885</t>
    </r>
  </si>
  <si>
    <r>
      <rPr>
        <sz val="10"/>
        <rFont val="Noto Sans"/>
        <family val="2"/>
      </rPr>
      <t xml:space="preserve">備考</t>
    </r>
    <r>
      <rPr>
        <sz val="10"/>
        <rFont val="ＭＳ Ｐ明朝"/>
        <family val="1"/>
        <charset val="128"/>
      </rPr>
      <t xml:space="preserve">7242</t>
    </r>
  </si>
  <si>
    <r>
      <rPr>
        <sz val="10"/>
        <rFont val="Noto Sans"/>
        <family val="2"/>
      </rPr>
      <t xml:space="preserve">備考</t>
    </r>
    <r>
      <rPr>
        <sz val="10"/>
        <rFont val="ＭＳ Ｐ明朝"/>
        <family val="1"/>
        <charset val="128"/>
      </rPr>
      <t xml:space="preserve">6987</t>
    </r>
  </si>
  <si>
    <r>
      <rPr>
        <sz val="10"/>
        <rFont val="Noto Sans"/>
        <family val="2"/>
      </rPr>
      <t xml:space="preserve">備考</t>
    </r>
    <r>
      <rPr>
        <sz val="10"/>
        <rFont val="ＭＳ Ｐ明朝"/>
        <family val="1"/>
        <charset val="128"/>
      </rPr>
      <t xml:space="preserve">6971</t>
    </r>
  </si>
  <si>
    <r>
      <rPr>
        <sz val="10"/>
        <rFont val="Noto Sans"/>
        <family val="2"/>
      </rPr>
      <t xml:space="preserve">備考</t>
    </r>
    <r>
      <rPr>
        <sz val="10"/>
        <rFont val="ＭＳ Ｐ明朝"/>
        <family val="1"/>
        <charset val="128"/>
      </rPr>
      <t xml:space="preserve">6868</t>
    </r>
  </si>
  <si>
    <r>
      <rPr>
        <sz val="10"/>
        <rFont val="Noto Sans"/>
        <family val="2"/>
      </rPr>
      <t xml:space="preserve">備考</t>
    </r>
    <r>
      <rPr>
        <sz val="10"/>
        <rFont val="ＭＳ Ｐ明朝"/>
        <family val="1"/>
        <charset val="128"/>
      </rPr>
      <t xml:space="preserve">6354</t>
    </r>
  </si>
  <si>
    <r>
      <rPr>
        <sz val="10"/>
        <rFont val="Noto Sans"/>
        <family val="2"/>
      </rPr>
      <t xml:space="preserve">備考</t>
    </r>
    <r>
      <rPr>
        <sz val="10"/>
        <rFont val="ＭＳ Ｐ明朝"/>
        <family val="1"/>
        <charset val="128"/>
      </rPr>
      <t xml:space="preserve">6326</t>
    </r>
  </si>
  <si>
    <r>
      <rPr>
        <sz val="10"/>
        <rFont val="Noto Sans"/>
        <family val="2"/>
      </rPr>
      <t xml:space="preserve">備考</t>
    </r>
    <r>
      <rPr>
        <sz val="10"/>
        <rFont val="ＭＳ Ｐ明朝"/>
        <family val="1"/>
        <charset val="128"/>
      </rPr>
      <t xml:space="preserve">6295</t>
    </r>
  </si>
  <si>
    <r>
      <rPr>
        <sz val="10"/>
        <rFont val="Noto Sans"/>
        <family val="2"/>
      </rPr>
      <t xml:space="preserve">備考</t>
    </r>
    <r>
      <rPr>
        <sz val="10"/>
        <rFont val="ＭＳ Ｐ明朝"/>
        <family val="1"/>
        <charset val="128"/>
      </rPr>
      <t xml:space="preserve">6242</t>
    </r>
  </si>
  <si>
    <r>
      <rPr>
        <sz val="10"/>
        <rFont val="Noto Sans"/>
        <family val="2"/>
      </rPr>
      <t xml:space="preserve">備考</t>
    </r>
    <r>
      <rPr>
        <sz val="10"/>
        <rFont val="ＭＳ Ｐ明朝"/>
        <family val="1"/>
        <charset val="128"/>
      </rPr>
      <t xml:space="preserve">6166</t>
    </r>
  </si>
  <si>
    <r>
      <rPr>
        <sz val="10"/>
        <rFont val="Noto Sans"/>
        <family val="2"/>
      </rPr>
      <t xml:space="preserve">備考</t>
    </r>
    <r>
      <rPr>
        <sz val="10"/>
        <rFont val="ＭＳ Ｐ明朝"/>
        <family val="1"/>
        <charset val="128"/>
      </rPr>
      <t xml:space="preserve">7754</t>
    </r>
  </si>
  <si>
    <r>
      <rPr>
        <sz val="10"/>
        <rFont val="Noto Sans"/>
        <family val="2"/>
      </rPr>
      <t xml:space="preserve">備考</t>
    </r>
    <r>
      <rPr>
        <sz val="10"/>
        <rFont val="ＭＳ Ｐ明朝"/>
        <family val="1"/>
        <charset val="128"/>
      </rPr>
      <t xml:space="preserve">7494</t>
    </r>
  </si>
  <si>
    <r>
      <rPr>
        <sz val="10"/>
        <rFont val="Noto Sans"/>
        <family val="2"/>
      </rPr>
      <t xml:space="preserve">備考</t>
    </r>
    <r>
      <rPr>
        <sz val="10"/>
        <rFont val="ＭＳ Ｐ明朝"/>
        <family val="1"/>
        <charset val="128"/>
      </rPr>
      <t xml:space="preserve">6620</t>
    </r>
  </si>
  <si>
    <r>
      <rPr>
        <sz val="10"/>
        <rFont val="Noto Sans"/>
        <family val="2"/>
      </rPr>
      <t xml:space="preserve">備考</t>
    </r>
    <r>
      <rPr>
        <sz val="10"/>
        <rFont val="ＭＳ Ｐ明朝"/>
        <family val="1"/>
        <charset val="128"/>
      </rPr>
      <t xml:space="preserve">6974</t>
    </r>
  </si>
  <si>
    <r>
      <rPr>
        <sz val="10"/>
        <rFont val="Noto Sans"/>
        <family val="2"/>
      </rPr>
      <t xml:space="preserve">備考</t>
    </r>
    <r>
      <rPr>
        <sz val="10"/>
        <rFont val="ＭＳ Ｐ明朝"/>
        <family val="1"/>
        <charset val="128"/>
      </rPr>
      <t xml:space="preserve">8989</t>
    </r>
  </si>
  <si>
    <r>
      <rPr>
        <sz val="10"/>
        <rFont val="Noto Sans"/>
        <family val="2"/>
      </rPr>
      <t xml:space="preserve">備考</t>
    </r>
    <r>
      <rPr>
        <sz val="10"/>
        <rFont val="ＭＳ Ｐ明朝"/>
        <family val="1"/>
        <charset val="128"/>
      </rPr>
      <t xml:space="preserve">6395</t>
    </r>
  </si>
  <si>
    <r>
      <rPr>
        <sz val="10"/>
        <rFont val="Noto Sans"/>
        <family val="2"/>
      </rPr>
      <t xml:space="preserve">備考</t>
    </r>
    <r>
      <rPr>
        <sz val="10"/>
        <rFont val="ＭＳ Ｐ明朝"/>
        <family val="1"/>
        <charset val="128"/>
      </rPr>
      <t xml:space="preserve">6734</t>
    </r>
  </si>
  <si>
    <r>
      <rPr>
        <sz val="10"/>
        <rFont val="Noto Sans"/>
        <family val="2"/>
      </rPr>
      <t xml:space="preserve">備考</t>
    </r>
    <r>
      <rPr>
        <sz val="10"/>
        <rFont val="ＭＳ Ｐ明朝"/>
        <family val="1"/>
        <charset val="128"/>
      </rPr>
      <t xml:space="preserve">7291</t>
    </r>
  </si>
  <si>
    <r>
      <rPr>
        <sz val="10"/>
        <rFont val="Noto Sans"/>
        <family val="2"/>
      </rPr>
      <t xml:space="preserve">備考</t>
    </r>
    <r>
      <rPr>
        <sz val="10"/>
        <rFont val="ＭＳ Ｐ明朝"/>
        <family val="1"/>
        <charset val="128"/>
      </rPr>
      <t xml:space="preserve">7811</t>
    </r>
  </si>
  <si>
    <r>
      <rPr>
        <sz val="10"/>
        <rFont val="Noto Sans"/>
        <family val="2"/>
      </rPr>
      <t xml:space="preserve">備考</t>
    </r>
    <r>
      <rPr>
        <sz val="10"/>
        <rFont val="ＭＳ Ｐ明朝"/>
        <family val="1"/>
        <charset val="128"/>
      </rPr>
      <t xml:space="preserve">8736</t>
    </r>
  </si>
  <si>
    <r>
      <rPr>
        <sz val="10"/>
        <rFont val="Noto Sans"/>
        <family val="2"/>
      </rPr>
      <t xml:space="preserve">備考</t>
    </r>
    <r>
      <rPr>
        <sz val="10"/>
        <rFont val="ＭＳ Ｐ明朝"/>
        <family val="1"/>
        <charset val="128"/>
      </rPr>
      <t xml:space="preserve">6772</t>
    </r>
  </si>
  <si>
    <r>
      <rPr>
        <sz val="10"/>
        <rFont val="Noto Sans"/>
        <family val="2"/>
      </rPr>
      <t xml:space="preserve">備考</t>
    </r>
    <r>
      <rPr>
        <sz val="10"/>
        <rFont val="ＭＳ Ｐ明朝"/>
        <family val="1"/>
        <charset val="128"/>
      </rPr>
      <t xml:space="preserve">9508</t>
    </r>
  </si>
  <si>
    <r>
      <rPr>
        <sz val="10"/>
        <rFont val="Noto Sans"/>
        <family val="2"/>
      </rPr>
      <t xml:space="preserve">備考</t>
    </r>
    <r>
      <rPr>
        <sz val="10"/>
        <rFont val="ＭＳ Ｐ明朝"/>
        <family val="1"/>
        <charset val="128"/>
      </rPr>
      <t xml:space="preserve">9352</t>
    </r>
  </si>
  <si>
    <r>
      <rPr>
        <sz val="10"/>
        <rFont val="Noto Sans"/>
        <family val="2"/>
      </rPr>
      <t xml:space="preserve">備考</t>
    </r>
    <r>
      <rPr>
        <sz val="10"/>
        <rFont val="ＭＳ Ｐ明朝"/>
        <family val="1"/>
        <charset val="128"/>
      </rPr>
      <t xml:space="preserve">9417</t>
    </r>
  </si>
  <si>
    <r>
      <rPr>
        <sz val="10"/>
        <rFont val="Noto Sans"/>
        <family val="2"/>
      </rPr>
      <t xml:space="preserve">備考</t>
    </r>
    <r>
      <rPr>
        <sz val="10"/>
        <rFont val="ＭＳ Ｐ明朝"/>
        <family val="1"/>
        <charset val="128"/>
      </rPr>
      <t xml:space="preserve">8890</t>
    </r>
  </si>
  <si>
    <r>
      <rPr>
        <sz val="10"/>
        <rFont val="Noto Sans"/>
        <family val="2"/>
      </rPr>
      <t xml:space="preserve">備考</t>
    </r>
    <r>
      <rPr>
        <sz val="10"/>
        <rFont val="ＭＳ Ｐ明朝"/>
        <family val="1"/>
        <charset val="128"/>
      </rPr>
      <t xml:space="preserve">8694</t>
    </r>
  </si>
  <si>
    <r>
      <rPr>
        <sz val="10"/>
        <rFont val="Noto Sans"/>
        <family val="2"/>
      </rPr>
      <t xml:space="preserve">備考</t>
    </r>
    <r>
      <rPr>
        <sz val="10"/>
        <rFont val="ＭＳ Ｐ明朝"/>
        <family val="1"/>
        <charset val="128"/>
      </rPr>
      <t xml:space="preserve">8567</t>
    </r>
  </si>
  <si>
    <r>
      <rPr>
        <sz val="10"/>
        <rFont val="Noto Sans"/>
        <family val="2"/>
      </rPr>
      <t xml:space="preserve">備考</t>
    </r>
    <r>
      <rPr>
        <sz val="10"/>
        <rFont val="ＭＳ Ｐ明朝"/>
        <family val="1"/>
        <charset val="128"/>
      </rPr>
      <t xml:space="preserve">8476</t>
    </r>
  </si>
  <si>
    <r>
      <rPr>
        <sz val="10"/>
        <rFont val="Noto Sans"/>
        <family val="2"/>
      </rPr>
      <t xml:space="preserve">備考</t>
    </r>
    <r>
      <rPr>
        <sz val="10"/>
        <rFont val="ＭＳ Ｐ明朝"/>
        <family val="1"/>
        <charset val="128"/>
      </rPr>
      <t xml:space="preserve">7887</t>
    </r>
  </si>
  <si>
    <r>
      <rPr>
        <sz val="10"/>
        <rFont val="Noto Sans"/>
        <family val="2"/>
      </rPr>
      <t xml:space="preserve">備考</t>
    </r>
    <r>
      <rPr>
        <sz val="10"/>
        <rFont val="ＭＳ Ｐ明朝"/>
        <family val="1"/>
        <charset val="128"/>
      </rPr>
      <t xml:space="preserve">7243</t>
    </r>
  </si>
  <si>
    <r>
      <rPr>
        <sz val="10"/>
        <rFont val="Noto Sans"/>
        <family val="2"/>
      </rPr>
      <t xml:space="preserve">備考</t>
    </r>
    <r>
      <rPr>
        <sz val="10"/>
        <rFont val="ＭＳ Ｐ明朝"/>
        <family val="1"/>
        <charset val="128"/>
      </rPr>
      <t xml:space="preserve">6989</t>
    </r>
  </si>
  <si>
    <r>
      <rPr>
        <sz val="10"/>
        <rFont val="Noto Sans"/>
        <family val="2"/>
      </rPr>
      <t xml:space="preserve">備考</t>
    </r>
    <r>
      <rPr>
        <sz val="10"/>
        <rFont val="ＭＳ Ｐ明朝"/>
        <family val="1"/>
        <charset val="128"/>
      </rPr>
      <t xml:space="preserve">6972</t>
    </r>
  </si>
  <si>
    <r>
      <rPr>
        <sz val="10"/>
        <rFont val="Noto Sans"/>
        <family val="2"/>
      </rPr>
      <t xml:space="preserve">備考</t>
    </r>
    <r>
      <rPr>
        <sz val="10"/>
        <rFont val="ＭＳ Ｐ明朝"/>
        <family val="1"/>
        <charset val="128"/>
      </rPr>
      <t xml:space="preserve">6870</t>
    </r>
  </si>
  <si>
    <r>
      <rPr>
        <sz val="10"/>
        <rFont val="Noto Sans"/>
        <family val="2"/>
      </rPr>
      <t xml:space="preserve">備考</t>
    </r>
    <r>
      <rPr>
        <sz val="10"/>
        <rFont val="ＭＳ Ｐ明朝"/>
        <family val="1"/>
        <charset val="128"/>
      </rPr>
      <t xml:space="preserve">6356</t>
    </r>
  </si>
  <si>
    <r>
      <rPr>
        <sz val="10"/>
        <rFont val="Noto Sans"/>
        <family val="2"/>
      </rPr>
      <t xml:space="preserve">備考</t>
    </r>
    <r>
      <rPr>
        <sz val="10"/>
        <rFont val="ＭＳ Ｐ明朝"/>
        <family val="1"/>
        <charset val="128"/>
      </rPr>
      <t xml:space="preserve">6327</t>
    </r>
  </si>
  <si>
    <r>
      <rPr>
        <sz val="10"/>
        <rFont val="Noto Sans"/>
        <family val="2"/>
      </rPr>
      <t xml:space="preserve">備考</t>
    </r>
    <r>
      <rPr>
        <sz val="10"/>
        <rFont val="ＭＳ Ｐ明朝"/>
        <family val="1"/>
        <charset val="128"/>
      </rPr>
      <t xml:space="preserve">6296</t>
    </r>
  </si>
  <si>
    <r>
      <rPr>
        <sz val="10"/>
        <rFont val="Noto Sans"/>
        <family val="2"/>
      </rPr>
      <t xml:space="preserve">備考</t>
    </r>
    <r>
      <rPr>
        <sz val="10"/>
        <rFont val="ＭＳ Ｐ明朝"/>
        <family val="1"/>
        <charset val="128"/>
      </rPr>
      <t xml:space="preserve">6243</t>
    </r>
  </si>
  <si>
    <r>
      <rPr>
        <sz val="10"/>
        <rFont val="Noto Sans"/>
        <family val="2"/>
      </rPr>
      <t xml:space="preserve">備考</t>
    </r>
    <r>
      <rPr>
        <sz val="10"/>
        <rFont val="ＭＳ Ｐ明朝"/>
        <family val="1"/>
        <charset val="128"/>
      </rPr>
      <t xml:space="preserve">6168</t>
    </r>
  </si>
  <si>
    <r>
      <rPr>
        <sz val="10"/>
        <rFont val="Noto Sans"/>
        <family val="2"/>
      </rPr>
      <t xml:space="preserve">備考</t>
    </r>
    <r>
      <rPr>
        <sz val="10"/>
        <rFont val="ＭＳ Ｐ明朝"/>
        <family val="1"/>
        <charset val="128"/>
      </rPr>
      <t xml:space="preserve">5770</t>
    </r>
  </si>
  <si>
    <r>
      <rPr>
        <sz val="10"/>
        <rFont val="Noto Sans"/>
        <family val="2"/>
      </rPr>
      <t xml:space="preserve">備考</t>
    </r>
    <r>
      <rPr>
        <sz val="10"/>
        <rFont val="ＭＳ Ｐ明朝"/>
        <family val="1"/>
        <charset val="128"/>
      </rPr>
      <t xml:space="preserve">5513</t>
    </r>
  </si>
  <si>
    <r>
      <rPr>
        <sz val="10"/>
        <rFont val="Noto Sans"/>
        <family val="2"/>
      </rPr>
      <t xml:space="preserve">備考</t>
    </r>
    <r>
      <rPr>
        <sz val="10"/>
        <rFont val="ＭＳ Ｐ明朝"/>
        <family val="1"/>
        <charset val="128"/>
      </rPr>
      <t xml:space="preserve">5342</t>
    </r>
  </si>
  <si>
    <r>
      <rPr>
        <sz val="10"/>
        <rFont val="Noto Sans"/>
        <family val="2"/>
      </rPr>
      <t xml:space="preserve">備考</t>
    </r>
    <r>
      <rPr>
        <sz val="10"/>
        <rFont val="ＭＳ Ｐ明朝"/>
        <family val="1"/>
        <charset val="128"/>
      </rPr>
      <t xml:space="preserve">7756</t>
    </r>
  </si>
  <si>
    <r>
      <rPr>
        <sz val="10"/>
        <rFont val="Noto Sans"/>
        <family val="2"/>
      </rPr>
      <t xml:space="preserve">備考</t>
    </r>
    <r>
      <rPr>
        <sz val="10"/>
        <rFont val="ＭＳ Ｐ明朝"/>
        <family val="1"/>
        <charset val="128"/>
      </rPr>
      <t xml:space="preserve">9433</t>
    </r>
  </si>
  <si>
    <r>
      <rPr>
        <sz val="10"/>
        <rFont val="Noto Sans"/>
        <family val="2"/>
      </rPr>
      <t xml:space="preserve">備考</t>
    </r>
    <r>
      <rPr>
        <sz val="10"/>
        <rFont val="ＭＳ Ｐ明朝"/>
        <family val="1"/>
        <charset val="128"/>
      </rPr>
      <t xml:space="preserve">8908</t>
    </r>
  </si>
  <si>
    <r>
      <rPr>
        <sz val="10"/>
        <rFont val="Noto Sans"/>
        <family val="2"/>
      </rPr>
      <t xml:space="preserve">備考</t>
    </r>
    <r>
      <rPr>
        <sz val="10"/>
        <rFont val="ＭＳ Ｐ明朝"/>
        <family val="1"/>
        <charset val="128"/>
      </rPr>
      <t xml:space="preserve">8708</t>
    </r>
  </si>
  <si>
    <r>
      <rPr>
        <sz val="10"/>
        <rFont val="Noto Sans"/>
        <family val="2"/>
      </rPr>
      <t xml:space="preserve">備考</t>
    </r>
    <r>
      <rPr>
        <sz val="10"/>
        <rFont val="ＭＳ Ｐ明朝"/>
        <family val="1"/>
        <charset val="128"/>
      </rPr>
      <t xml:space="preserve">8579</t>
    </r>
  </si>
  <si>
    <r>
      <rPr>
        <sz val="10"/>
        <rFont val="Noto Sans"/>
        <family val="2"/>
      </rPr>
      <t xml:space="preserve">備考</t>
    </r>
    <r>
      <rPr>
        <sz val="10"/>
        <rFont val="ＭＳ Ｐ明朝"/>
        <family val="1"/>
        <charset val="128"/>
      </rPr>
      <t xml:space="preserve">8490</t>
    </r>
  </si>
  <si>
    <r>
      <rPr>
        <sz val="10"/>
        <rFont val="Noto Sans"/>
        <family val="2"/>
      </rPr>
      <t xml:space="preserve">備考</t>
    </r>
    <r>
      <rPr>
        <sz val="10"/>
        <rFont val="ＭＳ Ｐ明朝"/>
        <family val="1"/>
        <charset val="128"/>
      </rPr>
      <t xml:space="preserve">8021</t>
    </r>
  </si>
  <si>
    <r>
      <rPr>
        <sz val="10"/>
        <rFont val="Noto Sans"/>
        <family val="2"/>
      </rPr>
      <t xml:space="preserve">備考</t>
    </r>
    <r>
      <rPr>
        <sz val="10"/>
        <rFont val="ＭＳ Ｐ明朝"/>
        <family val="1"/>
        <charset val="128"/>
      </rPr>
      <t xml:space="preserve">7904</t>
    </r>
  </si>
  <si>
    <r>
      <rPr>
        <sz val="10"/>
        <rFont val="Noto Sans"/>
        <family val="2"/>
      </rPr>
      <t xml:space="preserve">備考</t>
    </r>
    <r>
      <rPr>
        <sz val="10"/>
        <rFont val="ＭＳ Ｐ明朝"/>
        <family val="1"/>
        <charset val="128"/>
      </rPr>
      <t xml:space="preserve">7001</t>
    </r>
  </si>
  <si>
    <r>
      <rPr>
        <sz val="10"/>
        <rFont val="Noto Sans"/>
        <family val="2"/>
      </rPr>
      <t xml:space="preserve">備考</t>
    </r>
    <r>
      <rPr>
        <sz val="10"/>
        <rFont val="ＭＳ Ｐ明朝"/>
        <family val="1"/>
        <charset val="128"/>
      </rPr>
      <t xml:space="preserve">6882</t>
    </r>
  </si>
  <si>
    <r>
      <rPr>
        <sz val="10"/>
        <rFont val="Noto Sans"/>
        <family val="2"/>
      </rPr>
      <t xml:space="preserve">備考</t>
    </r>
    <r>
      <rPr>
        <sz val="10"/>
        <rFont val="ＭＳ Ｐ明朝"/>
        <family val="1"/>
        <charset val="128"/>
      </rPr>
      <t xml:space="preserve">6567</t>
    </r>
  </si>
  <si>
    <r>
      <rPr>
        <sz val="10"/>
        <rFont val="Noto Sans"/>
        <family val="2"/>
      </rPr>
      <t xml:space="preserve">備考</t>
    </r>
    <r>
      <rPr>
        <sz val="10"/>
        <rFont val="ＭＳ Ｐ明朝"/>
        <family val="1"/>
        <charset val="128"/>
      </rPr>
      <t xml:space="preserve">6371</t>
    </r>
  </si>
  <si>
    <r>
      <rPr>
        <sz val="10"/>
        <rFont val="Noto Sans"/>
        <family val="2"/>
      </rPr>
      <t xml:space="preserve">備考</t>
    </r>
    <r>
      <rPr>
        <sz val="10"/>
        <rFont val="ＭＳ Ｐ明朝"/>
        <family val="1"/>
        <charset val="128"/>
      </rPr>
      <t xml:space="preserve">6344</t>
    </r>
  </si>
  <si>
    <r>
      <rPr>
        <sz val="10"/>
        <rFont val="Noto Sans"/>
        <family val="2"/>
      </rPr>
      <t xml:space="preserve">備考</t>
    </r>
    <r>
      <rPr>
        <sz val="10"/>
        <rFont val="ＭＳ Ｐ明朝"/>
        <family val="1"/>
        <charset val="128"/>
      </rPr>
      <t xml:space="preserve">6307</t>
    </r>
  </si>
  <si>
    <r>
      <rPr>
        <sz val="10"/>
        <rFont val="Noto Sans"/>
        <family val="2"/>
      </rPr>
      <t xml:space="preserve">備考</t>
    </r>
    <r>
      <rPr>
        <sz val="10"/>
        <rFont val="ＭＳ Ｐ明朝"/>
        <family val="1"/>
        <charset val="128"/>
      </rPr>
      <t xml:space="preserve">6179</t>
    </r>
  </si>
  <si>
    <r>
      <rPr>
        <sz val="10"/>
        <rFont val="Noto Sans"/>
        <family val="2"/>
      </rPr>
      <t xml:space="preserve">備考</t>
    </r>
    <r>
      <rPr>
        <sz val="10"/>
        <rFont val="ＭＳ Ｐ明朝"/>
        <family val="1"/>
        <charset val="128"/>
      </rPr>
      <t xml:space="preserve">7755</t>
    </r>
  </si>
  <si>
    <r>
      <rPr>
        <sz val="10"/>
        <rFont val="Noto Sans"/>
        <family val="2"/>
      </rPr>
      <t xml:space="preserve">備考</t>
    </r>
    <r>
      <rPr>
        <sz val="10"/>
        <rFont val="ＭＳ Ｐ明朝"/>
        <family val="1"/>
        <charset val="128"/>
      </rPr>
      <t xml:space="preserve">5415</t>
    </r>
  </si>
  <si>
    <r>
      <rPr>
        <sz val="10"/>
        <rFont val="Noto Sans"/>
        <family val="2"/>
      </rPr>
      <t xml:space="preserve">備考</t>
    </r>
    <r>
      <rPr>
        <sz val="10"/>
        <rFont val="ＭＳ Ｐ明朝"/>
        <family val="1"/>
        <charset val="128"/>
      </rPr>
      <t xml:space="preserve">8458</t>
    </r>
  </si>
  <si>
    <r>
      <rPr>
        <sz val="10"/>
        <rFont val="Noto Sans"/>
        <family val="2"/>
      </rPr>
      <t xml:space="preserve">備考</t>
    </r>
    <r>
      <rPr>
        <sz val="10"/>
        <rFont val="ＭＳ Ｐ明朝"/>
        <family val="1"/>
        <charset val="128"/>
      </rPr>
      <t xml:space="preserve">8054</t>
    </r>
  </si>
  <si>
    <r>
      <rPr>
        <sz val="10"/>
        <rFont val="Noto Sans"/>
        <family val="2"/>
      </rPr>
      <t xml:space="preserve">備考</t>
    </r>
    <r>
      <rPr>
        <sz val="10"/>
        <rFont val="ＭＳ Ｐ明朝"/>
        <family val="1"/>
        <charset val="128"/>
      </rPr>
      <t xml:space="preserve">5590</t>
    </r>
  </si>
  <si>
    <r>
      <rPr>
        <sz val="10"/>
        <rFont val="Noto Sans"/>
        <family val="2"/>
      </rPr>
      <t xml:space="preserve">備考</t>
    </r>
    <r>
      <rPr>
        <sz val="10"/>
        <rFont val="ＭＳ Ｐ明朝"/>
        <family val="1"/>
        <charset val="128"/>
      </rPr>
      <t xml:space="preserve">7309</t>
    </r>
  </si>
  <si>
    <r>
      <rPr>
        <sz val="10"/>
        <rFont val="Noto Sans"/>
        <family val="2"/>
      </rPr>
      <t xml:space="preserve">備考</t>
    </r>
    <r>
      <rPr>
        <sz val="10"/>
        <rFont val="ＭＳ Ｐ明朝"/>
        <family val="1"/>
        <charset val="128"/>
      </rPr>
      <t xml:space="preserve">7788</t>
    </r>
  </si>
  <si>
    <r>
      <rPr>
        <sz val="10"/>
        <rFont val="Noto Sans"/>
        <family val="2"/>
      </rPr>
      <t xml:space="preserve">備考</t>
    </r>
    <r>
      <rPr>
        <sz val="10"/>
        <rFont val="ＭＳ Ｐ明朝"/>
        <family val="1"/>
        <charset val="128"/>
      </rPr>
      <t xml:space="preserve">8637</t>
    </r>
  </si>
  <si>
    <r>
      <rPr>
        <sz val="10"/>
        <rFont val="Noto Sans"/>
        <family val="2"/>
      </rPr>
      <t xml:space="preserve">備考</t>
    </r>
    <r>
      <rPr>
        <sz val="10"/>
        <rFont val="ＭＳ Ｐ明朝"/>
        <family val="1"/>
        <charset val="128"/>
      </rPr>
      <t xml:space="preserve">7812</t>
    </r>
  </si>
  <si>
    <r>
      <rPr>
        <sz val="10"/>
        <rFont val="Noto Sans"/>
        <family val="2"/>
      </rPr>
      <t xml:space="preserve">備考</t>
    </r>
    <r>
      <rPr>
        <sz val="10"/>
        <rFont val="ＭＳ Ｐ明朝"/>
        <family val="1"/>
        <charset val="128"/>
      </rPr>
      <t xml:space="preserve">7601</t>
    </r>
  </si>
  <si>
    <r>
      <rPr>
        <sz val="10"/>
        <rFont val="Noto Sans"/>
        <family val="2"/>
      </rPr>
      <t xml:space="preserve">備考</t>
    </r>
    <r>
      <rPr>
        <sz val="10"/>
        <rFont val="ＭＳ Ｐ明朝"/>
        <family val="1"/>
        <charset val="128"/>
      </rPr>
      <t xml:space="preserve">8417</t>
    </r>
  </si>
  <si>
    <r>
      <rPr>
        <sz val="10"/>
        <rFont val="Noto Sans"/>
        <family val="2"/>
      </rPr>
      <t xml:space="preserve">備考</t>
    </r>
    <r>
      <rPr>
        <sz val="10"/>
        <rFont val="ＭＳ Ｐ明朝"/>
        <family val="1"/>
        <charset val="128"/>
      </rPr>
      <t xml:space="preserve">6563</t>
    </r>
  </si>
  <si>
    <r>
      <rPr>
        <sz val="10"/>
        <rFont val="Noto Sans"/>
        <family val="2"/>
      </rPr>
      <t xml:space="preserve">備考</t>
    </r>
    <r>
      <rPr>
        <sz val="10"/>
        <rFont val="ＭＳ Ｐ明朝"/>
        <family val="1"/>
        <charset val="128"/>
      </rPr>
      <t xml:space="preserve">9435</t>
    </r>
  </si>
  <si>
    <r>
      <rPr>
        <sz val="10"/>
        <rFont val="Noto Sans"/>
        <family val="2"/>
      </rPr>
      <t xml:space="preserve">備考</t>
    </r>
    <r>
      <rPr>
        <sz val="10"/>
        <rFont val="ＭＳ Ｐ明朝"/>
        <family val="1"/>
        <charset val="128"/>
      </rPr>
      <t xml:space="preserve">8710</t>
    </r>
  </si>
  <si>
    <r>
      <rPr>
        <sz val="10"/>
        <rFont val="Noto Sans"/>
        <family val="2"/>
      </rPr>
      <t xml:space="preserve">備考</t>
    </r>
    <r>
      <rPr>
        <sz val="10"/>
        <rFont val="ＭＳ Ｐ明朝"/>
        <family val="1"/>
        <charset val="128"/>
      </rPr>
      <t xml:space="preserve">8581</t>
    </r>
  </si>
  <si>
    <r>
      <rPr>
        <sz val="10"/>
        <rFont val="Noto Sans"/>
        <family val="2"/>
      </rPr>
      <t xml:space="preserve">備考</t>
    </r>
    <r>
      <rPr>
        <sz val="10"/>
        <rFont val="ＭＳ Ｐ明朝"/>
        <family val="1"/>
        <charset val="128"/>
      </rPr>
      <t xml:space="preserve">8492</t>
    </r>
  </si>
  <si>
    <r>
      <rPr>
        <sz val="10"/>
        <rFont val="Noto Sans"/>
        <family val="2"/>
      </rPr>
      <t xml:space="preserve">備考</t>
    </r>
    <r>
      <rPr>
        <sz val="10"/>
        <rFont val="ＭＳ Ｐ明朝"/>
        <family val="1"/>
        <charset val="128"/>
      </rPr>
      <t xml:space="preserve">8023</t>
    </r>
  </si>
  <si>
    <r>
      <rPr>
        <sz val="10"/>
        <rFont val="Noto Sans"/>
        <family val="2"/>
      </rPr>
      <t xml:space="preserve">備考</t>
    </r>
    <r>
      <rPr>
        <sz val="10"/>
        <rFont val="ＭＳ Ｐ明朝"/>
        <family val="1"/>
        <charset val="128"/>
      </rPr>
      <t xml:space="preserve">7906</t>
    </r>
  </si>
  <si>
    <r>
      <rPr>
        <sz val="10"/>
        <rFont val="Noto Sans"/>
        <family val="2"/>
      </rPr>
      <t xml:space="preserve">備考</t>
    </r>
    <r>
      <rPr>
        <sz val="10"/>
        <rFont val="ＭＳ Ｐ明朝"/>
        <family val="1"/>
        <charset val="128"/>
      </rPr>
      <t xml:space="preserve">9339</t>
    </r>
  </si>
  <si>
    <r>
      <rPr>
        <sz val="10"/>
        <rFont val="Noto Sans"/>
        <family val="2"/>
      </rPr>
      <t xml:space="preserve">備考</t>
    </r>
    <r>
      <rPr>
        <sz val="10"/>
        <rFont val="ＭＳ Ｐ明朝"/>
        <family val="1"/>
        <charset val="128"/>
      </rPr>
      <t xml:space="preserve">9240</t>
    </r>
  </si>
  <si>
    <r>
      <rPr>
        <sz val="10"/>
        <rFont val="Noto Sans"/>
        <family val="2"/>
      </rPr>
      <t xml:space="preserve">備考</t>
    </r>
    <r>
      <rPr>
        <sz val="10"/>
        <rFont val="ＭＳ Ｐ明朝"/>
        <family val="1"/>
        <charset val="128"/>
      </rPr>
      <t xml:space="preserve">8854</t>
    </r>
  </si>
  <si>
    <r>
      <rPr>
        <sz val="10"/>
        <rFont val="Noto Sans"/>
        <family val="2"/>
      </rPr>
      <t xml:space="preserve">備考</t>
    </r>
    <r>
      <rPr>
        <sz val="10"/>
        <rFont val="ＭＳ Ｐ明朝"/>
        <family val="1"/>
        <charset val="128"/>
      </rPr>
      <t xml:space="preserve">8816</t>
    </r>
  </si>
  <si>
    <r>
      <rPr>
        <sz val="10"/>
        <rFont val="Noto Sans"/>
        <family val="2"/>
      </rPr>
      <t xml:space="preserve">備考</t>
    </r>
    <r>
      <rPr>
        <sz val="10"/>
        <rFont val="ＭＳ Ｐ明朝"/>
        <family val="1"/>
        <charset val="128"/>
      </rPr>
      <t xml:space="preserve">8780</t>
    </r>
  </si>
  <si>
    <r>
      <rPr>
        <sz val="10"/>
        <rFont val="Noto Sans"/>
        <family val="2"/>
      </rPr>
      <t xml:space="preserve">備考</t>
    </r>
    <r>
      <rPr>
        <sz val="10"/>
        <rFont val="ＭＳ Ｐ明朝"/>
        <family val="1"/>
        <charset val="128"/>
      </rPr>
      <t xml:space="preserve">7972</t>
    </r>
  </si>
  <si>
    <r>
      <rPr>
        <sz val="10"/>
        <rFont val="Noto Sans"/>
        <family val="2"/>
      </rPr>
      <t xml:space="preserve">備考</t>
    </r>
    <r>
      <rPr>
        <sz val="10"/>
        <rFont val="ＭＳ Ｐ明朝"/>
        <family val="1"/>
        <charset val="128"/>
      </rPr>
      <t xml:space="preserve">7834</t>
    </r>
  </si>
  <si>
    <r>
      <rPr>
        <sz val="10"/>
        <rFont val="Noto Sans"/>
        <family val="2"/>
      </rPr>
      <t xml:space="preserve">備考</t>
    </r>
    <r>
      <rPr>
        <sz val="10"/>
        <rFont val="ＭＳ Ｐ明朝"/>
        <family val="1"/>
        <charset val="128"/>
      </rPr>
      <t xml:space="preserve">7826</t>
    </r>
  </si>
  <si>
    <r>
      <rPr>
        <sz val="10"/>
        <rFont val="Noto Sans"/>
        <family val="2"/>
      </rPr>
      <t xml:space="preserve">備考</t>
    </r>
    <r>
      <rPr>
        <sz val="10"/>
        <rFont val="ＭＳ Ｐ明朝"/>
        <family val="1"/>
        <charset val="128"/>
      </rPr>
      <t xml:space="preserve">7796</t>
    </r>
  </si>
  <si>
    <r>
      <rPr>
        <sz val="10"/>
        <rFont val="Noto Sans"/>
        <family val="2"/>
      </rPr>
      <t xml:space="preserve">備考</t>
    </r>
    <r>
      <rPr>
        <sz val="10"/>
        <rFont val="ＭＳ Ｐ明朝"/>
        <family val="1"/>
        <charset val="128"/>
      </rPr>
      <t xml:space="preserve">7449</t>
    </r>
  </si>
  <si>
    <r>
      <rPr>
        <sz val="10"/>
        <rFont val="Noto Sans"/>
        <family val="2"/>
      </rPr>
      <t xml:space="preserve">備考</t>
    </r>
    <r>
      <rPr>
        <sz val="10"/>
        <rFont val="ＭＳ Ｐ明朝"/>
        <family val="1"/>
        <charset val="128"/>
      </rPr>
      <t xml:space="preserve">6585</t>
    </r>
  </si>
  <si>
    <r>
      <rPr>
        <sz val="10"/>
        <rFont val="Noto Sans"/>
        <family val="2"/>
      </rPr>
      <t xml:space="preserve">備考</t>
    </r>
    <r>
      <rPr>
        <sz val="10"/>
        <rFont val="ＭＳ Ｐ明朝"/>
        <family val="1"/>
        <charset val="128"/>
      </rPr>
      <t xml:space="preserve">5632</t>
    </r>
  </si>
  <si>
    <r>
      <rPr>
        <sz val="10"/>
        <rFont val="Noto Sans"/>
        <family val="2"/>
      </rPr>
      <t xml:space="preserve">備考</t>
    </r>
    <r>
      <rPr>
        <sz val="10"/>
        <rFont val="ＭＳ Ｐ明朝"/>
        <family val="1"/>
        <charset val="128"/>
      </rPr>
      <t xml:space="preserve">5293</t>
    </r>
  </si>
  <si>
    <r>
      <rPr>
        <sz val="10"/>
        <rFont val="Noto Sans"/>
        <family val="2"/>
      </rPr>
      <t xml:space="preserve">備考</t>
    </r>
    <r>
      <rPr>
        <sz val="10"/>
        <rFont val="ＭＳ Ｐ明朝"/>
        <family val="1"/>
        <charset val="128"/>
      </rPr>
      <t xml:space="preserve">5136</t>
    </r>
  </si>
  <si>
    <r>
      <rPr>
        <sz val="10"/>
        <rFont val="Noto Sans"/>
        <family val="2"/>
      </rPr>
      <t xml:space="preserve">備考</t>
    </r>
    <r>
      <rPr>
        <sz val="10"/>
        <rFont val="ＭＳ Ｐ明朝"/>
        <family val="1"/>
        <charset val="128"/>
      </rPr>
      <t xml:space="preserve">5595</t>
    </r>
  </si>
  <si>
    <r>
      <rPr>
        <sz val="10"/>
        <rFont val="Noto Sans"/>
        <family val="2"/>
      </rPr>
      <t xml:space="preserve">備考</t>
    </r>
    <r>
      <rPr>
        <sz val="10"/>
        <rFont val="ＭＳ Ｐ明朝"/>
        <family val="1"/>
        <charset val="128"/>
      </rPr>
      <t xml:space="preserve">8719</t>
    </r>
  </si>
  <si>
    <r>
      <rPr>
        <sz val="10"/>
        <rFont val="Noto Sans"/>
        <family val="2"/>
      </rPr>
      <t xml:space="preserve">備考</t>
    </r>
    <r>
      <rPr>
        <sz val="10"/>
        <rFont val="ＭＳ Ｐ明朝"/>
        <family val="1"/>
        <charset val="128"/>
      </rPr>
      <t xml:space="preserve">8079</t>
    </r>
  </si>
  <si>
    <r>
      <rPr>
        <sz val="10"/>
        <rFont val="Noto Sans"/>
        <family val="2"/>
      </rPr>
      <t xml:space="preserve">備考</t>
    </r>
    <r>
      <rPr>
        <sz val="10"/>
        <rFont val="ＭＳ Ｐ明朝"/>
        <family val="1"/>
        <charset val="128"/>
      </rPr>
      <t xml:space="preserve">8061</t>
    </r>
  </si>
  <si>
    <r>
      <rPr>
        <sz val="10"/>
        <rFont val="Noto Sans"/>
        <family val="2"/>
      </rPr>
      <t xml:space="preserve">備考</t>
    </r>
    <r>
      <rPr>
        <sz val="10"/>
        <rFont val="ＭＳ Ｐ明朝"/>
        <family val="1"/>
        <charset val="128"/>
      </rPr>
      <t xml:space="preserve">9468</t>
    </r>
  </si>
  <si>
    <r>
      <rPr>
        <sz val="10"/>
        <rFont val="Noto Sans"/>
        <family val="2"/>
      </rPr>
      <t xml:space="preserve">備考</t>
    </r>
    <r>
      <rPr>
        <sz val="10"/>
        <rFont val="ＭＳ Ｐ明朝"/>
        <family val="1"/>
        <charset val="128"/>
      </rPr>
      <t xml:space="preserve">9532</t>
    </r>
  </si>
  <si>
    <r>
      <rPr>
        <sz val="10"/>
        <rFont val="Noto Sans"/>
        <family val="2"/>
      </rPr>
      <t xml:space="preserve">備考</t>
    </r>
    <r>
      <rPr>
        <sz val="10"/>
        <rFont val="ＭＳ Ｐ明朝"/>
        <family val="1"/>
        <charset val="128"/>
      </rPr>
      <t xml:space="preserve">6768</t>
    </r>
  </si>
  <si>
    <r>
      <rPr>
        <sz val="10"/>
        <rFont val="Noto Sans"/>
        <family val="2"/>
      </rPr>
      <t xml:space="preserve">備考</t>
    </r>
    <r>
      <rPr>
        <sz val="10"/>
        <rFont val="ＭＳ Ｐ明朝"/>
        <family val="1"/>
        <charset val="128"/>
      </rPr>
      <t xml:space="preserve">6263</t>
    </r>
  </si>
  <si>
    <r>
      <rPr>
        <sz val="10"/>
        <rFont val="Noto Sans"/>
        <family val="2"/>
      </rPr>
      <t xml:space="preserve">備考</t>
    </r>
    <r>
      <rPr>
        <sz val="10"/>
        <rFont val="ＭＳ Ｐ明朝"/>
        <family val="1"/>
        <charset val="128"/>
      </rPr>
      <t xml:space="preserve">6051</t>
    </r>
  </si>
  <si>
    <r>
      <rPr>
        <sz val="10"/>
        <rFont val="Noto Sans"/>
        <family val="2"/>
      </rPr>
      <t xml:space="preserve">備考</t>
    </r>
    <r>
      <rPr>
        <sz val="10"/>
        <rFont val="ＭＳ Ｐ明朝"/>
        <family val="1"/>
        <charset val="128"/>
      </rPr>
      <t xml:space="preserve">8892</t>
    </r>
  </si>
  <si>
    <r>
      <rPr>
        <sz val="10"/>
        <rFont val="Noto Sans"/>
        <family val="2"/>
      </rPr>
      <t xml:space="preserve">備考</t>
    </r>
    <r>
      <rPr>
        <sz val="10"/>
        <rFont val="ＭＳ Ｐ明朝"/>
        <family val="1"/>
        <charset val="128"/>
      </rPr>
      <t xml:space="preserve">8703</t>
    </r>
  </si>
  <si>
    <r>
      <rPr>
        <sz val="10"/>
        <rFont val="Noto Sans"/>
        <family val="2"/>
      </rPr>
      <t xml:space="preserve">備考</t>
    </r>
    <r>
      <rPr>
        <sz val="10"/>
        <rFont val="ＭＳ Ｐ明朝"/>
        <family val="1"/>
        <charset val="128"/>
      </rPr>
      <t xml:space="preserve">7009</t>
    </r>
  </si>
  <si>
    <r>
      <rPr>
        <sz val="10"/>
        <rFont val="Noto Sans"/>
        <family val="2"/>
      </rPr>
      <t xml:space="preserve">備考</t>
    </r>
    <r>
      <rPr>
        <sz val="10"/>
        <rFont val="ＭＳ Ｐ明朝"/>
        <family val="1"/>
        <charset val="128"/>
      </rPr>
      <t xml:space="preserve">9409</t>
    </r>
  </si>
  <si>
    <r>
      <rPr>
        <sz val="10"/>
        <rFont val="Noto Sans"/>
        <family val="2"/>
      </rPr>
      <t xml:space="preserve">備考</t>
    </r>
    <r>
      <rPr>
        <sz val="10"/>
        <rFont val="ＭＳ Ｐ明朝"/>
        <family val="1"/>
        <charset val="128"/>
      </rPr>
      <t xml:space="preserve">9279</t>
    </r>
  </si>
  <si>
    <r>
      <rPr>
        <sz val="10"/>
        <rFont val="Noto Sans"/>
        <family val="2"/>
      </rPr>
      <t xml:space="preserve">備考</t>
    </r>
    <r>
      <rPr>
        <sz val="10"/>
        <rFont val="ＭＳ Ｐ明朝"/>
        <family val="1"/>
        <charset val="128"/>
      </rPr>
      <t xml:space="preserve">7301</t>
    </r>
  </si>
  <si>
    <r>
      <rPr>
        <sz val="10"/>
        <rFont val="Noto Sans"/>
        <family val="2"/>
      </rPr>
      <t xml:space="preserve">備考</t>
    </r>
    <r>
      <rPr>
        <sz val="10"/>
        <rFont val="ＭＳ Ｐ明朝"/>
        <family val="1"/>
        <charset val="128"/>
      </rPr>
      <t xml:space="preserve">6846</t>
    </r>
  </si>
  <si>
    <r>
      <rPr>
        <sz val="10"/>
        <rFont val="Noto Sans"/>
        <family val="2"/>
      </rPr>
      <t xml:space="preserve">備考</t>
    </r>
    <r>
      <rPr>
        <sz val="10"/>
        <rFont val="ＭＳ Ｐ明朝"/>
        <family val="1"/>
        <charset val="128"/>
      </rPr>
      <t xml:space="preserve">5093</t>
    </r>
  </si>
  <si>
    <r>
      <rPr>
        <sz val="10"/>
        <rFont val="Noto Sans"/>
        <family val="2"/>
      </rPr>
      <t xml:space="preserve">備考</t>
    </r>
    <r>
      <rPr>
        <sz val="10"/>
        <rFont val="ＭＳ Ｐ明朝"/>
        <family val="1"/>
        <charset val="128"/>
      </rPr>
      <t xml:space="preserve">7878</t>
    </r>
  </si>
  <si>
    <r>
      <rPr>
        <sz val="10"/>
        <rFont val="Noto Sans"/>
        <family val="2"/>
      </rPr>
      <t xml:space="preserve">備考</t>
    </r>
    <r>
      <rPr>
        <sz val="10"/>
        <rFont val="ＭＳ Ｐ明朝"/>
        <family val="1"/>
        <charset val="128"/>
      </rPr>
      <t xml:space="preserve">6706</t>
    </r>
  </si>
  <si>
    <r>
      <rPr>
        <sz val="10"/>
        <rFont val="Noto Sans"/>
        <family val="2"/>
      </rPr>
      <t xml:space="preserve">備考</t>
    </r>
    <r>
      <rPr>
        <sz val="10"/>
        <rFont val="ＭＳ Ｐ明朝"/>
        <family val="1"/>
        <charset val="128"/>
      </rPr>
      <t xml:space="preserve">5817</t>
    </r>
  </si>
  <si>
    <r>
      <rPr>
        <sz val="10"/>
        <rFont val="Noto Sans"/>
        <family val="2"/>
      </rPr>
      <t xml:space="preserve">備考</t>
    </r>
    <r>
      <rPr>
        <sz val="10"/>
        <rFont val="ＭＳ Ｐ明朝"/>
        <family val="1"/>
        <charset val="128"/>
      </rPr>
      <t xml:space="preserve">7979</t>
    </r>
  </si>
  <si>
    <r>
      <rPr>
        <sz val="10"/>
        <rFont val="Noto Sans"/>
        <family val="2"/>
      </rPr>
      <t xml:space="preserve">備考</t>
    </r>
    <r>
      <rPr>
        <sz val="10"/>
        <rFont val="ＭＳ Ｐ明朝"/>
        <family val="1"/>
        <charset val="128"/>
      </rPr>
      <t xml:space="preserve">9368</t>
    </r>
  </si>
  <si>
    <r>
      <rPr>
        <sz val="10"/>
        <rFont val="Noto Sans"/>
        <family val="2"/>
      </rPr>
      <t xml:space="preserve">備考</t>
    </r>
    <r>
      <rPr>
        <sz val="10"/>
        <rFont val="ＭＳ Ｐ明朝"/>
        <family val="1"/>
        <charset val="128"/>
      </rPr>
      <t xml:space="preserve">8166</t>
    </r>
  </si>
  <si>
    <r>
      <rPr>
        <sz val="10"/>
        <rFont val="Noto Sans"/>
        <family val="2"/>
      </rPr>
      <t xml:space="preserve">備考</t>
    </r>
    <r>
      <rPr>
        <sz val="10"/>
        <rFont val="ＭＳ Ｐ明朝"/>
        <family val="1"/>
        <charset val="128"/>
      </rPr>
      <t xml:space="preserve">9341</t>
    </r>
  </si>
  <si>
    <r>
      <rPr>
        <sz val="10"/>
        <rFont val="Noto Sans"/>
        <family val="2"/>
      </rPr>
      <t xml:space="preserve">備考</t>
    </r>
    <r>
      <rPr>
        <sz val="10"/>
        <rFont val="ＭＳ Ｐ明朝"/>
        <family val="1"/>
        <charset val="128"/>
      </rPr>
      <t xml:space="preserve">9242</t>
    </r>
  </si>
  <si>
    <r>
      <rPr>
        <sz val="10"/>
        <rFont val="Noto Sans"/>
        <family val="2"/>
      </rPr>
      <t xml:space="preserve">備考</t>
    </r>
    <r>
      <rPr>
        <sz val="10"/>
        <rFont val="ＭＳ Ｐ明朝"/>
        <family val="1"/>
        <charset val="128"/>
      </rPr>
      <t xml:space="preserve">8856</t>
    </r>
  </si>
  <si>
    <r>
      <rPr>
        <sz val="10"/>
        <rFont val="Noto Sans"/>
        <family val="2"/>
      </rPr>
      <t xml:space="preserve">備考</t>
    </r>
    <r>
      <rPr>
        <sz val="10"/>
        <rFont val="ＭＳ Ｐ明朝"/>
        <family val="1"/>
        <charset val="128"/>
      </rPr>
      <t xml:space="preserve">8819</t>
    </r>
  </si>
  <si>
    <r>
      <rPr>
        <sz val="10"/>
        <rFont val="Noto Sans"/>
        <family val="2"/>
      </rPr>
      <t xml:space="preserve">備考</t>
    </r>
    <r>
      <rPr>
        <sz val="10"/>
        <rFont val="ＭＳ Ｐ明朝"/>
        <family val="1"/>
        <charset val="128"/>
      </rPr>
      <t xml:space="preserve">8782</t>
    </r>
  </si>
  <si>
    <r>
      <rPr>
        <sz val="10"/>
        <rFont val="Noto Sans"/>
        <family val="2"/>
      </rPr>
      <t xml:space="preserve">備考</t>
    </r>
    <r>
      <rPr>
        <sz val="10"/>
        <rFont val="ＭＳ Ｐ明朝"/>
        <family val="1"/>
        <charset val="128"/>
      </rPr>
      <t xml:space="preserve">7974</t>
    </r>
  </si>
  <si>
    <r>
      <rPr>
        <sz val="10"/>
        <rFont val="Noto Sans"/>
        <family val="2"/>
      </rPr>
      <t xml:space="preserve">備考</t>
    </r>
    <r>
      <rPr>
        <sz val="10"/>
        <rFont val="ＭＳ Ｐ明朝"/>
        <family val="1"/>
        <charset val="128"/>
      </rPr>
      <t xml:space="preserve">7836</t>
    </r>
  </si>
  <si>
    <r>
      <rPr>
        <sz val="10"/>
        <rFont val="Noto Sans"/>
        <family val="2"/>
      </rPr>
      <t xml:space="preserve">備考</t>
    </r>
    <r>
      <rPr>
        <sz val="10"/>
        <rFont val="ＭＳ Ｐ明朝"/>
        <family val="1"/>
        <charset val="128"/>
      </rPr>
      <t xml:space="preserve">7828</t>
    </r>
  </si>
  <si>
    <r>
      <rPr>
        <sz val="10"/>
        <rFont val="Noto Sans"/>
        <family val="2"/>
      </rPr>
      <t xml:space="preserve">備考</t>
    </r>
    <r>
      <rPr>
        <sz val="10"/>
        <rFont val="ＭＳ Ｐ明朝"/>
        <family val="1"/>
        <charset val="128"/>
      </rPr>
      <t xml:space="preserve">7798</t>
    </r>
  </si>
  <si>
    <r>
      <rPr>
        <sz val="10"/>
        <rFont val="Noto Sans"/>
        <family val="2"/>
      </rPr>
      <t xml:space="preserve">備考</t>
    </r>
    <r>
      <rPr>
        <sz val="10"/>
        <rFont val="ＭＳ Ｐ明朝"/>
        <family val="1"/>
        <charset val="128"/>
      </rPr>
      <t xml:space="preserve">6586</t>
    </r>
  </si>
  <si>
    <r>
      <rPr>
        <sz val="10"/>
        <rFont val="Noto Sans"/>
        <family val="2"/>
      </rPr>
      <t xml:space="preserve">備考</t>
    </r>
    <r>
      <rPr>
        <sz val="10"/>
        <rFont val="ＭＳ Ｐ明朝"/>
        <family val="1"/>
        <charset val="128"/>
      </rPr>
      <t xml:space="preserve">5676</t>
    </r>
  </si>
  <si>
    <r>
      <rPr>
        <sz val="10"/>
        <rFont val="Noto Sans"/>
        <family val="2"/>
      </rPr>
      <t xml:space="preserve">備考</t>
    </r>
    <r>
      <rPr>
        <sz val="10"/>
        <rFont val="ＭＳ Ｐ明朝"/>
        <family val="1"/>
        <charset val="128"/>
      </rPr>
      <t xml:space="preserve">5633</t>
    </r>
  </si>
  <si>
    <r>
      <rPr>
        <sz val="10"/>
        <rFont val="Noto Sans"/>
        <family val="2"/>
      </rPr>
      <t xml:space="preserve">備考</t>
    </r>
    <r>
      <rPr>
        <sz val="10"/>
        <rFont val="ＭＳ Ｐ明朝"/>
        <family val="1"/>
        <charset val="128"/>
      </rPr>
      <t xml:space="preserve">5593</t>
    </r>
  </si>
  <si>
    <r>
      <rPr>
        <sz val="10"/>
        <rFont val="Noto Sans"/>
        <family val="2"/>
      </rPr>
      <t xml:space="preserve">備考</t>
    </r>
    <r>
      <rPr>
        <sz val="10"/>
        <rFont val="ＭＳ Ｐ明朝"/>
        <family val="1"/>
        <charset val="128"/>
      </rPr>
      <t xml:space="preserve">5550</t>
    </r>
  </si>
  <si>
    <r>
      <rPr>
        <sz val="10"/>
        <rFont val="Noto Sans"/>
        <family val="2"/>
      </rPr>
      <t xml:space="preserve">備考</t>
    </r>
    <r>
      <rPr>
        <sz val="10"/>
        <rFont val="ＭＳ Ｐ明朝"/>
        <family val="1"/>
        <charset val="128"/>
      </rPr>
      <t xml:space="preserve">5137</t>
    </r>
  </si>
  <si>
    <r>
      <rPr>
        <sz val="10"/>
        <rFont val="Noto Sans"/>
        <family val="2"/>
      </rPr>
      <t xml:space="preserve">備考</t>
    </r>
    <r>
      <rPr>
        <sz val="10"/>
        <rFont val="ＭＳ Ｐ明朝"/>
        <family val="1"/>
        <charset val="128"/>
      </rPr>
      <t xml:space="preserve">5596</t>
    </r>
  </si>
  <si>
    <r>
      <rPr>
        <sz val="10"/>
        <rFont val="Noto Sans"/>
        <family val="2"/>
      </rPr>
      <t xml:space="preserve">備考</t>
    </r>
    <r>
      <rPr>
        <sz val="10"/>
        <rFont val="ＭＳ Ｐ明朝"/>
        <family val="1"/>
        <charset val="128"/>
      </rPr>
      <t xml:space="preserve">9257</t>
    </r>
  </si>
  <si>
    <r>
      <rPr>
        <sz val="10"/>
        <rFont val="Noto Sans"/>
        <family val="2"/>
      </rPr>
      <t xml:space="preserve">備考</t>
    </r>
    <r>
      <rPr>
        <sz val="10"/>
        <rFont val="ＭＳ Ｐ明朝"/>
        <family val="1"/>
        <charset val="128"/>
      </rPr>
      <t xml:space="preserve">9251</t>
    </r>
  </si>
  <si>
    <r>
      <rPr>
        <sz val="10"/>
        <rFont val="Noto Sans"/>
        <family val="2"/>
      </rPr>
      <t xml:space="preserve">備考</t>
    </r>
    <r>
      <rPr>
        <sz val="10"/>
        <rFont val="ＭＳ Ｐ明朝"/>
        <family val="1"/>
        <charset val="128"/>
      </rPr>
      <t xml:space="preserve">8958</t>
    </r>
  </si>
  <si>
    <r>
      <rPr>
        <sz val="10"/>
        <rFont val="Noto Sans"/>
        <family val="2"/>
      </rPr>
      <t xml:space="preserve">備考</t>
    </r>
    <r>
      <rPr>
        <sz val="10"/>
        <rFont val="ＭＳ Ｐ明朝"/>
        <family val="1"/>
        <charset val="128"/>
      </rPr>
      <t xml:space="preserve">8802</t>
    </r>
  </si>
  <si>
    <r>
      <rPr>
        <sz val="10"/>
        <rFont val="Noto Sans"/>
        <family val="2"/>
      </rPr>
      <t xml:space="preserve">備考</t>
    </r>
    <r>
      <rPr>
        <sz val="10"/>
        <rFont val="ＭＳ Ｐ明朝"/>
        <family val="1"/>
        <charset val="128"/>
      </rPr>
      <t xml:space="preserve">7908</t>
    </r>
  </si>
  <si>
    <r>
      <rPr>
        <sz val="10"/>
        <rFont val="Noto Sans"/>
        <family val="2"/>
      </rPr>
      <t xml:space="preserve">備考</t>
    </r>
    <r>
      <rPr>
        <sz val="10"/>
        <rFont val="ＭＳ Ｐ明朝"/>
        <family val="1"/>
        <charset val="128"/>
      </rPr>
      <t xml:space="preserve">7851</t>
    </r>
  </si>
  <si>
    <r>
      <rPr>
        <sz val="10"/>
        <rFont val="Noto Sans"/>
        <family val="2"/>
      </rPr>
      <t xml:space="preserve">備考</t>
    </r>
    <r>
      <rPr>
        <sz val="10"/>
        <rFont val="ＭＳ Ｐ明朝"/>
        <family val="1"/>
        <charset val="128"/>
      </rPr>
      <t xml:space="preserve">7838</t>
    </r>
  </si>
  <si>
    <r>
      <rPr>
        <sz val="10"/>
        <rFont val="Noto Sans"/>
        <family val="2"/>
      </rPr>
      <t xml:space="preserve">備考</t>
    </r>
    <r>
      <rPr>
        <sz val="10"/>
        <rFont val="ＭＳ Ｐ明朝"/>
        <family val="1"/>
        <charset val="128"/>
      </rPr>
      <t xml:space="preserve">7465</t>
    </r>
  </si>
  <si>
    <r>
      <rPr>
        <sz val="10"/>
        <rFont val="Noto Sans"/>
        <family val="2"/>
      </rPr>
      <t xml:space="preserve">備考</t>
    </r>
    <r>
      <rPr>
        <sz val="10"/>
        <rFont val="ＭＳ Ｐ明朝"/>
        <family val="1"/>
        <charset val="128"/>
      </rPr>
      <t xml:space="preserve">7299</t>
    </r>
  </si>
  <si>
    <r>
      <rPr>
        <sz val="10"/>
        <rFont val="Noto Sans"/>
        <family val="2"/>
      </rPr>
      <t xml:space="preserve">備考</t>
    </r>
    <r>
      <rPr>
        <sz val="10"/>
        <rFont val="ＭＳ Ｐ明朝"/>
        <family val="1"/>
        <charset val="128"/>
      </rPr>
      <t xml:space="preserve">6839</t>
    </r>
  </si>
  <si>
    <r>
      <rPr>
        <sz val="10"/>
        <rFont val="Noto Sans"/>
        <family val="2"/>
      </rPr>
      <t xml:space="preserve">備考</t>
    </r>
    <r>
      <rPr>
        <sz val="10"/>
        <rFont val="ＭＳ Ｐ明朝"/>
        <family val="1"/>
        <charset val="128"/>
      </rPr>
      <t xml:space="preserve">6834</t>
    </r>
  </si>
  <si>
    <r>
      <rPr>
        <sz val="10"/>
        <rFont val="Noto Sans"/>
        <family val="2"/>
      </rPr>
      <t xml:space="preserve">備考</t>
    </r>
    <r>
      <rPr>
        <sz val="10"/>
        <rFont val="ＭＳ Ｐ明朝"/>
        <family val="1"/>
        <charset val="128"/>
      </rPr>
      <t xml:space="preserve">6525</t>
    </r>
  </si>
  <si>
    <r>
      <rPr>
        <sz val="10"/>
        <rFont val="Noto Sans"/>
        <family val="2"/>
      </rPr>
      <t xml:space="preserve">備考</t>
    </r>
    <r>
      <rPr>
        <sz val="10"/>
        <rFont val="ＭＳ Ｐ明朝"/>
        <family val="1"/>
        <charset val="128"/>
      </rPr>
      <t xml:space="preserve">6449</t>
    </r>
  </si>
  <si>
    <r>
      <rPr>
        <sz val="10"/>
        <rFont val="Noto Sans"/>
        <family val="2"/>
      </rPr>
      <t xml:space="preserve">備考</t>
    </r>
    <r>
      <rPr>
        <sz val="10"/>
        <rFont val="ＭＳ Ｐ明朝"/>
        <family val="1"/>
        <charset val="128"/>
      </rPr>
      <t xml:space="preserve">6212</t>
    </r>
  </si>
  <si>
    <r>
      <rPr>
        <sz val="10"/>
        <rFont val="Noto Sans"/>
        <family val="2"/>
      </rPr>
      <t xml:space="preserve">備考</t>
    </r>
    <r>
      <rPr>
        <sz val="10"/>
        <rFont val="ＭＳ Ｐ明朝"/>
        <family val="1"/>
        <charset val="128"/>
      </rPr>
      <t xml:space="preserve">5987</t>
    </r>
  </si>
  <si>
    <r>
      <rPr>
        <sz val="10"/>
        <rFont val="Noto Sans"/>
        <family val="2"/>
      </rPr>
      <t xml:space="preserve">備考</t>
    </r>
    <r>
      <rPr>
        <sz val="10"/>
        <rFont val="ＭＳ Ｐ明朝"/>
        <family val="1"/>
        <charset val="128"/>
      </rPr>
      <t xml:space="preserve">5308</t>
    </r>
  </si>
  <si>
    <r>
      <rPr>
        <sz val="10"/>
        <rFont val="Noto Sans"/>
        <family val="2"/>
      </rPr>
      <t xml:space="preserve">備考</t>
    </r>
    <r>
      <rPr>
        <sz val="10"/>
        <rFont val="ＭＳ Ｐ明朝"/>
        <family val="1"/>
        <charset val="128"/>
      </rPr>
      <t xml:space="preserve">5147</t>
    </r>
  </si>
  <si>
    <r>
      <rPr>
        <sz val="10"/>
        <rFont val="Noto Sans"/>
        <family val="2"/>
      </rPr>
      <t xml:space="preserve">備考</t>
    </r>
    <r>
      <rPr>
        <sz val="10"/>
        <rFont val="ＭＳ Ｐ明朝"/>
        <family val="1"/>
        <charset val="128"/>
      </rPr>
      <t xml:space="preserve">8357</t>
    </r>
  </si>
  <si>
    <r>
      <rPr>
        <sz val="10"/>
        <rFont val="Noto Sans"/>
        <family val="2"/>
      </rPr>
      <t xml:space="preserve">備考</t>
    </r>
    <r>
      <rPr>
        <sz val="10"/>
        <rFont val="ＭＳ Ｐ明朝"/>
        <family val="1"/>
        <charset val="128"/>
      </rPr>
      <t xml:space="preserve">7237</t>
    </r>
  </si>
  <si>
    <r>
      <rPr>
        <sz val="10"/>
        <rFont val="Noto Sans"/>
        <family val="2"/>
      </rPr>
      <t xml:space="preserve">備考</t>
    </r>
    <r>
      <rPr>
        <sz val="10"/>
        <rFont val="ＭＳ Ｐ明朝"/>
        <family val="1"/>
        <charset val="128"/>
      </rPr>
      <t xml:space="preserve">6780</t>
    </r>
  </si>
  <si>
    <r>
      <rPr>
        <sz val="10"/>
        <rFont val="Noto Sans"/>
        <family val="2"/>
      </rPr>
      <t xml:space="preserve">備考</t>
    </r>
    <r>
      <rPr>
        <sz val="10"/>
        <rFont val="ＭＳ Ｐ明朝"/>
        <family val="1"/>
        <charset val="128"/>
      </rPr>
      <t xml:space="preserve">7055</t>
    </r>
  </si>
  <si>
    <r>
      <rPr>
        <sz val="10"/>
        <rFont val="Noto Sans"/>
        <family val="2"/>
      </rPr>
      <t xml:space="preserve">備考</t>
    </r>
    <r>
      <rPr>
        <sz val="10"/>
        <rFont val="ＭＳ Ｐ明朝"/>
        <family val="1"/>
        <charset val="128"/>
      </rPr>
      <t xml:space="preserve">7245</t>
    </r>
  </si>
  <si>
    <r>
      <rPr>
        <sz val="10"/>
        <rFont val="Noto Sans"/>
        <family val="2"/>
      </rPr>
      <t xml:space="preserve">備考</t>
    </r>
    <r>
      <rPr>
        <sz val="10"/>
        <rFont val="ＭＳ Ｐ明朝"/>
        <family val="1"/>
        <charset val="128"/>
      </rPr>
      <t xml:space="preserve">9483</t>
    </r>
  </si>
  <si>
    <r>
      <rPr>
        <sz val="10"/>
        <rFont val="Noto Sans"/>
        <family val="2"/>
      </rPr>
      <t xml:space="preserve">備考</t>
    </r>
    <r>
      <rPr>
        <sz val="10"/>
        <rFont val="ＭＳ Ｐ明朝"/>
        <family val="1"/>
        <charset val="128"/>
      </rPr>
      <t xml:space="preserve">7500</t>
    </r>
  </si>
  <si>
    <r>
      <rPr>
        <sz val="10"/>
        <rFont val="Noto Sans"/>
        <family val="2"/>
      </rPr>
      <t xml:space="preserve">備考</t>
    </r>
    <r>
      <rPr>
        <sz val="10"/>
        <rFont val="ＭＳ Ｐ明朝"/>
        <family val="1"/>
        <charset val="128"/>
      </rPr>
      <t xml:space="preserve">5553</t>
    </r>
  </si>
  <si>
    <r>
      <rPr>
        <sz val="10"/>
        <rFont val="Noto Sans"/>
        <family val="2"/>
      </rPr>
      <t xml:space="preserve">備考</t>
    </r>
    <r>
      <rPr>
        <sz val="10"/>
        <rFont val="ＭＳ Ｐ明朝"/>
        <family val="1"/>
        <charset val="128"/>
      </rPr>
      <t xml:space="preserve">8227</t>
    </r>
  </si>
  <si>
    <r>
      <rPr>
        <sz val="10"/>
        <rFont val="Noto Sans"/>
        <family val="2"/>
      </rPr>
      <t xml:space="preserve">備考</t>
    </r>
    <r>
      <rPr>
        <sz val="10"/>
        <rFont val="ＭＳ Ｐ明朝"/>
        <family val="1"/>
        <charset val="128"/>
      </rPr>
      <t xml:space="preserve">8017</t>
    </r>
  </si>
  <si>
    <r>
      <rPr>
        <sz val="10"/>
        <rFont val="Noto Sans"/>
        <family val="2"/>
      </rPr>
      <t xml:space="preserve">備考</t>
    </r>
    <r>
      <rPr>
        <sz val="10"/>
        <rFont val="ＭＳ Ｐ明朝"/>
        <family val="1"/>
        <charset val="128"/>
      </rPr>
      <t xml:space="preserve">6632</t>
    </r>
  </si>
  <si>
    <r>
      <rPr>
        <sz val="10"/>
        <rFont val="Noto Sans"/>
        <family val="2"/>
      </rPr>
      <t xml:space="preserve">備考</t>
    </r>
    <r>
      <rPr>
        <sz val="10"/>
        <rFont val="ＭＳ Ｐ明朝"/>
        <family val="1"/>
        <charset val="128"/>
      </rPr>
      <t xml:space="preserve">8972</t>
    </r>
  </si>
  <si>
    <r>
      <rPr>
        <sz val="10"/>
        <rFont val="Noto Sans"/>
        <family val="2"/>
      </rPr>
      <t xml:space="preserve">備考</t>
    </r>
    <r>
      <rPr>
        <sz val="10"/>
        <rFont val="ＭＳ Ｐ明朝"/>
        <family val="1"/>
        <charset val="128"/>
      </rPr>
      <t xml:space="preserve">6068</t>
    </r>
  </si>
  <si>
    <r>
      <rPr>
        <sz val="10"/>
        <rFont val="Noto Sans"/>
        <family val="2"/>
      </rPr>
      <t xml:space="preserve">備考</t>
    </r>
    <r>
      <rPr>
        <sz val="10"/>
        <rFont val="ＭＳ Ｐ明朝"/>
        <family val="1"/>
        <charset val="128"/>
      </rPr>
      <t xml:space="preserve">6140</t>
    </r>
  </si>
  <si>
    <r>
      <rPr>
        <sz val="10"/>
        <rFont val="Noto Sans"/>
        <family val="2"/>
      </rPr>
      <t xml:space="preserve">備考</t>
    </r>
    <r>
      <rPr>
        <sz val="10"/>
        <rFont val="ＭＳ Ｐ明朝"/>
        <family val="1"/>
        <charset val="128"/>
      </rPr>
      <t xml:space="preserve">6986</t>
    </r>
  </si>
  <si>
    <r>
      <rPr>
        <sz val="10"/>
        <rFont val="Noto Sans"/>
        <family val="2"/>
      </rPr>
      <t xml:space="preserve">備考</t>
    </r>
    <r>
      <rPr>
        <sz val="10"/>
        <rFont val="ＭＳ Ｐ明朝"/>
        <family val="1"/>
        <charset val="128"/>
      </rPr>
      <t xml:space="preserve">7139</t>
    </r>
  </si>
  <si>
    <r>
      <rPr>
        <sz val="10"/>
        <rFont val="Noto Sans"/>
        <family val="2"/>
      </rPr>
      <t xml:space="preserve">備考</t>
    </r>
    <r>
      <rPr>
        <sz val="10"/>
        <rFont val="ＭＳ Ｐ明朝"/>
        <family val="1"/>
        <charset val="128"/>
      </rPr>
      <t xml:space="preserve">8807</t>
    </r>
  </si>
  <si>
    <r>
      <rPr>
        <sz val="10"/>
        <rFont val="Noto Sans"/>
        <family val="2"/>
      </rPr>
      <t xml:space="preserve">備考</t>
    </r>
    <r>
      <rPr>
        <sz val="10"/>
        <rFont val="ＭＳ Ｐ明朝"/>
        <family val="1"/>
        <charset val="128"/>
      </rPr>
      <t xml:space="preserve">8146</t>
    </r>
  </si>
  <si>
    <r>
      <rPr>
        <sz val="10"/>
        <rFont val="Noto Sans"/>
        <family val="2"/>
      </rPr>
      <t xml:space="preserve">備考</t>
    </r>
    <r>
      <rPr>
        <sz val="10"/>
        <rFont val="ＭＳ Ｐ明朝"/>
        <family val="1"/>
        <charset val="128"/>
      </rPr>
      <t xml:space="preserve">8635</t>
    </r>
  </si>
  <si>
    <r>
      <rPr>
        <sz val="10"/>
        <rFont val="Noto Sans"/>
        <family val="2"/>
      </rPr>
      <t xml:space="preserve">備考</t>
    </r>
    <r>
      <rPr>
        <sz val="10"/>
        <rFont val="ＭＳ Ｐ明朝"/>
        <family val="1"/>
        <charset val="128"/>
      </rPr>
      <t xml:space="preserve">9541</t>
    </r>
  </si>
  <si>
    <r>
      <rPr>
        <sz val="10"/>
        <rFont val="Noto Sans"/>
        <family val="2"/>
      </rPr>
      <t xml:space="preserve">備考</t>
    </r>
    <r>
      <rPr>
        <sz val="10"/>
        <rFont val="ＭＳ Ｐ明朝"/>
        <family val="1"/>
        <charset val="128"/>
      </rPr>
      <t xml:space="preserve">8466</t>
    </r>
  </si>
  <si>
    <r>
      <rPr>
        <sz val="10"/>
        <rFont val="Noto Sans"/>
        <family val="2"/>
      </rPr>
      <t xml:space="preserve">備考</t>
    </r>
    <r>
      <rPr>
        <sz val="10"/>
        <rFont val="ＭＳ Ｐ明朝"/>
        <family val="1"/>
        <charset val="128"/>
      </rPr>
      <t xml:space="preserve">9259</t>
    </r>
  </si>
  <si>
    <r>
      <rPr>
        <sz val="10"/>
        <rFont val="Noto Sans"/>
        <family val="2"/>
      </rPr>
      <t xml:space="preserve">備考</t>
    </r>
    <r>
      <rPr>
        <sz val="10"/>
        <rFont val="ＭＳ Ｐ明朝"/>
        <family val="1"/>
        <charset val="128"/>
      </rPr>
      <t xml:space="preserve">9253</t>
    </r>
  </si>
  <si>
    <r>
      <rPr>
        <sz val="10"/>
        <rFont val="Noto Sans"/>
        <family val="2"/>
      </rPr>
      <t xml:space="preserve">備考</t>
    </r>
    <r>
      <rPr>
        <sz val="10"/>
        <rFont val="ＭＳ Ｐ明朝"/>
        <family val="1"/>
        <charset val="128"/>
      </rPr>
      <t xml:space="preserve">8960</t>
    </r>
  </si>
  <si>
    <r>
      <rPr>
        <sz val="10"/>
        <rFont val="Noto Sans"/>
        <family val="2"/>
      </rPr>
      <t xml:space="preserve">備考</t>
    </r>
    <r>
      <rPr>
        <sz val="10"/>
        <rFont val="ＭＳ Ｐ明朝"/>
        <family val="1"/>
        <charset val="128"/>
      </rPr>
      <t xml:space="preserve">8836</t>
    </r>
  </si>
  <si>
    <r>
      <rPr>
        <sz val="10"/>
        <rFont val="Noto Sans"/>
        <family val="2"/>
      </rPr>
      <t xml:space="preserve">備考</t>
    </r>
    <r>
      <rPr>
        <sz val="10"/>
        <rFont val="ＭＳ Ｐ明朝"/>
        <family val="1"/>
        <charset val="128"/>
      </rPr>
      <t xml:space="preserve">8804</t>
    </r>
  </si>
  <si>
    <r>
      <rPr>
        <sz val="10"/>
        <rFont val="Noto Sans"/>
        <family val="2"/>
      </rPr>
      <t xml:space="preserve">備考</t>
    </r>
    <r>
      <rPr>
        <sz val="10"/>
        <rFont val="ＭＳ Ｐ明朝"/>
        <family val="1"/>
        <charset val="128"/>
      </rPr>
      <t xml:space="preserve">7910</t>
    </r>
  </si>
  <si>
    <r>
      <rPr>
        <sz val="10"/>
        <rFont val="Noto Sans"/>
        <family val="2"/>
      </rPr>
      <t xml:space="preserve">備考</t>
    </r>
    <r>
      <rPr>
        <sz val="10"/>
        <rFont val="ＭＳ Ｐ明朝"/>
        <family val="1"/>
        <charset val="128"/>
      </rPr>
      <t xml:space="preserve">7853</t>
    </r>
  </si>
  <si>
    <r>
      <rPr>
        <sz val="10"/>
        <rFont val="Noto Sans"/>
        <family val="2"/>
      </rPr>
      <t xml:space="preserve">備考</t>
    </r>
    <r>
      <rPr>
        <sz val="10"/>
        <rFont val="ＭＳ Ｐ明朝"/>
        <family val="1"/>
        <charset val="128"/>
      </rPr>
      <t xml:space="preserve">7840</t>
    </r>
  </si>
  <si>
    <r>
      <rPr>
        <sz val="10"/>
        <rFont val="Noto Sans"/>
        <family val="2"/>
      </rPr>
      <t xml:space="preserve">備考</t>
    </r>
    <r>
      <rPr>
        <sz val="10"/>
        <rFont val="ＭＳ Ｐ明朝"/>
        <family val="1"/>
        <charset val="128"/>
      </rPr>
      <t xml:space="preserve">8955</t>
    </r>
  </si>
  <si>
    <r>
      <rPr>
        <sz val="10"/>
        <rFont val="Noto Sans"/>
        <family val="2"/>
      </rPr>
      <t xml:space="preserve">備考</t>
    </r>
    <r>
      <rPr>
        <sz val="10"/>
        <rFont val="ＭＳ Ｐ明朝"/>
        <family val="1"/>
        <charset val="128"/>
      </rPr>
      <t xml:space="preserve">8313</t>
    </r>
  </si>
  <si>
    <r>
      <rPr>
        <sz val="10"/>
        <rFont val="Noto Sans"/>
        <family val="2"/>
      </rPr>
      <t xml:space="preserve">備考</t>
    </r>
    <r>
      <rPr>
        <sz val="10"/>
        <rFont val="ＭＳ Ｐ明朝"/>
        <family val="1"/>
        <charset val="128"/>
      </rPr>
      <t xml:space="preserve">8209</t>
    </r>
  </si>
  <si>
    <r>
      <rPr>
        <sz val="10"/>
        <rFont val="Noto Sans"/>
        <family val="2"/>
      </rPr>
      <t xml:space="preserve">備考</t>
    </r>
    <r>
      <rPr>
        <sz val="10"/>
        <rFont val="ＭＳ Ｐ明朝"/>
        <family val="1"/>
        <charset val="128"/>
      </rPr>
      <t xml:space="preserve">7509</t>
    </r>
  </si>
  <si>
    <r>
      <rPr>
        <sz val="10"/>
        <rFont val="Noto Sans"/>
        <family val="2"/>
      </rPr>
      <t xml:space="preserve">備考</t>
    </r>
    <r>
      <rPr>
        <sz val="10"/>
        <rFont val="ＭＳ Ｐ明朝"/>
        <family val="1"/>
        <charset val="128"/>
      </rPr>
      <t xml:space="preserve">7346</t>
    </r>
  </si>
  <si>
    <r>
      <rPr>
        <sz val="10"/>
        <rFont val="Noto Sans"/>
        <family val="2"/>
      </rPr>
      <t xml:space="preserve">備考</t>
    </r>
    <r>
      <rPr>
        <sz val="10"/>
        <rFont val="ＭＳ Ｐ明朝"/>
        <family val="1"/>
        <charset val="128"/>
      </rPr>
      <t xml:space="preserve">7222</t>
    </r>
  </si>
  <si>
    <r>
      <rPr>
        <sz val="10"/>
        <rFont val="Noto Sans"/>
        <family val="2"/>
      </rPr>
      <t xml:space="preserve">備考</t>
    </r>
    <r>
      <rPr>
        <sz val="10"/>
        <rFont val="ＭＳ Ｐ明朝"/>
        <family val="1"/>
        <charset val="128"/>
      </rPr>
      <t xml:space="preserve">6913</t>
    </r>
  </si>
  <si>
    <r>
      <rPr>
        <sz val="10"/>
        <rFont val="Noto Sans"/>
        <family val="2"/>
      </rPr>
      <t xml:space="preserve">備考</t>
    </r>
    <r>
      <rPr>
        <sz val="10"/>
        <rFont val="ＭＳ Ｐ明朝"/>
        <family val="1"/>
        <charset val="128"/>
      </rPr>
      <t xml:space="preserve">6874</t>
    </r>
  </si>
  <si>
    <r>
      <rPr>
        <sz val="10"/>
        <rFont val="Noto Sans"/>
        <family val="2"/>
      </rPr>
      <t xml:space="preserve">備考</t>
    </r>
    <r>
      <rPr>
        <sz val="10"/>
        <rFont val="ＭＳ Ｐ明朝"/>
        <family val="1"/>
        <charset val="128"/>
      </rPr>
      <t xml:space="preserve">6851</t>
    </r>
  </si>
  <si>
    <r>
      <rPr>
        <sz val="10"/>
        <rFont val="Noto Sans"/>
        <family val="2"/>
      </rPr>
      <t xml:space="preserve">備考</t>
    </r>
    <r>
      <rPr>
        <sz val="10"/>
        <rFont val="ＭＳ Ｐ明朝"/>
        <family val="1"/>
        <charset val="128"/>
      </rPr>
      <t xml:space="preserve">6593</t>
    </r>
  </si>
  <si>
    <r>
      <rPr>
        <sz val="10"/>
        <rFont val="Noto Sans"/>
        <family val="2"/>
      </rPr>
      <t xml:space="preserve">備考</t>
    </r>
    <r>
      <rPr>
        <sz val="10"/>
        <rFont val="ＭＳ Ｐ明朝"/>
        <family val="1"/>
        <charset val="128"/>
      </rPr>
      <t xml:space="preserve">6038</t>
    </r>
  </si>
  <si>
    <r>
      <rPr>
        <sz val="10"/>
        <rFont val="Noto Sans"/>
        <family val="2"/>
      </rPr>
      <t xml:space="preserve">備考</t>
    </r>
    <r>
      <rPr>
        <sz val="10"/>
        <rFont val="ＭＳ Ｐ明朝"/>
        <family val="1"/>
        <charset val="128"/>
      </rPr>
      <t xml:space="preserve">5583</t>
    </r>
  </si>
  <si>
    <r>
      <rPr>
        <sz val="10"/>
        <rFont val="Noto Sans"/>
        <family val="2"/>
      </rPr>
      <t xml:space="preserve">備考</t>
    </r>
    <r>
      <rPr>
        <sz val="10"/>
        <rFont val="ＭＳ Ｐ明朝"/>
        <family val="1"/>
        <charset val="128"/>
      </rPr>
      <t xml:space="preserve">5081</t>
    </r>
  </si>
  <si>
    <r>
      <rPr>
        <sz val="10"/>
        <rFont val="Noto Sans"/>
        <family val="2"/>
      </rPr>
      <t xml:space="preserve">備考</t>
    </r>
    <r>
      <rPr>
        <sz val="10"/>
        <rFont val="ＭＳ Ｐ明朝"/>
        <family val="1"/>
        <charset val="128"/>
      </rPr>
      <t xml:space="preserve">7923</t>
    </r>
  </si>
  <si>
    <r>
      <rPr>
        <sz val="10"/>
        <rFont val="Noto Sans"/>
        <family val="2"/>
      </rPr>
      <t xml:space="preserve">備考</t>
    </r>
    <r>
      <rPr>
        <sz val="10"/>
        <rFont val="ＭＳ Ｐ明朝"/>
        <family val="1"/>
        <charset val="128"/>
      </rPr>
      <t xml:space="preserve">9503</t>
    </r>
  </si>
  <si>
    <r>
      <rPr>
        <sz val="10"/>
        <rFont val="Noto Sans"/>
        <family val="2"/>
      </rPr>
      <t xml:space="preserve">備考</t>
    </r>
    <r>
      <rPr>
        <sz val="10"/>
        <rFont val="ＭＳ Ｐ明朝"/>
        <family val="1"/>
        <charset val="128"/>
      </rPr>
      <t xml:space="preserve">6028</t>
    </r>
  </si>
  <si>
    <r>
      <rPr>
        <sz val="10"/>
        <rFont val="Noto Sans"/>
        <family val="2"/>
      </rPr>
      <t xml:space="preserve">備考</t>
    </r>
    <r>
      <rPr>
        <sz val="10"/>
        <rFont val="ＭＳ Ｐ明朝"/>
        <family val="1"/>
        <charset val="128"/>
      </rPr>
      <t xml:space="preserve">7310</t>
    </r>
  </si>
  <si>
    <r>
      <rPr>
        <sz val="10"/>
        <rFont val="Noto Sans"/>
        <family val="2"/>
      </rPr>
      <t xml:space="preserve">備考</t>
    </r>
    <r>
      <rPr>
        <sz val="10"/>
        <rFont val="ＭＳ Ｐ明朝"/>
        <family val="1"/>
        <charset val="128"/>
      </rPr>
      <t xml:space="preserve">6552</t>
    </r>
  </si>
  <si>
    <r>
      <rPr>
        <sz val="10"/>
        <rFont val="Noto Sans"/>
        <family val="2"/>
      </rPr>
      <t xml:space="preserve">備考</t>
    </r>
    <r>
      <rPr>
        <sz val="10"/>
        <rFont val="ＭＳ Ｐ明朝"/>
        <family val="1"/>
        <charset val="128"/>
      </rPr>
      <t xml:space="preserve">7860</t>
    </r>
  </si>
  <si>
    <r>
      <rPr>
        <sz val="10"/>
        <rFont val="Noto Sans"/>
        <family val="2"/>
      </rPr>
      <t xml:space="preserve">備考</t>
    </r>
    <r>
      <rPr>
        <sz val="10"/>
        <rFont val="ＭＳ Ｐ明朝"/>
        <family val="1"/>
        <charset val="128"/>
      </rPr>
      <t xml:space="preserve">6036</t>
    </r>
  </si>
  <si>
    <r>
      <rPr>
        <sz val="10"/>
        <rFont val="Noto Sans"/>
        <family val="2"/>
      </rPr>
      <t xml:space="preserve">備考</t>
    </r>
    <r>
      <rPr>
        <sz val="10"/>
        <rFont val="ＭＳ Ｐ明朝"/>
        <family val="1"/>
        <charset val="128"/>
      </rPr>
      <t xml:space="preserve">6162</t>
    </r>
  </si>
  <si>
    <r>
      <rPr>
        <sz val="10"/>
        <rFont val="Noto Sans"/>
        <family val="2"/>
      </rPr>
      <t xml:space="preserve">備考</t>
    </r>
    <r>
      <rPr>
        <sz val="10"/>
        <rFont val="ＭＳ Ｐ明朝"/>
        <family val="1"/>
        <charset val="128"/>
      </rPr>
      <t xml:space="preserve">7780</t>
    </r>
  </si>
  <si>
    <r>
      <rPr>
        <sz val="10"/>
        <rFont val="Noto Sans"/>
        <family val="2"/>
      </rPr>
      <t xml:space="preserve">備考</t>
    </r>
    <r>
      <rPr>
        <sz val="10"/>
        <rFont val="ＭＳ Ｐ明朝"/>
        <family val="1"/>
        <charset val="128"/>
      </rPr>
      <t xml:space="preserve">7196</t>
    </r>
  </si>
  <si>
    <r>
      <rPr>
        <sz val="10"/>
        <rFont val="Noto Sans"/>
        <family val="2"/>
      </rPr>
      <t xml:space="preserve">備考</t>
    </r>
    <r>
      <rPr>
        <sz val="10"/>
        <rFont val="ＭＳ Ｐ明朝"/>
        <family val="1"/>
        <charset val="128"/>
      </rPr>
      <t xml:space="preserve">9523</t>
    </r>
  </si>
  <si>
    <r>
      <rPr>
        <sz val="10"/>
        <rFont val="Noto Sans"/>
        <family val="2"/>
      </rPr>
      <t xml:space="preserve">備考</t>
    </r>
    <r>
      <rPr>
        <sz val="10"/>
        <rFont val="ＭＳ Ｐ明朝"/>
        <family val="1"/>
        <charset val="128"/>
      </rPr>
      <t xml:space="preserve">8957</t>
    </r>
  </si>
  <si>
    <r>
      <rPr>
        <sz val="10"/>
        <rFont val="Noto Sans"/>
        <family val="2"/>
      </rPr>
      <t xml:space="preserve">備考</t>
    </r>
    <r>
      <rPr>
        <sz val="10"/>
        <rFont val="ＭＳ Ｐ明朝"/>
        <family val="1"/>
        <charset val="128"/>
      </rPr>
      <t xml:space="preserve">8315</t>
    </r>
  </si>
  <si>
    <r>
      <rPr>
        <sz val="10"/>
        <rFont val="Noto Sans"/>
        <family val="2"/>
      </rPr>
      <t xml:space="preserve">備考</t>
    </r>
    <r>
      <rPr>
        <sz val="10"/>
        <rFont val="ＭＳ Ｐ明朝"/>
        <family val="1"/>
        <charset val="128"/>
      </rPr>
      <t xml:space="preserve">8211</t>
    </r>
  </si>
  <si>
    <r>
      <rPr>
        <sz val="10"/>
        <rFont val="Noto Sans"/>
        <family val="2"/>
      </rPr>
      <t xml:space="preserve">備考</t>
    </r>
    <r>
      <rPr>
        <sz val="10"/>
        <rFont val="ＭＳ Ｐ明朝"/>
        <family val="1"/>
        <charset val="128"/>
      </rPr>
      <t xml:space="preserve">7510</t>
    </r>
  </si>
  <si>
    <r>
      <rPr>
        <sz val="10"/>
        <rFont val="Noto Sans"/>
        <family val="2"/>
      </rPr>
      <t xml:space="preserve">備考</t>
    </r>
    <r>
      <rPr>
        <sz val="10"/>
        <rFont val="ＭＳ Ｐ明朝"/>
        <family val="1"/>
        <charset val="128"/>
      </rPr>
      <t xml:space="preserve">7348</t>
    </r>
  </si>
  <si>
    <r>
      <rPr>
        <sz val="10"/>
        <rFont val="Noto Sans"/>
        <family val="2"/>
      </rPr>
      <t xml:space="preserve">備考</t>
    </r>
    <r>
      <rPr>
        <sz val="10"/>
        <rFont val="ＭＳ Ｐ明朝"/>
        <family val="1"/>
        <charset val="128"/>
      </rPr>
      <t xml:space="preserve">7223</t>
    </r>
  </si>
  <si>
    <r>
      <rPr>
        <sz val="10"/>
        <rFont val="Noto Sans"/>
        <family val="2"/>
      </rPr>
      <t xml:space="preserve">備考</t>
    </r>
    <r>
      <rPr>
        <sz val="10"/>
        <rFont val="ＭＳ Ｐ明朝"/>
        <family val="1"/>
        <charset val="128"/>
      </rPr>
      <t xml:space="preserve">6914</t>
    </r>
  </si>
  <si>
    <r>
      <rPr>
        <sz val="10"/>
        <rFont val="Noto Sans"/>
        <family val="2"/>
      </rPr>
      <t xml:space="preserve">備考</t>
    </r>
    <r>
      <rPr>
        <sz val="10"/>
        <rFont val="ＭＳ Ｐ明朝"/>
        <family val="1"/>
        <charset val="128"/>
      </rPr>
      <t xml:space="preserve">6875</t>
    </r>
  </si>
  <si>
    <r>
      <rPr>
        <sz val="10"/>
        <rFont val="Noto Sans"/>
        <family val="2"/>
      </rPr>
      <t xml:space="preserve">備考</t>
    </r>
    <r>
      <rPr>
        <sz val="10"/>
        <rFont val="ＭＳ Ｐ明朝"/>
        <family val="1"/>
        <charset val="128"/>
      </rPr>
      <t xml:space="preserve">6852</t>
    </r>
  </si>
  <si>
    <r>
      <rPr>
        <sz val="10"/>
        <rFont val="Noto Sans"/>
        <family val="2"/>
      </rPr>
      <t xml:space="preserve">備考</t>
    </r>
    <r>
      <rPr>
        <sz val="10"/>
        <rFont val="ＭＳ Ｐ明朝"/>
        <family val="1"/>
        <charset val="128"/>
      </rPr>
      <t xml:space="preserve">6594</t>
    </r>
  </si>
  <si>
    <r>
      <rPr>
        <sz val="10"/>
        <rFont val="Noto Sans"/>
        <family val="2"/>
      </rPr>
      <t xml:space="preserve">備考</t>
    </r>
    <r>
      <rPr>
        <sz val="10"/>
        <rFont val="ＭＳ Ｐ明朝"/>
        <family val="1"/>
        <charset val="128"/>
      </rPr>
      <t xml:space="preserve">6039</t>
    </r>
  </si>
  <si>
    <r>
      <rPr>
        <sz val="10"/>
        <rFont val="Noto Sans"/>
        <family val="2"/>
      </rPr>
      <t xml:space="preserve">備考</t>
    </r>
    <r>
      <rPr>
        <sz val="10"/>
        <rFont val="ＭＳ Ｐ明朝"/>
        <family val="1"/>
        <charset val="128"/>
      </rPr>
      <t xml:space="preserve">5355</t>
    </r>
  </si>
  <si>
    <r>
      <rPr>
        <sz val="10"/>
        <rFont val="Noto Sans"/>
        <family val="2"/>
      </rPr>
      <t xml:space="preserve">備考</t>
    </r>
    <r>
      <rPr>
        <sz val="10"/>
        <rFont val="ＭＳ Ｐ明朝"/>
        <family val="1"/>
        <charset val="128"/>
      </rPr>
      <t xml:space="preserve">5082</t>
    </r>
  </si>
  <si>
    <r>
      <rPr>
        <sz val="10"/>
        <rFont val="Noto Sans"/>
        <family val="2"/>
      </rPr>
      <t xml:space="preserve">備考</t>
    </r>
    <r>
      <rPr>
        <sz val="10"/>
        <rFont val="ＭＳ Ｐ明朝"/>
        <family val="1"/>
        <charset val="128"/>
      </rPr>
      <t xml:space="preserve">7925</t>
    </r>
  </si>
  <si>
    <r>
      <rPr>
        <sz val="10"/>
        <rFont val="Noto Sans"/>
        <family val="2"/>
      </rPr>
      <t xml:space="preserve">備考</t>
    </r>
    <r>
      <rPr>
        <sz val="10"/>
        <rFont val="ＭＳ Ｐ明朝"/>
        <family val="1"/>
        <charset val="128"/>
      </rPr>
      <t xml:space="preserve">8781</t>
    </r>
  </si>
  <si>
    <r>
      <rPr>
        <sz val="10"/>
        <rFont val="Noto Sans"/>
        <family val="2"/>
      </rPr>
      <t xml:space="preserve">備考</t>
    </r>
    <r>
      <rPr>
        <sz val="10"/>
        <rFont val="ＭＳ Ｐ明朝"/>
        <family val="1"/>
        <charset val="128"/>
      </rPr>
      <t xml:space="preserve">7802</t>
    </r>
  </si>
  <si>
    <r>
      <rPr>
        <sz val="10"/>
        <rFont val="Noto Sans"/>
        <family val="2"/>
      </rPr>
      <t xml:space="preserve">備考</t>
    </r>
    <r>
      <rPr>
        <sz val="10"/>
        <rFont val="ＭＳ Ｐ明朝"/>
        <family val="1"/>
        <charset val="128"/>
      </rPr>
      <t xml:space="preserve">7362</t>
    </r>
  </si>
  <si>
    <r>
      <rPr>
        <sz val="10"/>
        <rFont val="Noto Sans"/>
        <family val="2"/>
      </rPr>
      <t xml:space="preserve">備考</t>
    </r>
    <r>
      <rPr>
        <sz val="10"/>
        <rFont val="ＭＳ Ｐ明朝"/>
        <family val="1"/>
        <charset val="128"/>
      </rPr>
      <t xml:space="preserve">7063</t>
    </r>
  </si>
  <si>
    <r>
      <rPr>
        <sz val="10"/>
        <rFont val="Noto Sans"/>
        <family val="2"/>
      </rPr>
      <t xml:space="preserve">備考</t>
    </r>
    <r>
      <rPr>
        <sz val="10"/>
        <rFont val="ＭＳ Ｐ明朝"/>
        <family val="1"/>
        <charset val="128"/>
      </rPr>
      <t xml:space="preserve">6861</t>
    </r>
  </si>
  <si>
    <r>
      <rPr>
        <sz val="10"/>
        <rFont val="Noto Sans"/>
        <family val="2"/>
      </rPr>
      <t xml:space="preserve">備考</t>
    </r>
    <r>
      <rPr>
        <sz val="10"/>
        <rFont val="ＭＳ Ｐ明朝"/>
        <family val="1"/>
        <charset val="128"/>
      </rPr>
      <t xml:space="preserve">6610</t>
    </r>
  </si>
  <si>
    <r>
      <rPr>
        <sz val="10"/>
        <rFont val="Noto Sans"/>
        <family val="2"/>
      </rPr>
      <t xml:space="preserve">備考</t>
    </r>
    <r>
      <rPr>
        <sz val="10"/>
        <rFont val="ＭＳ Ｐ明朝"/>
        <family val="1"/>
        <charset val="128"/>
      </rPr>
      <t xml:space="preserve">6436</t>
    </r>
  </si>
  <si>
    <r>
      <rPr>
        <sz val="10"/>
        <rFont val="Noto Sans"/>
        <family val="2"/>
      </rPr>
      <t xml:space="preserve">備考</t>
    </r>
    <r>
      <rPr>
        <sz val="10"/>
        <rFont val="ＭＳ Ｐ明朝"/>
        <family val="1"/>
        <charset val="128"/>
      </rPr>
      <t xml:space="preserve">6053</t>
    </r>
  </si>
  <si>
    <r>
      <rPr>
        <sz val="10"/>
        <rFont val="Noto Sans"/>
        <family val="2"/>
      </rPr>
      <t xml:space="preserve">備考</t>
    </r>
    <r>
      <rPr>
        <sz val="10"/>
        <rFont val="ＭＳ Ｐ明朝"/>
        <family val="1"/>
        <charset val="128"/>
      </rPr>
      <t xml:space="preserve">5948</t>
    </r>
  </si>
  <si>
    <r>
      <rPr>
        <sz val="10"/>
        <rFont val="Noto Sans"/>
        <family val="2"/>
      </rPr>
      <t xml:space="preserve">備考</t>
    </r>
    <r>
      <rPr>
        <sz val="10"/>
        <rFont val="ＭＳ Ｐ明朝"/>
        <family val="1"/>
        <charset val="128"/>
      </rPr>
      <t xml:space="preserve">8785</t>
    </r>
  </si>
  <si>
    <r>
      <rPr>
        <sz val="10"/>
        <rFont val="Noto Sans"/>
        <family val="2"/>
      </rPr>
      <t xml:space="preserve">備考</t>
    </r>
    <r>
      <rPr>
        <sz val="10"/>
        <rFont val="ＭＳ Ｐ明朝"/>
        <family val="1"/>
        <charset val="128"/>
      </rPr>
      <t xml:space="preserve">9141</t>
    </r>
  </si>
  <si>
    <r>
      <rPr>
        <sz val="10"/>
        <rFont val="Noto Sans"/>
        <family val="2"/>
      </rPr>
      <t xml:space="preserve">備考</t>
    </r>
    <r>
      <rPr>
        <sz val="10"/>
        <rFont val="ＭＳ Ｐ明朝"/>
        <family val="1"/>
        <charset val="128"/>
      </rPr>
      <t xml:space="preserve">6660</t>
    </r>
  </si>
  <si>
    <r>
      <rPr>
        <sz val="10"/>
        <rFont val="Noto Sans"/>
        <family val="2"/>
      </rPr>
      <t xml:space="preserve">備考</t>
    </r>
    <r>
      <rPr>
        <sz val="10"/>
        <rFont val="ＭＳ Ｐ明朝"/>
        <family val="1"/>
        <charset val="128"/>
      </rPr>
      <t xml:space="preserve">6847</t>
    </r>
  </si>
  <si>
    <r>
      <rPr>
        <sz val="10"/>
        <rFont val="Noto Sans"/>
        <family val="2"/>
      </rPr>
      <t xml:space="preserve">備考</t>
    </r>
    <r>
      <rPr>
        <sz val="10"/>
        <rFont val="ＭＳ Ｐ明朝"/>
        <family val="1"/>
        <charset val="128"/>
      </rPr>
      <t xml:space="preserve">6809</t>
    </r>
  </si>
  <si>
    <r>
      <rPr>
        <sz val="10"/>
        <rFont val="Noto Sans"/>
        <family val="2"/>
      </rPr>
      <t xml:space="preserve">備考</t>
    </r>
    <r>
      <rPr>
        <sz val="10"/>
        <rFont val="ＭＳ Ｐ明朝"/>
        <family val="1"/>
        <charset val="128"/>
      </rPr>
      <t xml:space="preserve">8503</t>
    </r>
  </si>
  <si>
    <r>
      <rPr>
        <sz val="10"/>
        <rFont val="Noto Sans"/>
        <family val="2"/>
      </rPr>
      <t xml:space="preserve">備考</t>
    </r>
    <r>
      <rPr>
        <sz val="10"/>
        <rFont val="ＭＳ Ｐ明朝"/>
        <family val="1"/>
        <charset val="128"/>
      </rPr>
      <t xml:space="preserve">5777</t>
    </r>
  </si>
  <si>
    <r>
      <rPr>
        <sz val="10"/>
        <rFont val="Noto Sans"/>
        <family val="2"/>
      </rPr>
      <t xml:space="preserve">備考</t>
    </r>
    <r>
      <rPr>
        <sz val="10"/>
        <rFont val="ＭＳ Ｐ明朝"/>
        <family val="1"/>
        <charset val="128"/>
      </rPr>
      <t xml:space="preserve">8783</t>
    </r>
  </si>
  <si>
    <r>
      <rPr>
        <sz val="10"/>
        <rFont val="Noto Sans"/>
        <family val="2"/>
      </rPr>
      <t xml:space="preserve">備考</t>
    </r>
    <r>
      <rPr>
        <sz val="10"/>
        <rFont val="ＭＳ Ｐ明朝"/>
        <family val="1"/>
        <charset val="128"/>
      </rPr>
      <t xml:space="preserve">7804</t>
    </r>
  </si>
  <si>
    <r>
      <rPr>
        <sz val="10"/>
        <rFont val="Noto Sans"/>
        <family val="2"/>
      </rPr>
      <t xml:space="preserve">備考</t>
    </r>
    <r>
      <rPr>
        <sz val="10"/>
        <rFont val="ＭＳ Ｐ明朝"/>
        <family val="1"/>
        <charset val="128"/>
      </rPr>
      <t xml:space="preserve">8948</t>
    </r>
  </si>
  <si>
    <r>
      <rPr>
        <sz val="10"/>
        <rFont val="Noto Sans"/>
        <family val="2"/>
      </rPr>
      <t xml:space="preserve">備考</t>
    </r>
    <r>
      <rPr>
        <sz val="10"/>
        <rFont val="ＭＳ Ｐ明朝"/>
        <family val="1"/>
        <charset val="128"/>
      </rPr>
      <t xml:space="preserve">8931</t>
    </r>
  </si>
  <si>
    <r>
      <rPr>
        <sz val="10"/>
        <rFont val="Noto Sans"/>
        <family val="2"/>
      </rPr>
      <t xml:space="preserve">備考</t>
    </r>
    <r>
      <rPr>
        <sz val="10"/>
        <rFont val="ＭＳ Ｐ明朝"/>
        <family val="1"/>
        <charset val="128"/>
      </rPr>
      <t xml:space="preserve">8896</t>
    </r>
  </si>
  <si>
    <r>
      <rPr>
        <sz val="10"/>
        <rFont val="Noto Sans"/>
        <family val="2"/>
      </rPr>
      <t xml:space="preserve">備考</t>
    </r>
    <r>
      <rPr>
        <sz val="10"/>
        <rFont val="ＭＳ Ｐ明朝"/>
        <family val="1"/>
        <charset val="128"/>
      </rPr>
      <t xml:space="preserve">8728</t>
    </r>
  </si>
  <si>
    <r>
      <rPr>
        <sz val="10"/>
        <rFont val="Noto Sans"/>
        <family val="2"/>
      </rPr>
      <t xml:space="preserve">備考</t>
    </r>
    <r>
      <rPr>
        <sz val="10"/>
        <rFont val="ＭＳ Ｐ明朝"/>
        <family val="1"/>
        <charset val="128"/>
      </rPr>
      <t xml:space="preserve">8714</t>
    </r>
  </si>
  <si>
    <r>
      <rPr>
        <sz val="10"/>
        <rFont val="Noto Sans"/>
        <family val="2"/>
      </rPr>
      <t xml:space="preserve">備考</t>
    </r>
    <r>
      <rPr>
        <sz val="10"/>
        <rFont val="ＭＳ Ｐ明朝"/>
        <family val="1"/>
        <charset val="128"/>
      </rPr>
      <t xml:space="preserve">8599</t>
    </r>
  </si>
  <si>
    <r>
      <rPr>
        <sz val="10"/>
        <rFont val="Noto Sans"/>
        <family val="2"/>
      </rPr>
      <t xml:space="preserve">備考</t>
    </r>
    <r>
      <rPr>
        <sz val="10"/>
        <rFont val="ＭＳ Ｐ明朝"/>
        <family val="1"/>
        <charset val="128"/>
      </rPr>
      <t xml:space="preserve">8074</t>
    </r>
  </si>
  <si>
    <r>
      <rPr>
        <sz val="10"/>
        <rFont val="Noto Sans"/>
        <family val="2"/>
      </rPr>
      <t xml:space="preserve">備考</t>
    </r>
    <r>
      <rPr>
        <sz val="10"/>
        <rFont val="ＭＳ Ｐ明朝"/>
        <family val="1"/>
        <charset val="128"/>
      </rPr>
      <t xml:space="preserve">7443</t>
    </r>
  </si>
  <si>
    <r>
      <rPr>
        <sz val="10"/>
        <rFont val="Noto Sans"/>
        <family val="2"/>
      </rPr>
      <t xml:space="preserve">備考</t>
    </r>
    <r>
      <rPr>
        <sz val="10"/>
        <rFont val="ＭＳ Ｐ明朝"/>
        <family val="1"/>
        <charset val="128"/>
      </rPr>
      <t xml:space="preserve">6921</t>
    </r>
  </si>
  <si>
    <r>
      <rPr>
        <sz val="10"/>
        <rFont val="Noto Sans"/>
        <family val="2"/>
      </rPr>
      <t xml:space="preserve">備考</t>
    </r>
    <r>
      <rPr>
        <sz val="10"/>
        <rFont val="ＭＳ Ｐ明朝"/>
        <family val="1"/>
        <charset val="128"/>
      </rPr>
      <t xml:space="preserve">6589</t>
    </r>
  </si>
  <si>
    <r>
      <rPr>
        <sz val="10"/>
        <rFont val="Noto Sans"/>
        <family val="2"/>
      </rPr>
      <t xml:space="preserve">備考</t>
    </r>
    <r>
      <rPr>
        <sz val="10"/>
        <rFont val="ＭＳ Ｐ明朝"/>
        <family val="1"/>
        <charset val="128"/>
      </rPr>
      <t xml:space="preserve">6554</t>
    </r>
  </si>
  <si>
    <r>
      <rPr>
        <sz val="10"/>
        <rFont val="Noto Sans"/>
        <family val="2"/>
      </rPr>
      <t xml:space="preserve">備考</t>
    </r>
    <r>
      <rPr>
        <sz val="10"/>
        <rFont val="ＭＳ Ｐ明朝"/>
        <family val="1"/>
        <charset val="128"/>
      </rPr>
      <t xml:space="preserve">6537</t>
    </r>
  </si>
  <si>
    <r>
      <rPr>
        <sz val="10"/>
        <rFont val="Noto Sans"/>
        <family val="2"/>
      </rPr>
      <t xml:space="preserve">備考</t>
    </r>
    <r>
      <rPr>
        <sz val="10"/>
        <rFont val="ＭＳ Ｐ明朝"/>
        <family val="1"/>
        <charset val="128"/>
      </rPr>
      <t xml:space="preserve">6391</t>
    </r>
  </si>
  <si>
    <r>
      <rPr>
        <sz val="10"/>
        <rFont val="Noto Sans"/>
        <family val="2"/>
      </rPr>
      <t xml:space="preserve">備考</t>
    </r>
    <r>
      <rPr>
        <sz val="10"/>
        <rFont val="ＭＳ Ｐ明朝"/>
        <family val="1"/>
        <charset val="128"/>
      </rPr>
      <t xml:space="preserve">5482</t>
    </r>
  </si>
  <si>
    <r>
      <rPr>
        <sz val="10"/>
        <rFont val="Noto Sans"/>
        <family val="2"/>
      </rPr>
      <t xml:space="preserve">備考</t>
    </r>
    <r>
      <rPr>
        <sz val="10"/>
        <rFont val="ＭＳ Ｐ明朝"/>
        <family val="1"/>
        <charset val="128"/>
      </rPr>
      <t xml:space="preserve">5283</t>
    </r>
  </si>
  <si>
    <r>
      <rPr>
        <sz val="10"/>
        <rFont val="Noto Sans"/>
        <family val="2"/>
      </rPr>
      <t xml:space="preserve">備考</t>
    </r>
    <r>
      <rPr>
        <sz val="10"/>
        <rFont val="ＭＳ Ｐ明朝"/>
        <family val="1"/>
        <charset val="128"/>
      </rPr>
      <t xml:space="preserve">9318</t>
    </r>
  </si>
  <si>
    <r>
      <rPr>
        <sz val="10"/>
        <rFont val="Noto Sans"/>
        <family val="2"/>
      </rPr>
      <t xml:space="preserve">備考</t>
    </r>
    <r>
      <rPr>
        <sz val="10"/>
        <rFont val="ＭＳ Ｐ明朝"/>
        <family val="1"/>
        <charset val="128"/>
      </rPr>
      <t xml:space="preserve">8583</t>
    </r>
  </si>
  <si>
    <r>
      <rPr>
        <sz val="10"/>
        <rFont val="Noto Sans"/>
        <family val="2"/>
      </rPr>
      <t xml:space="preserve">備考</t>
    </r>
    <r>
      <rPr>
        <sz val="10"/>
        <rFont val="ＭＳ Ｐ明朝"/>
        <family val="1"/>
        <charset val="128"/>
      </rPr>
      <t xml:space="preserve">7598</t>
    </r>
  </si>
  <si>
    <r>
      <rPr>
        <sz val="10"/>
        <rFont val="Noto Sans"/>
        <family val="2"/>
      </rPr>
      <t xml:space="preserve">備考</t>
    </r>
    <r>
      <rPr>
        <sz val="10"/>
        <rFont val="ＭＳ Ｐ明朝"/>
        <family val="1"/>
        <charset val="128"/>
      </rPr>
      <t xml:space="preserve">7095</t>
    </r>
  </si>
  <si>
    <r>
      <rPr>
        <sz val="10"/>
        <rFont val="Noto Sans"/>
        <family val="2"/>
      </rPr>
      <t xml:space="preserve">備考</t>
    </r>
    <r>
      <rPr>
        <sz val="10"/>
        <rFont val="ＭＳ Ｐ明朝"/>
        <family val="1"/>
        <charset val="128"/>
      </rPr>
      <t xml:space="preserve">7377</t>
    </r>
  </si>
  <si>
    <r>
      <rPr>
        <sz val="10"/>
        <rFont val="Noto Sans"/>
        <family val="2"/>
      </rPr>
      <t xml:space="preserve">備考</t>
    </r>
    <r>
      <rPr>
        <sz val="10"/>
        <rFont val="ＭＳ Ｐ明朝"/>
        <family val="1"/>
        <charset val="128"/>
      </rPr>
      <t xml:space="preserve">7468</t>
    </r>
  </si>
  <si>
    <r>
      <rPr>
        <sz val="10"/>
        <rFont val="Noto Sans"/>
        <family val="2"/>
      </rPr>
      <t xml:space="preserve">備考</t>
    </r>
    <r>
      <rPr>
        <sz val="10"/>
        <rFont val="ＭＳ Ｐ明朝"/>
        <family val="1"/>
        <charset val="128"/>
      </rPr>
      <t xml:space="preserve">8603</t>
    </r>
  </si>
  <si>
    <r>
      <rPr>
        <sz val="10"/>
        <rFont val="Noto Sans"/>
        <family val="2"/>
      </rPr>
      <t xml:space="preserve">備考</t>
    </r>
    <r>
      <rPr>
        <sz val="10"/>
        <rFont val="ＭＳ Ｐ明朝"/>
        <family val="1"/>
        <charset val="128"/>
      </rPr>
      <t xml:space="preserve">5544</t>
    </r>
  </si>
  <si>
    <t xml:space="preserve">減価償却費</t>
  </si>
  <si>
    <t xml:space="preserve">車輌諸税</t>
  </si>
  <si>
    <t xml:space="preserve">車輌保険料</t>
  </si>
  <si>
    <t xml:space="preserve">リース料</t>
  </si>
  <si>
    <t xml:space="preserve">人件費</t>
  </si>
  <si>
    <r>
      <rPr>
        <sz val="11"/>
        <color rgb="FF0000FF"/>
        <rFont val="Noto Sans"/>
        <family val="2"/>
      </rPr>
      <t xml:space="preserve">固定費</t>
    </r>
    <r>
      <rPr>
        <sz val="11"/>
        <color rgb="FF0000FF"/>
        <rFont val="ＭＳ Ｐ明朝"/>
        <family val="1"/>
        <charset val="128"/>
      </rPr>
      <t xml:space="preserve">5</t>
    </r>
  </si>
  <si>
    <r>
      <rPr>
        <sz val="11"/>
        <color rgb="FF0000FF"/>
        <rFont val="Noto Sans"/>
        <family val="2"/>
      </rPr>
      <t xml:space="preserve">固定費</t>
    </r>
    <r>
      <rPr>
        <sz val="11"/>
        <color rgb="FF0000FF"/>
        <rFont val="ＭＳ Ｐ明朝"/>
        <family val="1"/>
        <charset val="128"/>
      </rPr>
      <t xml:space="preserve">6</t>
    </r>
  </si>
  <si>
    <r>
      <rPr>
        <sz val="11"/>
        <color rgb="FF0000FF"/>
        <rFont val="Noto Sans"/>
        <family val="2"/>
      </rPr>
      <t xml:space="preserve">固定費</t>
    </r>
    <r>
      <rPr>
        <sz val="11"/>
        <color rgb="FF0000FF"/>
        <rFont val="ＭＳ Ｐ明朝"/>
        <family val="1"/>
        <charset val="128"/>
      </rPr>
      <t xml:space="preserve">7</t>
    </r>
  </si>
  <si>
    <r>
      <rPr>
        <sz val="11"/>
        <rFont val="ＭＳ Ｐ明朝"/>
        <family val="1"/>
        <charset val="128"/>
      </rPr>
      <t xml:space="preserve">№1 </t>
    </r>
    <r>
      <rPr>
        <sz val="11"/>
        <rFont val="Noto Sans"/>
        <family val="2"/>
      </rPr>
      <t xml:space="preserve">西村さん</t>
    </r>
  </si>
  <si>
    <r>
      <rPr>
        <sz val="11"/>
        <rFont val="ＭＳ Ｐ明朝"/>
        <family val="1"/>
        <charset val="128"/>
      </rPr>
      <t xml:space="preserve">№2 </t>
    </r>
    <r>
      <rPr>
        <sz val="11"/>
        <rFont val="Noto Sans"/>
        <family val="2"/>
      </rPr>
      <t xml:space="preserve">望月さん</t>
    </r>
  </si>
  <si>
    <r>
      <rPr>
        <sz val="11"/>
        <rFont val="ＭＳ Ｐ明朝"/>
        <family val="1"/>
        <charset val="128"/>
      </rPr>
      <t xml:space="preserve">№3 </t>
    </r>
    <r>
      <rPr>
        <sz val="11"/>
        <rFont val="Noto Sans"/>
        <family val="2"/>
      </rPr>
      <t xml:space="preserve">坂東さん</t>
    </r>
  </si>
  <si>
    <r>
      <rPr>
        <sz val="11"/>
        <rFont val="ＭＳ Ｐ明朝"/>
        <family val="1"/>
        <charset val="128"/>
      </rPr>
      <t xml:space="preserve">№4 </t>
    </r>
    <r>
      <rPr>
        <sz val="11"/>
        <rFont val="Noto Sans"/>
        <family val="2"/>
      </rPr>
      <t xml:space="preserve">矢沢さん</t>
    </r>
  </si>
  <si>
    <r>
      <rPr>
        <sz val="11"/>
        <rFont val="ＭＳ Ｐ明朝"/>
        <family val="1"/>
        <charset val="128"/>
      </rPr>
      <t xml:space="preserve">№5 </t>
    </r>
    <r>
      <rPr>
        <sz val="11"/>
        <rFont val="Noto Sans"/>
        <family val="2"/>
      </rPr>
      <t xml:space="preserve">野本さん</t>
    </r>
  </si>
  <si>
    <r>
      <rPr>
        <sz val="11"/>
        <rFont val="ＭＳ Ｐ明朝"/>
        <family val="1"/>
        <charset val="128"/>
      </rPr>
      <t xml:space="preserve">№6 </t>
    </r>
    <r>
      <rPr>
        <sz val="11"/>
        <rFont val="Noto Sans"/>
        <family val="2"/>
      </rPr>
      <t xml:space="preserve">高井さん</t>
    </r>
  </si>
  <si>
    <r>
      <rPr>
        <sz val="11"/>
        <rFont val="ＭＳ Ｐ明朝"/>
        <family val="1"/>
        <charset val="128"/>
      </rPr>
      <t xml:space="preserve">№7 </t>
    </r>
    <r>
      <rPr>
        <sz val="11"/>
        <rFont val="Noto Sans"/>
        <family val="2"/>
      </rPr>
      <t xml:space="preserve">小清さん</t>
    </r>
  </si>
  <si>
    <r>
      <rPr>
        <sz val="11"/>
        <rFont val="ＭＳ Ｐ明朝"/>
        <family val="1"/>
        <charset val="128"/>
      </rPr>
      <t xml:space="preserve">№8 </t>
    </r>
    <r>
      <rPr>
        <sz val="11"/>
        <rFont val="Noto Sans"/>
        <family val="2"/>
      </rPr>
      <t xml:space="preserve">所　さん</t>
    </r>
  </si>
  <si>
    <r>
      <rPr>
        <sz val="11"/>
        <rFont val="ＭＳ Ｐ明朝"/>
        <family val="1"/>
        <charset val="128"/>
      </rPr>
      <t xml:space="preserve">№9 </t>
    </r>
    <r>
      <rPr>
        <sz val="11"/>
        <rFont val="Noto Sans"/>
        <family val="2"/>
      </rPr>
      <t xml:space="preserve">猪俣さん</t>
    </r>
  </si>
  <si>
    <r>
      <rPr>
        <sz val="11"/>
        <rFont val="ＭＳ Ｐ明朝"/>
        <family val="1"/>
        <charset val="128"/>
      </rPr>
      <t xml:space="preserve">№10 </t>
    </r>
    <r>
      <rPr>
        <sz val="11"/>
        <rFont val="Noto Sans"/>
        <family val="2"/>
      </rPr>
      <t xml:space="preserve">三吉さん</t>
    </r>
  </si>
  <si>
    <r>
      <rPr>
        <sz val="11"/>
        <rFont val="ＭＳ Ｐ明朝"/>
        <family val="1"/>
        <charset val="128"/>
      </rPr>
      <t xml:space="preserve">№11 </t>
    </r>
    <r>
      <rPr>
        <sz val="11"/>
        <rFont val="Noto Sans"/>
        <family val="2"/>
      </rPr>
      <t xml:space="preserve">瀬川さん</t>
    </r>
  </si>
  <si>
    <r>
      <rPr>
        <sz val="11"/>
        <rFont val="ＭＳ Ｐ明朝"/>
        <family val="1"/>
        <charset val="128"/>
      </rPr>
      <t xml:space="preserve">№12 </t>
    </r>
    <r>
      <rPr>
        <sz val="11"/>
        <rFont val="Noto Sans"/>
        <family val="2"/>
      </rPr>
      <t xml:space="preserve">大塚さん</t>
    </r>
  </si>
  <si>
    <r>
      <rPr>
        <sz val="11"/>
        <rFont val="ＭＳ Ｐ明朝"/>
        <family val="1"/>
        <charset val="128"/>
      </rPr>
      <t xml:space="preserve">№13 </t>
    </r>
    <r>
      <rPr>
        <sz val="11"/>
        <rFont val="Noto Sans"/>
        <family val="2"/>
      </rPr>
      <t xml:space="preserve">高木さん</t>
    </r>
  </si>
  <si>
    <r>
      <rPr>
        <sz val="11"/>
        <rFont val="ＭＳ Ｐ明朝"/>
        <family val="1"/>
        <charset val="128"/>
      </rPr>
      <t xml:space="preserve">№14 </t>
    </r>
    <r>
      <rPr>
        <sz val="11"/>
        <rFont val="Noto Sans"/>
        <family val="2"/>
      </rPr>
      <t xml:space="preserve">関谷さん</t>
    </r>
  </si>
  <si>
    <r>
      <rPr>
        <sz val="11"/>
        <rFont val="ＭＳ Ｐ明朝"/>
        <family val="1"/>
        <charset val="128"/>
      </rPr>
      <t xml:space="preserve">№15 </t>
    </r>
    <r>
      <rPr>
        <sz val="11"/>
        <rFont val="Noto Sans"/>
        <family val="2"/>
      </rPr>
      <t xml:space="preserve">鬼頭さん</t>
    </r>
  </si>
  <si>
    <r>
      <rPr>
        <sz val="11"/>
        <rFont val="ＭＳ Ｐ明朝"/>
        <family val="1"/>
        <charset val="128"/>
      </rPr>
      <t xml:space="preserve">№16 </t>
    </r>
    <r>
      <rPr>
        <sz val="11"/>
        <rFont val="Noto Sans"/>
        <family val="2"/>
      </rPr>
      <t xml:space="preserve">坪山さん</t>
    </r>
  </si>
  <si>
    <r>
      <rPr>
        <sz val="11"/>
        <rFont val="ＭＳ Ｐ明朝"/>
        <family val="1"/>
        <charset val="128"/>
      </rPr>
      <t xml:space="preserve">№17 </t>
    </r>
    <r>
      <rPr>
        <sz val="11"/>
        <rFont val="Noto Sans"/>
        <family val="2"/>
      </rPr>
      <t xml:space="preserve">冨山さん</t>
    </r>
  </si>
  <si>
    <r>
      <rPr>
        <sz val="11"/>
        <rFont val="ＭＳ Ｐ明朝"/>
        <family val="1"/>
        <charset val="128"/>
      </rPr>
      <t xml:space="preserve">№18 </t>
    </r>
    <r>
      <rPr>
        <sz val="11"/>
        <rFont val="Noto Sans"/>
        <family val="2"/>
      </rPr>
      <t xml:space="preserve">牛山さん</t>
    </r>
  </si>
  <si>
    <r>
      <rPr>
        <sz val="11"/>
        <rFont val="ＭＳ Ｐ明朝"/>
        <family val="1"/>
        <charset val="128"/>
      </rPr>
      <t xml:space="preserve">№19 </t>
    </r>
    <r>
      <rPr>
        <sz val="11"/>
        <rFont val="Noto Sans"/>
        <family val="2"/>
      </rPr>
      <t xml:space="preserve">竹節さん</t>
    </r>
  </si>
  <si>
    <r>
      <rPr>
        <sz val="11"/>
        <rFont val="ＭＳ Ｐ明朝"/>
        <family val="1"/>
        <charset val="128"/>
      </rPr>
      <t xml:space="preserve">№20 </t>
    </r>
    <r>
      <rPr>
        <sz val="11"/>
        <rFont val="Noto Sans"/>
        <family val="2"/>
      </rPr>
      <t xml:space="preserve">荒木さん</t>
    </r>
  </si>
  <si>
    <r>
      <rPr>
        <sz val="11"/>
        <rFont val="ＭＳ Ｐ明朝"/>
        <family val="1"/>
        <charset val="128"/>
      </rPr>
      <t xml:space="preserve">№21 </t>
    </r>
    <r>
      <rPr>
        <sz val="11"/>
        <rFont val="Noto Sans"/>
        <family val="2"/>
      </rPr>
      <t xml:space="preserve">巻山さん</t>
    </r>
  </si>
  <si>
    <r>
      <rPr>
        <sz val="11"/>
        <rFont val="ＭＳ Ｐ明朝"/>
        <family val="1"/>
        <charset val="128"/>
      </rPr>
      <t xml:space="preserve">№22 </t>
    </r>
    <r>
      <rPr>
        <sz val="11"/>
        <rFont val="Noto Sans"/>
        <family val="2"/>
      </rPr>
      <t xml:space="preserve">鹿熊さん</t>
    </r>
  </si>
  <si>
    <r>
      <rPr>
        <sz val="11"/>
        <rFont val="ＭＳ Ｐ明朝"/>
        <family val="1"/>
        <charset val="128"/>
      </rPr>
      <t xml:space="preserve">№23 </t>
    </r>
    <r>
      <rPr>
        <sz val="11"/>
        <rFont val="Noto Sans"/>
        <family val="2"/>
      </rPr>
      <t xml:space="preserve">大庭さん</t>
    </r>
  </si>
  <si>
    <r>
      <rPr>
        <sz val="11"/>
        <rFont val="ＭＳ Ｐ明朝"/>
        <family val="1"/>
        <charset val="128"/>
      </rPr>
      <t xml:space="preserve">№24 </t>
    </r>
    <r>
      <rPr>
        <sz val="11"/>
        <rFont val="Noto Sans"/>
        <family val="2"/>
      </rPr>
      <t xml:space="preserve">細谷さん</t>
    </r>
  </si>
  <si>
    <r>
      <rPr>
        <sz val="11"/>
        <rFont val="ＭＳ Ｐ明朝"/>
        <family val="1"/>
        <charset val="128"/>
      </rPr>
      <t xml:space="preserve">№25 </t>
    </r>
    <r>
      <rPr>
        <sz val="11"/>
        <rFont val="Noto Sans"/>
        <family val="2"/>
      </rPr>
      <t xml:space="preserve">小澤さん</t>
    </r>
  </si>
  <si>
    <r>
      <rPr>
        <sz val="11"/>
        <rFont val="ＭＳ Ｐ明朝"/>
        <family val="1"/>
        <charset val="128"/>
      </rPr>
      <t xml:space="preserve">№26 </t>
    </r>
    <r>
      <rPr>
        <sz val="11"/>
        <rFont val="Noto Sans"/>
        <family val="2"/>
      </rPr>
      <t xml:space="preserve">権山さん</t>
    </r>
  </si>
  <si>
    <r>
      <rPr>
        <sz val="11"/>
        <rFont val="ＭＳ Ｐ明朝"/>
        <family val="1"/>
        <charset val="128"/>
      </rPr>
      <t xml:space="preserve">№27 </t>
    </r>
    <r>
      <rPr>
        <sz val="11"/>
        <rFont val="Noto Sans"/>
        <family val="2"/>
      </rPr>
      <t xml:space="preserve">金井さん</t>
    </r>
  </si>
  <si>
    <r>
      <rPr>
        <sz val="11"/>
        <rFont val="ＭＳ Ｐ明朝"/>
        <family val="1"/>
        <charset val="128"/>
      </rPr>
      <t xml:space="preserve">№28 </t>
    </r>
    <r>
      <rPr>
        <sz val="11"/>
        <rFont val="Noto Sans"/>
        <family val="2"/>
      </rPr>
      <t xml:space="preserve">真柳さん</t>
    </r>
  </si>
  <si>
    <r>
      <rPr>
        <sz val="11"/>
        <rFont val="ＭＳ Ｐ明朝"/>
        <family val="1"/>
        <charset val="128"/>
      </rPr>
      <t xml:space="preserve">№29 </t>
    </r>
    <r>
      <rPr>
        <sz val="11"/>
        <rFont val="Noto Sans"/>
        <family val="2"/>
      </rPr>
      <t xml:space="preserve">臼井さん</t>
    </r>
  </si>
  <si>
    <r>
      <rPr>
        <sz val="11"/>
        <rFont val="ＭＳ Ｐ明朝"/>
        <family val="1"/>
        <charset val="128"/>
      </rPr>
      <t xml:space="preserve">№30 </t>
    </r>
    <r>
      <rPr>
        <sz val="11"/>
        <rFont val="Noto Sans"/>
        <family val="2"/>
      </rPr>
      <t xml:space="preserve">森泉さん</t>
    </r>
  </si>
  <si>
    <t xml:space="preserve">燃料費</t>
  </si>
  <si>
    <r>
      <rPr>
        <sz val="11"/>
        <rFont val="Noto Sans"/>
        <family val="2"/>
      </rPr>
      <t xml:space="preserve">油脂費</t>
    </r>
    <r>
      <rPr>
        <sz val="11"/>
        <rFont val="ＭＳ Ｐ明朝"/>
        <family val="1"/>
        <charset val="128"/>
      </rPr>
      <t xml:space="preserve">(</t>
    </r>
    <r>
      <rPr>
        <sz val="11"/>
        <rFont val="Noto Sans"/>
        <family val="2"/>
      </rPr>
      <t xml:space="preserve">オイル代</t>
    </r>
    <r>
      <rPr>
        <sz val="11"/>
        <rFont val="ＭＳ Ｐ明朝"/>
        <family val="1"/>
        <charset val="128"/>
      </rPr>
      <t xml:space="preserve">)</t>
    </r>
  </si>
  <si>
    <t xml:space="preserve">部品費</t>
  </si>
  <si>
    <t xml:space="preserve">道路使用料</t>
  </si>
  <si>
    <t xml:space="preserve">タイヤ・チューブ費</t>
  </si>
  <si>
    <r>
      <rPr>
        <sz val="11"/>
        <rFont val="Noto Sans"/>
        <family val="2"/>
      </rPr>
      <t xml:space="preserve">変動費№</t>
    </r>
    <r>
      <rPr>
        <sz val="11"/>
        <rFont val="ＭＳ Ｐ明朝"/>
        <family val="1"/>
        <charset val="128"/>
      </rPr>
      <t xml:space="preserve">6</t>
    </r>
  </si>
  <si>
    <r>
      <rPr>
        <sz val="11"/>
        <rFont val="Noto Sans"/>
        <family val="2"/>
      </rPr>
      <t xml:space="preserve">変動費№</t>
    </r>
    <r>
      <rPr>
        <sz val="11"/>
        <rFont val="ＭＳ Ｐ明朝"/>
        <family val="1"/>
        <charset val="128"/>
      </rPr>
      <t xml:space="preserve">7</t>
    </r>
  </si>
  <si>
    <r>
      <rPr>
        <sz val="11"/>
        <rFont val="Noto Sans"/>
        <family val="2"/>
      </rPr>
      <t xml:space="preserve">変動費№</t>
    </r>
    <r>
      <rPr>
        <sz val="11"/>
        <rFont val="ＭＳ Ｐ明朝"/>
        <family val="1"/>
        <charset val="128"/>
      </rPr>
      <t xml:space="preserve">8</t>
    </r>
  </si>
  <si>
    <r>
      <rPr>
        <sz val="11"/>
        <rFont val="Noto Sans"/>
        <family val="2"/>
      </rPr>
      <t xml:space="preserve">変動費№</t>
    </r>
    <r>
      <rPr>
        <sz val="11"/>
        <rFont val="ＭＳ Ｐ明朝"/>
        <family val="1"/>
        <charset val="128"/>
      </rPr>
      <t xml:space="preserve">9</t>
    </r>
  </si>
  <si>
    <r>
      <rPr>
        <sz val="11"/>
        <rFont val="Noto Sans"/>
        <family val="2"/>
      </rPr>
      <t xml:space="preserve">変動費№</t>
    </r>
    <r>
      <rPr>
        <sz val="11"/>
        <rFont val="ＭＳ Ｐ明朝"/>
        <family val="1"/>
        <charset val="128"/>
      </rPr>
      <t xml:space="preserve">10</t>
    </r>
  </si>
  <si>
    <r>
      <rPr>
        <sz val="11"/>
        <rFont val="Noto Sans"/>
        <family val="2"/>
      </rPr>
      <t xml:space="preserve">変動費№</t>
    </r>
    <r>
      <rPr>
        <sz val="11"/>
        <rFont val="ＭＳ Ｐ明朝"/>
        <family val="1"/>
        <charset val="128"/>
      </rPr>
      <t xml:space="preserve">11</t>
    </r>
  </si>
  <si>
    <r>
      <rPr>
        <sz val="11"/>
        <rFont val="Noto Sans"/>
        <family val="2"/>
      </rPr>
      <t xml:space="preserve">変動費№</t>
    </r>
    <r>
      <rPr>
        <sz val="11"/>
        <rFont val="ＭＳ Ｐ明朝"/>
        <family val="1"/>
        <charset val="128"/>
      </rPr>
      <t xml:space="preserve">12</t>
    </r>
  </si>
  <si>
    <r>
      <rPr>
        <sz val="11"/>
        <rFont val="Noto Sans"/>
        <family val="2"/>
      </rPr>
      <t xml:space="preserve">変動費№</t>
    </r>
    <r>
      <rPr>
        <sz val="11"/>
        <rFont val="ＭＳ Ｐ明朝"/>
        <family val="1"/>
        <charset val="128"/>
      </rPr>
      <t xml:space="preserve">13</t>
    </r>
  </si>
  <si>
    <r>
      <rPr>
        <sz val="11"/>
        <rFont val="Noto Sans"/>
        <family val="2"/>
      </rPr>
      <t xml:space="preserve">変動費№</t>
    </r>
    <r>
      <rPr>
        <sz val="11"/>
        <rFont val="ＭＳ Ｐ明朝"/>
        <family val="1"/>
        <charset val="128"/>
      </rPr>
      <t xml:space="preserve">14</t>
    </r>
  </si>
  <si>
    <r>
      <rPr>
        <sz val="11"/>
        <rFont val="Noto Sans"/>
        <family val="2"/>
      </rPr>
      <t xml:space="preserve">変動費№</t>
    </r>
    <r>
      <rPr>
        <sz val="11"/>
        <rFont val="ＭＳ Ｐ明朝"/>
        <family val="1"/>
        <charset val="128"/>
      </rPr>
      <t xml:space="preserve">15</t>
    </r>
  </si>
  <si>
    <r>
      <rPr>
        <sz val="11"/>
        <rFont val="Noto Sans"/>
        <family val="2"/>
      </rPr>
      <t xml:space="preserve">変動費№</t>
    </r>
    <r>
      <rPr>
        <sz val="11"/>
        <rFont val="ＭＳ Ｐ明朝"/>
        <family val="1"/>
        <charset val="128"/>
      </rPr>
      <t xml:space="preserve">16</t>
    </r>
  </si>
  <si>
    <r>
      <rPr>
        <sz val="11"/>
        <rFont val="Noto Sans"/>
        <family val="2"/>
      </rPr>
      <t xml:space="preserve">変動費№</t>
    </r>
    <r>
      <rPr>
        <sz val="11"/>
        <rFont val="ＭＳ Ｐ明朝"/>
        <family val="1"/>
        <charset val="128"/>
      </rPr>
      <t xml:space="preserve">17</t>
    </r>
  </si>
  <si>
    <r>
      <rPr>
        <sz val="11"/>
        <rFont val="Noto Sans"/>
        <family val="2"/>
      </rPr>
      <t xml:space="preserve">変動費№</t>
    </r>
    <r>
      <rPr>
        <sz val="11"/>
        <rFont val="ＭＳ Ｐ明朝"/>
        <family val="1"/>
        <charset val="128"/>
      </rPr>
      <t xml:space="preserve">18</t>
    </r>
  </si>
  <si>
    <r>
      <rPr>
        <sz val="11"/>
        <rFont val="Noto Sans"/>
        <family val="2"/>
      </rPr>
      <t xml:space="preserve">変動費№</t>
    </r>
    <r>
      <rPr>
        <sz val="11"/>
        <rFont val="ＭＳ Ｐ明朝"/>
        <family val="1"/>
        <charset val="128"/>
      </rPr>
      <t xml:space="preserve">19</t>
    </r>
  </si>
  <si>
    <r>
      <rPr>
        <sz val="11"/>
        <rFont val="Noto Sans"/>
        <family val="2"/>
      </rPr>
      <t xml:space="preserve">変動費№</t>
    </r>
    <r>
      <rPr>
        <sz val="11"/>
        <rFont val="ＭＳ Ｐ明朝"/>
        <family val="1"/>
        <charset val="128"/>
      </rPr>
      <t xml:space="preserve">20</t>
    </r>
  </si>
  <si>
    <r>
      <rPr>
        <sz val="11"/>
        <rFont val="Noto Sans"/>
        <family val="2"/>
      </rPr>
      <t xml:space="preserve">変動費№</t>
    </r>
    <r>
      <rPr>
        <sz val="11"/>
        <rFont val="ＭＳ Ｐ明朝"/>
        <family val="1"/>
        <charset val="128"/>
      </rPr>
      <t xml:space="preserve">21</t>
    </r>
  </si>
  <si>
    <r>
      <rPr>
        <sz val="11"/>
        <rFont val="Noto Sans"/>
        <family val="2"/>
      </rPr>
      <t xml:space="preserve">変動費№</t>
    </r>
    <r>
      <rPr>
        <sz val="11"/>
        <rFont val="ＭＳ Ｐ明朝"/>
        <family val="1"/>
        <charset val="128"/>
      </rPr>
      <t xml:space="preserve">22</t>
    </r>
  </si>
  <si>
    <r>
      <rPr>
        <sz val="11"/>
        <rFont val="Noto Sans"/>
        <family val="2"/>
      </rPr>
      <t xml:space="preserve">変動費№</t>
    </r>
    <r>
      <rPr>
        <sz val="11"/>
        <rFont val="ＭＳ Ｐ明朝"/>
        <family val="1"/>
        <charset val="128"/>
      </rPr>
      <t xml:space="preserve">23</t>
    </r>
  </si>
  <si>
    <r>
      <rPr>
        <sz val="11"/>
        <rFont val="Noto Sans"/>
        <family val="2"/>
      </rPr>
      <t xml:space="preserve">変動費№</t>
    </r>
    <r>
      <rPr>
        <sz val="11"/>
        <rFont val="ＭＳ Ｐ明朝"/>
        <family val="1"/>
        <charset val="128"/>
      </rPr>
      <t xml:space="preserve">24</t>
    </r>
  </si>
  <si>
    <r>
      <rPr>
        <sz val="11"/>
        <rFont val="Noto Sans"/>
        <family val="2"/>
      </rPr>
      <t xml:space="preserve">変動費№</t>
    </r>
    <r>
      <rPr>
        <sz val="11"/>
        <rFont val="ＭＳ Ｐ明朝"/>
        <family val="1"/>
        <charset val="128"/>
      </rPr>
      <t xml:space="preserve">25</t>
    </r>
  </si>
  <si>
    <r>
      <rPr>
        <sz val="11"/>
        <rFont val="Noto Sans"/>
        <family val="2"/>
      </rPr>
      <t xml:space="preserve">変動費№</t>
    </r>
    <r>
      <rPr>
        <sz val="11"/>
        <rFont val="ＭＳ Ｐ明朝"/>
        <family val="1"/>
        <charset val="128"/>
      </rPr>
      <t xml:space="preserve">26</t>
    </r>
  </si>
  <si>
    <r>
      <rPr>
        <sz val="11"/>
        <rFont val="Noto Sans"/>
        <family val="2"/>
      </rPr>
      <t xml:space="preserve">変動費№</t>
    </r>
    <r>
      <rPr>
        <sz val="11"/>
        <rFont val="ＭＳ Ｐ明朝"/>
        <family val="1"/>
        <charset val="128"/>
      </rPr>
      <t xml:space="preserve">27</t>
    </r>
  </si>
  <si>
    <r>
      <rPr>
        <sz val="11"/>
        <rFont val="Noto Sans"/>
        <family val="2"/>
      </rPr>
      <t xml:space="preserve">変動費№</t>
    </r>
    <r>
      <rPr>
        <sz val="11"/>
        <rFont val="ＭＳ Ｐ明朝"/>
        <family val="1"/>
        <charset val="128"/>
      </rPr>
      <t xml:space="preserve">28</t>
    </r>
  </si>
  <si>
    <r>
      <rPr>
        <sz val="11"/>
        <rFont val="Noto Sans"/>
        <family val="2"/>
      </rPr>
      <t xml:space="preserve">変動費№</t>
    </r>
    <r>
      <rPr>
        <sz val="11"/>
        <rFont val="ＭＳ Ｐ明朝"/>
        <family val="1"/>
        <charset val="128"/>
      </rPr>
      <t xml:space="preserve">29</t>
    </r>
  </si>
  <si>
    <r>
      <rPr>
        <sz val="11"/>
        <rFont val="Noto Sans"/>
        <family val="2"/>
      </rPr>
      <t xml:space="preserve">変動費№</t>
    </r>
    <r>
      <rPr>
        <sz val="11"/>
        <rFont val="ＭＳ Ｐ明朝"/>
        <family val="1"/>
        <charset val="128"/>
      </rPr>
      <t xml:space="preserve">30</t>
    </r>
  </si>
  <si>
    <r>
      <rPr>
        <sz val="11"/>
        <rFont val="Noto Sans"/>
        <family val="2"/>
      </rPr>
      <t xml:space="preserve">  車輌３０台までの中規模運送業の車輌別採算管理管理システムです。　
毎月の①車輌別損益（車輌売上から車輌別変動費，車輌別固定を控除して計算），②乗務員別売上，③燃料費等の変動費合計が計算できます。
　車輌は３０台まで，乗務員は３０人まで登録することができるので，経常利益ベースで車輌の生産性を判定するだけでなく，乗務員の生産性まで計算できます。
　車輌別乗務員別売上及び変動費を毎月</t>
    </r>
    <r>
      <rPr>
        <sz val="11"/>
        <rFont val="ＭＳ ゴシック"/>
        <family val="3"/>
        <charset val="128"/>
      </rPr>
      <t xml:space="preserve">3,000</t>
    </r>
    <r>
      <rPr>
        <sz val="11"/>
        <rFont val="Noto Sans"/>
        <family val="2"/>
      </rPr>
      <t xml:space="preserve">行まで入力することができます。</t>
    </r>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メニューです。</t>
    </r>
  </si>
  <si>
    <r>
      <rPr>
        <sz val="11"/>
        <rFont val="ＭＳ 明朝"/>
        <family val="1"/>
        <charset val="128"/>
      </rPr>
      <t xml:space="preserve">&lt;</t>
    </r>
    <r>
      <rPr>
        <sz val="11"/>
        <rFont val="Noto Sans"/>
        <family val="2"/>
      </rPr>
      <t xml:space="preserve">　運送データ　</t>
    </r>
    <r>
      <rPr>
        <sz val="11"/>
        <rFont val="ＭＳ 明朝"/>
        <family val="1"/>
        <charset val="128"/>
      </rPr>
      <t xml:space="preserve">&gt;</t>
    </r>
    <r>
      <rPr>
        <sz val="11"/>
        <rFont val="Noto Sans"/>
        <family val="2"/>
      </rPr>
      <t xml:space="preserve">　毎月の車輌別，乗務員別売上を入力するシートです。</t>
    </r>
    <r>
      <rPr>
        <sz val="11"/>
        <rFont val="ＭＳ 明朝"/>
        <family val="1"/>
        <charset val="128"/>
      </rPr>
      <t xml:space="preserve">3,000</t>
    </r>
    <r>
      <rPr>
        <sz val="11"/>
        <rFont val="Noto Sans"/>
        <family val="2"/>
      </rPr>
      <t xml:space="preserve">行入力できます。</t>
    </r>
  </si>
  <si>
    <r>
      <rPr>
        <sz val="11"/>
        <rFont val="ＭＳ 明朝"/>
        <family val="1"/>
        <charset val="128"/>
      </rPr>
      <t xml:space="preserve">&lt;</t>
    </r>
    <r>
      <rPr>
        <sz val="11"/>
        <rFont val="Noto Sans"/>
        <family val="2"/>
      </rPr>
      <t xml:space="preserve">　変動費　</t>
    </r>
    <r>
      <rPr>
        <sz val="11"/>
        <rFont val="ＭＳ 明朝"/>
        <family val="1"/>
        <charset val="128"/>
      </rPr>
      <t xml:space="preserve">&gt;</t>
    </r>
    <r>
      <rPr>
        <sz val="11"/>
        <rFont val="Noto Sans"/>
        <family val="2"/>
      </rPr>
      <t xml:space="preserve">　毎月の車輌別変動費を入力するシートです。</t>
    </r>
    <r>
      <rPr>
        <sz val="11"/>
        <rFont val="ＭＳ 明朝"/>
        <family val="1"/>
        <charset val="128"/>
      </rPr>
      <t xml:space="preserve">3,000</t>
    </r>
    <r>
      <rPr>
        <sz val="11"/>
        <rFont val="Noto Sans"/>
        <family val="2"/>
      </rPr>
      <t xml:space="preserve">行入力できます。</t>
    </r>
  </si>
  <si>
    <r>
      <rPr>
        <sz val="11"/>
        <rFont val="ＭＳ 明朝"/>
        <family val="1"/>
        <charset val="128"/>
      </rPr>
      <t xml:space="preserve">&lt;</t>
    </r>
    <r>
      <rPr>
        <sz val="11"/>
        <rFont val="Noto Sans"/>
        <family val="2"/>
      </rPr>
      <t xml:space="preserve">　車輌別損益　</t>
    </r>
    <r>
      <rPr>
        <sz val="11"/>
        <rFont val="ＭＳ 明朝"/>
        <family val="1"/>
        <charset val="128"/>
      </rPr>
      <t xml:space="preserve">&gt;</t>
    </r>
    <r>
      <rPr>
        <sz val="11"/>
        <rFont val="Noto Sans"/>
        <family val="2"/>
      </rPr>
      <t xml:space="preserve">　３０台の車輌を登録し，売上，利益等を集計するシートです。</t>
    </r>
  </si>
  <si>
    <r>
      <rPr>
        <sz val="11"/>
        <rFont val="ＭＳ 明朝"/>
        <family val="1"/>
        <charset val="128"/>
      </rPr>
      <t xml:space="preserve">&lt;</t>
    </r>
    <r>
      <rPr>
        <sz val="11"/>
        <rFont val="Noto Sans"/>
        <family val="2"/>
      </rPr>
      <t xml:space="preserve">　乗務員マスタ　</t>
    </r>
    <r>
      <rPr>
        <sz val="11"/>
        <rFont val="ＭＳ 明朝"/>
        <family val="1"/>
        <charset val="128"/>
      </rPr>
      <t xml:space="preserve">&gt;</t>
    </r>
    <r>
      <rPr>
        <sz val="11"/>
        <rFont val="Noto Sans"/>
        <family val="2"/>
      </rPr>
      <t xml:space="preserve">　３０人の乗務員を登録し，売上を集計するシートです。　　</t>
    </r>
  </si>
  <si>
    <r>
      <rPr>
        <sz val="11"/>
        <rFont val="ＭＳ 明朝"/>
        <family val="1"/>
        <charset val="128"/>
      </rPr>
      <t xml:space="preserve">&lt;</t>
    </r>
    <r>
      <rPr>
        <sz val="11"/>
        <rFont val="Noto Sans"/>
        <family val="2"/>
      </rPr>
      <t xml:space="preserve">　変動費マスタ　</t>
    </r>
    <r>
      <rPr>
        <sz val="11"/>
        <rFont val="ＭＳ 明朝"/>
        <family val="1"/>
        <charset val="128"/>
      </rPr>
      <t xml:space="preserve">&gt;</t>
    </r>
    <r>
      <rPr>
        <sz val="11"/>
        <rFont val="Noto Sans"/>
        <family val="2"/>
      </rPr>
      <t xml:space="preserve">　変動費を３０区分登録し，集計するシートで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名でマクロ（プログラムによる集計）を実行させています。シート名は絶対に変更しないで下さい。</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の左上へ戻ります。</t>
  </si>
  <si>
    <t xml:space="preserve">各シートの上に配置されています。各シートの最後のセルへ移動します。</t>
  </si>
  <si>
    <t xml:space="preserve"> [ ○ ] </t>
  </si>
  <si>
    <r>
      <rPr>
        <sz val="11"/>
        <rFont val="Noto Sans"/>
        <family val="2"/>
      </rPr>
      <t xml:space="preserve">設定シートの　メニュー№１～</t>
    </r>
    <r>
      <rPr>
        <sz val="11"/>
        <rFont val="ＭＳ 明朝"/>
        <family val="1"/>
        <charset val="128"/>
      </rPr>
      <t xml:space="preserve">6</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集計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7</t>
    </r>
    <r>
      <rPr>
        <sz val="11"/>
        <rFont val="Noto Sans"/>
        <family val="2"/>
      </rPr>
      <t xml:space="preserve">にある，</t>
    </r>
    <r>
      <rPr>
        <sz val="11"/>
        <rFont val="ＭＳ 明朝"/>
        <family val="1"/>
        <charset val="128"/>
      </rPr>
      <t xml:space="preserve">[ </t>
    </r>
    <r>
      <rPr>
        <sz val="11"/>
        <rFont val="Noto Sans"/>
        <family val="2"/>
      </rPr>
      <t xml:space="preserve">　　　集計処理 </t>
    </r>
    <r>
      <rPr>
        <sz val="11"/>
        <rFont val="ＭＳ 明朝"/>
        <family val="1"/>
        <charset val="128"/>
      </rPr>
      <t xml:space="preserve">]</t>
    </r>
    <r>
      <rPr>
        <sz val="11"/>
        <rFont val="Noto Sans"/>
        <family val="2"/>
      </rPr>
      <t xml:space="preserve">　を左クリックすると，車輌マスタ，乗務員マスタの売上を集計します。</t>
    </r>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8</t>
    </r>
    <r>
      <rPr>
        <sz val="11"/>
        <rFont val="Noto Sans"/>
        <family val="2"/>
      </rPr>
      <t xml:space="preserve">にある，</t>
    </r>
    <r>
      <rPr>
        <sz val="11"/>
        <rFont val="ＭＳ 明朝"/>
        <family val="1"/>
        <charset val="128"/>
      </rPr>
      <t xml:space="preserve">[ </t>
    </r>
    <r>
      <rPr>
        <sz val="11"/>
        <rFont val="Noto Sans"/>
        <family val="2"/>
      </rPr>
      <t xml:space="preserve">　 　入力部分網掛 </t>
    </r>
    <r>
      <rPr>
        <sz val="11"/>
        <rFont val="ＭＳ 明朝"/>
        <family val="1"/>
        <charset val="128"/>
      </rPr>
      <t xml:space="preserve">]</t>
    </r>
    <r>
      <rPr>
        <sz val="11"/>
        <rFont val="Noto Sans"/>
        <family val="2"/>
      </rPr>
      <t xml:space="preserve">　を左クリックすると，①入力しなければならないセルを青で，②初期値や登録するマスターは黄色で，③集計ボタンで計算結果が自動的に集計されるセルを薄緑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9</t>
    </r>
    <r>
      <rPr>
        <sz val="11"/>
        <rFont val="Noto Sans"/>
        <family val="2"/>
      </rPr>
      <t xml:space="preserve">にある，</t>
    </r>
    <r>
      <rPr>
        <sz val="11"/>
        <rFont val="ＭＳ 明朝"/>
        <family val="1"/>
        <charset val="128"/>
      </rPr>
      <t xml:space="preserve">[ </t>
    </r>
    <r>
      <rPr>
        <sz val="11"/>
        <rFont val="Noto Sans"/>
        <family val="2"/>
      </rPr>
      <t xml:space="preserve">　　入力部分網掛の解除 </t>
    </r>
    <r>
      <rPr>
        <sz val="11"/>
        <rFont val="ＭＳ 明朝"/>
        <family val="1"/>
        <charset val="128"/>
      </rPr>
      <t xml:space="preserve">]</t>
    </r>
    <r>
      <rPr>
        <sz val="11"/>
        <rFont val="Noto Sans"/>
        <family val="2"/>
      </rPr>
      <t xml:space="preserve">　を左クリックすると，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10</t>
    </r>
    <r>
      <rPr>
        <sz val="11"/>
        <rFont val="Noto Sans"/>
        <family val="2"/>
      </rPr>
      <t xml:space="preserve">にある，</t>
    </r>
    <r>
      <rPr>
        <sz val="11"/>
        <rFont val="ＭＳ 明朝"/>
        <family val="1"/>
        <charset val="128"/>
      </rPr>
      <t xml:space="preserve">[</t>
    </r>
    <r>
      <rPr>
        <sz val="11"/>
        <rFont val="Noto Sans"/>
        <family val="2"/>
      </rPr>
      <t xml:space="preserve">　　 各種処理 </t>
    </r>
    <r>
      <rPr>
        <sz val="11"/>
        <rFont val="ＭＳ 明朝"/>
        <family val="1"/>
        <charset val="128"/>
      </rPr>
      <t xml:space="preserve">]</t>
    </r>
    <r>
      <rPr>
        <sz val="11"/>
        <rFont val="Noto Sans"/>
        <family val="2"/>
      </rPr>
      <t xml:space="preserve">　を左クリックすると以下の処理を実行します。</t>
    </r>
  </si>
  <si>
    <r>
      <rPr>
        <sz val="11"/>
        <rFont val="ＭＳ 明朝"/>
        <family val="1"/>
        <charset val="128"/>
      </rPr>
      <t xml:space="preserve">1 : </t>
    </r>
    <r>
      <rPr>
        <sz val="11"/>
        <rFont val="Noto Sans"/>
        <family val="2"/>
      </rPr>
      <t xml:space="preserve">計算式を保護して非表示‥‥‥すべてのシートの計算式を保護し，計算式が格納されたセルに上書きできないようにします。セルに格納している計算式は見えないように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セルに格納してある計算式が見えるようになります。</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99 : </t>
    </r>
    <r>
      <rPr>
        <sz val="11"/>
        <rFont val="Noto Sans"/>
        <family val="2"/>
      </rPr>
      <t xml:space="preserve">初期化</t>
    </r>
    <r>
      <rPr>
        <sz val="11"/>
        <rFont val="ＭＳ 明朝"/>
        <family val="1"/>
        <charset val="128"/>
      </rPr>
      <t xml:space="preserve">(1</t>
    </r>
    <r>
      <rPr>
        <sz val="11"/>
        <rFont val="Noto Sans"/>
        <family val="2"/>
      </rPr>
      <t xml:space="preserve">ヶ月に</t>
    </r>
    <r>
      <rPr>
        <sz val="11"/>
        <rFont val="ＭＳ 明朝"/>
        <family val="1"/>
        <charset val="128"/>
      </rPr>
      <t xml:space="preserve">1</t>
    </r>
    <r>
      <rPr>
        <sz val="11"/>
        <rFont val="Noto Sans"/>
        <family val="2"/>
      </rPr>
      <t xml:space="preserve">度更新処理を実施</t>
    </r>
    <r>
      <rPr>
        <sz val="11"/>
        <rFont val="ＭＳ 明朝"/>
        <family val="1"/>
        <charset val="128"/>
      </rPr>
      <t xml:space="preserve">)‥‥‥</t>
    </r>
    <r>
      <rPr>
        <sz val="11"/>
        <rFont val="Noto Sans"/>
        <family val="2"/>
      </rPr>
      <t xml:space="preserve">全てのデータを初期化（消去）します。通常は毎月実施します。又，最初にシステムを使用するときにも使用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r>
      <rPr>
        <b val="true"/>
        <sz val="11"/>
        <rFont val="ＭＳ 明朝"/>
        <family val="1"/>
        <charset val="128"/>
      </rPr>
      <t xml:space="preserve"> [ </t>
    </r>
    <r>
      <rPr>
        <b val="true"/>
        <sz val="11"/>
        <rFont val="Noto Sans"/>
        <family val="2"/>
      </rPr>
      <t xml:space="preserve">年，月セット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11</t>
    </r>
    <r>
      <rPr>
        <sz val="11"/>
        <rFont val="Noto Sans"/>
        <family val="2"/>
      </rPr>
      <t xml:space="preserve">にある，</t>
    </r>
    <r>
      <rPr>
        <sz val="11"/>
        <rFont val="ＭＳ 明朝"/>
        <family val="1"/>
        <charset val="128"/>
      </rPr>
      <t xml:space="preserve">[ </t>
    </r>
    <r>
      <rPr>
        <sz val="11"/>
        <rFont val="Noto Sans"/>
        <family val="2"/>
      </rPr>
      <t xml:space="preserve">　　年，月セット </t>
    </r>
    <r>
      <rPr>
        <sz val="11"/>
        <rFont val="ＭＳ 明朝"/>
        <family val="1"/>
        <charset val="128"/>
      </rPr>
      <t xml:space="preserve">]</t>
    </r>
    <r>
      <rPr>
        <sz val="11"/>
        <rFont val="Noto Sans"/>
        <family val="2"/>
      </rPr>
      <t xml:space="preserve">　を左クリックすると，年，月をそれぞれのシートにコピーします。</t>
    </r>
  </si>
  <si>
    <t xml:space="preserve">操作マニュアル</t>
  </si>
  <si>
    <t xml:space="preserve">システムの特徴</t>
  </si>
  <si>
    <r>
      <rPr>
        <sz val="11"/>
        <rFont val="Noto Sans"/>
        <family val="2"/>
      </rPr>
      <t xml:space="preserve">  このシステムは，入力エリアが合計</t>
    </r>
    <r>
      <rPr>
        <sz val="11"/>
        <rFont val="ＭＳ Ｐ明朝"/>
        <family val="1"/>
        <charset val="128"/>
      </rPr>
      <t xml:space="preserve">6,000</t>
    </r>
    <r>
      <rPr>
        <sz val="11"/>
        <rFont val="Noto Sans"/>
        <family val="2"/>
      </rPr>
      <t xml:space="preserve">行あるため，通常皆さんが当たり前に使っている，</t>
    </r>
    <r>
      <rPr>
        <sz val="11"/>
        <rFont val="ＭＳ Ｐ明朝"/>
        <family val="1"/>
        <charset val="128"/>
      </rPr>
      <t xml:space="preserve">Excel</t>
    </r>
    <r>
      <rPr>
        <sz val="11"/>
        <rFont val="Noto Sans"/>
        <family val="2"/>
      </rPr>
      <t xml:space="preserve">の再計算機能を使ってデータを入力すると，入力後　</t>
    </r>
    <r>
      <rPr>
        <sz val="11"/>
        <rFont val="ＭＳ Ｐ明朝"/>
        <family val="1"/>
        <charset val="128"/>
      </rPr>
      <t xml:space="preserve">Enter</t>
    </r>
    <r>
      <rPr>
        <sz val="11"/>
        <rFont val="Noto Sans"/>
        <family val="2"/>
      </rPr>
      <t xml:space="preserve">　キーを押すと　約５秒ほど計算時間がかかります。</t>
    </r>
  </si>
  <si>
    <t xml:space="preserve">　このため再計算機能を使って車輌別損益，乗務員別売上，変動費を集計していません。これらの集計結果が欲しい場合は，そのつどマクロ機能（プログラムによる集計機能）を使って集計させるようになっています。集計時間は約１０秒程度なので，あまりストレスはありません。</t>
  </si>
  <si>
    <r>
      <rPr>
        <sz val="11"/>
        <rFont val="Noto Sans"/>
        <family val="2"/>
      </rPr>
      <t xml:space="preserve">　前回の計算結果を残しておくと正しい計算がされていると錯覚してしまうので，車輌別損益，乗務員マスタ，変動費マスタの集計結果結果は，システム立ち上げ時に消去するように設定してあります。
　集計が必要な時に メニュー№</t>
    </r>
    <r>
      <rPr>
        <sz val="11"/>
        <rFont val="ＭＳ Ｐ明朝"/>
        <family val="1"/>
        <charset val="128"/>
      </rPr>
      <t xml:space="preserve">7</t>
    </r>
    <r>
      <rPr>
        <sz val="11"/>
        <rFont val="Noto Sans"/>
        <family val="2"/>
      </rPr>
      <t xml:space="preserve">の　</t>
    </r>
    <r>
      <rPr>
        <sz val="11"/>
        <rFont val="ＭＳ Ｐ明朝"/>
        <family val="1"/>
        <charset val="128"/>
      </rPr>
      <t xml:space="preserve">[ </t>
    </r>
    <r>
      <rPr>
        <sz val="11"/>
        <rFont val="Noto Sans"/>
        <family val="2"/>
      </rPr>
      <t xml:space="preserve">集計処理 </t>
    </r>
    <r>
      <rPr>
        <sz val="11"/>
        <rFont val="ＭＳ Ｐ明朝"/>
        <family val="1"/>
        <charset val="128"/>
      </rPr>
      <t xml:space="preserve">]</t>
    </r>
    <r>
      <rPr>
        <sz val="11"/>
        <rFont val="Noto Sans"/>
        <family val="2"/>
      </rPr>
      <t xml:space="preserve">　を左クリックします。</t>
    </r>
  </si>
  <si>
    <t xml:space="preserve">データの初期化　　最初に使う時①</t>
  </si>
  <si>
    <r>
      <rPr>
        <sz val="11"/>
        <rFont val="Noto Sans"/>
        <family val="2"/>
      </rPr>
      <t xml:space="preserve">このシステムから，新しい名前の別のファイルを作成します。手順は</t>
    </r>
    <r>
      <rPr>
        <sz val="11"/>
        <rFont val="ＭＳ 明朝"/>
        <family val="1"/>
        <charset val="128"/>
      </rPr>
      <t xml:space="preserve">(2)</t>
    </r>
    <r>
      <rPr>
        <sz val="11"/>
        <rFont val="Noto Sans"/>
        <family val="2"/>
      </rPr>
      <t xml:space="preserve">に示します。</t>
    </r>
  </si>
  <si>
    <r>
      <rPr>
        <sz val="11"/>
        <rFont val="Noto Sans"/>
        <family val="2"/>
      </rPr>
      <t xml:space="preserve">このシステムを立ち上げ，その後，</t>
    </r>
    <r>
      <rPr>
        <sz val="11"/>
        <rFont val="ＭＳ 明朝"/>
        <family val="1"/>
        <charset val="128"/>
      </rPr>
      <t xml:space="preserve">Excel</t>
    </r>
    <r>
      <rPr>
        <sz val="11"/>
        <rFont val="Noto Sans"/>
        <family val="2"/>
      </rPr>
      <t xml:space="preserve">のメニューから　ファイル</t>
    </r>
    <r>
      <rPr>
        <sz val="11"/>
        <rFont val="ＭＳ 明朝"/>
        <family val="1"/>
        <charset val="128"/>
      </rPr>
      <t xml:space="preserve">(F)→</t>
    </r>
    <r>
      <rPr>
        <sz val="11"/>
        <rFont val="Noto Sans"/>
        <family val="2"/>
      </rPr>
      <t xml:space="preserve">名前を付けて保存</t>
    </r>
    <r>
      <rPr>
        <sz val="11"/>
        <rFont val="ＭＳ 明朝"/>
        <family val="1"/>
        <charset val="128"/>
      </rPr>
      <t xml:space="preserve">(A)→</t>
    </r>
    <r>
      <rPr>
        <sz val="11"/>
        <rFont val="Noto Sans"/>
        <family val="2"/>
      </rPr>
      <t xml:space="preserve">　 </t>
    </r>
    <r>
      <rPr>
        <b val="true"/>
        <u val="single"/>
        <sz val="11"/>
        <color rgb="FFFF0000"/>
        <rFont val="ＭＳ 明朝"/>
        <family val="1"/>
        <charset val="128"/>
      </rPr>
      <t xml:space="preserve">070401 07</t>
    </r>
    <r>
      <rPr>
        <b val="true"/>
        <u val="single"/>
        <sz val="11"/>
        <color rgb="FFFF0000"/>
        <rFont val="Noto Sans"/>
        <family val="2"/>
      </rPr>
      <t xml:space="preserve">年</t>
    </r>
    <r>
      <rPr>
        <b val="true"/>
        <u val="single"/>
        <sz val="11"/>
        <color rgb="FFFF0000"/>
        <rFont val="ＭＳ 明朝"/>
        <family val="1"/>
        <charset val="128"/>
      </rPr>
      <t xml:space="preserve">04</t>
    </r>
    <r>
      <rPr>
        <b val="true"/>
        <u val="single"/>
        <sz val="11"/>
        <color rgb="FFFF0000"/>
        <rFont val="Noto Sans"/>
        <family val="2"/>
      </rPr>
      <t xml:space="preserve">月 車輌別原単位管理システム </t>
    </r>
    <r>
      <rPr>
        <b val="true"/>
        <u val="single"/>
        <sz val="11"/>
        <color rgb="FFFF0000"/>
        <rFont val="ＭＳ 明朝"/>
        <family val="1"/>
        <charset val="128"/>
      </rPr>
      <t xml:space="preserve">Ver1</t>
    </r>
    <r>
      <rPr>
        <sz val="11"/>
        <rFont val="Noto Sans"/>
        <family val="2"/>
      </rPr>
      <t xml:space="preserve">　 とします。</t>
    </r>
  </si>
  <si>
    <r>
      <rPr>
        <sz val="11"/>
        <rFont val="Noto Sans"/>
        <family val="2"/>
      </rPr>
      <t xml:space="preserve">最初の　</t>
    </r>
    <r>
      <rPr>
        <sz val="11"/>
        <rFont val="ＭＳ 明朝"/>
        <family val="1"/>
        <charset val="128"/>
      </rPr>
      <t xml:space="preserve">070401</t>
    </r>
    <r>
      <rPr>
        <sz val="11"/>
        <rFont val="Noto Sans"/>
        <family val="2"/>
      </rPr>
      <t xml:space="preserve">　は</t>
    </r>
    <r>
      <rPr>
        <sz val="11"/>
        <rFont val="ＭＳ 明朝"/>
        <family val="1"/>
        <charset val="128"/>
      </rPr>
      <t xml:space="preserve">2007</t>
    </r>
    <r>
      <rPr>
        <sz val="11"/>
        <rFont val="Noto Sans"/>
        <family val="2"/>
      </rPr>
      <t xml:space="preserve">年</t>
    </r>
    <r>
      <rPr>
        <sz val="11"/>
        <rFont val="ＭＳ 明朝"/>
        <family val="1"/>
        <charset val="128"/>
      </rPr>
      <t xml:space="preserve">4</t>
    </r>
    <r>
      <rPr>
        <sz val="11"/>
        <rFont val="Noto Sans"/>
        <family val="2"/>
      </rPr>
      <t xml:space="preserve">月</t>
    </r>
    <r>
      <rPr>
        <sz val="11"/>
        <rFont val="ＭＳ 明朝"/>
        <family val="1"/>
        <charset val="128"/>
      </rPr>
      <t xml:space="preserve">1</t>
    </r>
    <r>
      <rPr>
        <sz val="11"/>
        <rFont val="Noto Sans"/>
        <family val="2"/>
      </rPr>
      <t xml:space="preserve">日に作成したという意味です。平成で名前をつけてもかまいません。</t>
    </r>
  </si>
  <si>
    <r>
      <rPr>
        <sz val="11"/>
        <rFont val="Noto Sans"/>
        <family val="2"/>
      </rPr>
      <t xml:space="preserve">次の　</t>
    </r>
    <r>
      <rPr>
        <sz val="11"/>
        <rFont val="ＭＳ 明朝"/>
        <family val="1"/>
        <charset val="128"/>
      </rPr>
      <t xml:space="preserve">07</t>
    </r>
    <r>
      <rPr>
        <sz val="11"/>
        <rFont val="Noto Sans"/>
        <family val="2"/>
      </rPr>
      <t xml:space="preserve">年</t>
    </r>
    <r>
      <rPr>
        <sz val="11"/>
        <rFont val="ＭＳ 明朝"/>
        <family val="1"/>
        <charset val="128"/>
      </rPr>
      <t xml:space="preserve">04</t>
    </r>
    <r>
      <rPr>
        <sz val="11"/>
        <rFont val="Noto Sans"/>
        <family val="2"/>
      </rPr>
      <t xml:space="preserve">月　は　</t>
    </r>
    <r>
      <rPr>
        <sz val="11"/>
        <rFont val="ＭＳ 明朝"/>
        <family val="1"/>
        <charset val="128"/>
      </rPr>
      <t xml:space="preserve">2007</t>
    </r>
    <r>
      <rPr>
        <sz val="11"/>
        <rFont val="Noto Sans"/>
        <family val="2"/>
      </rPr>
      <t xml:space="preserve">年</t>
    </r>
    <r>
      <rPr>
        <sz val="11"/>
        <rFont val="ＭＳ 明朝"/>
        <family val="1"/>
        <charset val="128"/>
      </rPr>
      <t xml:space="preserve">4</t>
    </r>
    <r>
      <rPr>
        <sz val="11"/>
        <rFont val="Noto Sans"/>
        <family val="2"/>
      </rPr>
      <t xml:space="preserve">月　の分という意味です。平成で名前をつけてもかまいません。</t>
    </r>
  </si>
  <si>
    <r>
      <rPr>
        <sz val="11"/>
        <rFont val="Noto Sans"/>
        <family val="2"/>
      </rPr>
      <t xml:space="preserve">次の　車輌別原単位管理システム </t>
    </r>
    <r>
      <rPr>
        <sz val="11"/>
        <rFont val="ＭＳ 明朝"/>
        <family val="1"/>
        <charset val="128"/>
      </rPr>
      <t xml:space="preserve">Ver1 </t>
    </r>
    <r>
      <rPr>
        <sz val="11"/>
        <rFont val="Noto Sans"/>
        <family val="2"/>
      </rPr>
      <t xml:space="preserve">はファイルの名前です。事業所別に使う場合は，その後の（○○事業所）といれてもかまいません。</t>
    </r>
  </si>
  <si>
    <t xml:space="preserve">設定シート　Ｂ１に会社名を入力します。</t>
  </si>
  <si>
    <r>
      <rPr>
        <sz val="11"/>
        <rFont val="Noto Sans"/>
        <family val="2"/>
      </rPr>
      <t xml:space="preserve">メニュー№</t>
    </r>
    <r>
      <rPr>
        <sz val="11"/>
        <rFont val="ＭＳ 明朝"/>
        <family val="1"/>
        <charset val="128"/>
      </rPr>
      <t xml:space="preserve">10</t>
    </r>
    <r>
      <rPr>
        <sz val="11"/>
        <rFont val="Noto Sans"/>
        <family val="2"/>
      </rPr>
      <t xml:space="preserve">　</t>
    </r>
    <r>
      <rPr>
        <sz val="11"/>
        <rFont val="ＭＳ 明朝"/>
        <family val="1"/>
        <charset val="128"/>
      </rPr>
      <t xml:space="preserve">[ </t>
    </r>
    <r>
      <rPr>
        <sz val="11"/>
        <rFont val="Noto Sans"/>
        <family val="2"/>
      </rPr>
      <t xml:space="preserve">　　各種処理 </t>
    </r>
    <r>
      <rPr>
        <sz val="11"/>
        <rFont val="ＭＳ 明朝"/>
        <family val="1"/>
        <charset val="128"/>
      </rPr>
      <t xml:space="preserve">]</t>
    </r>
    <r>
      <rPr>
        <sz val="11"/>
        <rFont val="Noto Sans"/>
        <family val="2"/>
      </rPr>
      <t xml:space="preserve">　を左クリックし，　初期化</t>
    </r>
    <r>
      <rPr>
        <sz val="11"/>
        <rFont val="ＭＳ 明朝"/>
        <family val="1"/>
        <charset val="128"/>
      </rPr>
      <t xml:space="preserve">(1</t>
    </r>
    <r>
      <rPr>
        <sz val="11"/>
        <rFont val="Noto Sans"/>
        <family val="2"/>
      </rPr>
      <t xml:space="preserve">ヶ月に</t>
    </r>
    <r>
      <rPr>
        <sz val="11"/>
        <rFont val="ＭＳ 明朝"/>
        <family val="1"/>
        <charset val="128"/>
      </rPr>
      <t xml:space="preserve">1</t>
    </r>
    <r>
      <rPr>
        <sz val="11"/>
        <rFont val="Noto Sans"/>
        <family val="2"/>
      </rPr>
      <t xml:space="preserve">度更新処理を実施</t>
    </r>
    <r>
      <rPr>
        <sz val="11"/>
        <rFont val="ＭＳ 明朝"/>
        <family val="1"/>
        <charset val="128"/>
      </rPr>
      <t xml:space="preserve">)</t>
    </r>
    <r>
      <rPr>
        <sz val="11"/>
        <rFont val="Noto Sans"/>
        <family val="2"/>
      </rPr>
      <t xml:space="preserve">　を選択（</t>
    </r>
    <r>
      <rPr>
        <sz val="11"/>
        <rFont val="ＭＳ 明朝"/>
        <family val="1"/>
        <charset val="128"/>
      </rPr>
      <t xml:space="preserve">99</t>
    </r>
    <r>
      <rPr>
        <sz val="11"/>
        <rFont val="Noto Sans"/>
        <family val="2"/>
      </rPr>
      <t xml:space="preserve">と入力）します。</t>
    </r>
  </si>
  <si>
    <t xml:space="preserve">Ｈ１２に入力を開始する年を，Ｈ１３に月をプルダウンメニューから選択します。</t>
  </si>
  <si>
    <r>
      <rPr>
        <sz val="11"/>
        <rFont val="Noto Sans"/>
        <family val="2"/>
      </rPr>
      <t xml:space="preserve">メニュー№</t>
    </r>
    <r>
      <rPr>
        <sz val="11"/>
        <rFont val="ＭＳ 明朝"/>
        <family val="1"/>
        <charset val="128"/>
      </rPr>
      <t xml:space="preserve">11</t>
    </r>
    <r>
      <rPr>
        <sz val="11"/>
        <rFont val="Noto Sans"/>
        <family val="2"/>
      </rPr>
      <t xml:space="preserve">　</t>
    </r>
    <r>
      <rPr>
        <sz val="11"/>
        <rFont val="ＭＳ 明朝"/>
        <family val="1"/>
        <charset val="128"/>
      </rPr>
      <t xml:space="preserve">[ </t>
    </r>
    <r>
      <rPr>
        <sz val="11"/>
        <rFont val="Noto Sans"/>
        <family val="2"/>
      </rPr>
      <t xml:space="preserve">　　年，月セット </t>
    </r>
    <r>
      <rPr>
        <sz val="11"/>
        <rFont val="ＭＳ 明朝"/>
        <family val="1"/>
        <charset val="128"/>
      </rPr>
      <t xml:space="preserve">]</t>
    </r>
    <r>
      <rPr>
        <sz val="11"/>
        <rFont val="Noto Sans"/>
        <family val="2"/>
      </rPr>
      <t xml:space="preserve">　を左クリックすると，毎月使用する各月にシートに　年　月　を自動設定します。</t>
    </r>
  </si>
  <si>
    <t xml:space="preserve">販売固定費の設定　　最初に使う②</t>
  </si>
  <si>
    <r>
      <rPr>
        <sz val="11"/>
        <rFont val="Noto Sans"/>
        <family val="2"/>
      </rPr>
      <t xml:space="preserve">設定シートのＧ４～Ｇ８に販売固定費の名称を入力し，Ｈ４～Ｈ８に入力した固定費の</t>
    </r>
    <r>
      <rPr>
        <sz val="11"/>
        <rFont val="ＭＳ 明朝"/>
        <family val="1"/>
        <charset val="128"/>
      </rPr>
      <t xml:space="preserve">1</t>
    </r>
    <r>
      <rPr>
        <sz val="11"/>
        <rFont val="Noto Sans"/>
        <family val="2"/>
      </rPr>
      <t xml:space="preserve">ヶ月の概算額を入力します。</t>
    </r>
  </si>
  <si>
    <t xml:space="preserve">各種マスタの設定　　最初に使う③</t>
  </si>
  <si>
    <r>
      <rPr>
        <sz val="11"/>
        <rFont val="Noto Sans"/>
        <family val="2"/>
      </rPr>
      <t xml:space="preserve">設定シートのメニュー№</t>
    </r>
    <r>
      <rPr>
        <sz val="11"/>
        <rFont val="ＭＳ 明朝"/>
        <family val="1"/>
        <charset val="128"/>
      </rPr>
      <t xml:space="preserve">8</t>
    </r>
    <r>
      <rPr>
        <sz val="11"/>
        <rFont val="Noto Sans"/>
        <family val="2"/>
      </rPr>
      <t xml:space="preserve">にある，</t>
    </r>
    <r>
      <rPr>
        <sz val="11"/>
        <rFont val="ＭＳ 明朝"/>
        <family val="1"/>
        <charset val="128"/>
      </rPr>
      <t xml:space="preserve">[ </t>
    </r>
    <r>
      <rPr>
        <sz val="11"/>
        <rFont val="Noto Sans"/>
        <family val="2"/>
      </rPr>
      <t xml:space="preserve">　　入力部分網掛 </t>
    </r>
    <r>
      <rPr>
        <sz val="11"/>
        <rFont val="ＭＳ 明朝"/>
        <family val="1"/>
        <charset val="128"/>
      </rPr>
      <t xml:space="preserve">]</t>
    </r>
    <r>
      <rPr>
        <sz val="11"/>
        <rFont val="Noto Sans"/>
        <family val="2"/>
      </rPr>
      <t xml:space="preserve">　を左クリックし，入力しなければならない部分を網掛けします。</t>
    </r>
  </si>
  <si>
    <r>
      <rPr>
        <sz val="11"/>
        <rFont val="Noto Sans"/>
        <family val="2"/>
      </rPr>
      <t xml:space="preserve">設定シートのメニュー№</t>
    </r>
    <r>
      <rPr>
        <sz val="11"/>
        <rFont val="ＭＳ 明朝"/>
        <family val="1"/>
        <charset val="128"/>
      </rPr>
      <t xml:space="preserve">3</t>
    </r>
    <r>
      <rPr>
        <sz val="11"/>
        <rFont val="Noto Sans"/>
        <family val="2"/>
      </rPr>
      <t xml:space="preserve">から車輌別損益シートに移動します。</t>
    </r>
  </si>
  <si>
    <t xml:space="preserve">車輌別損益のＡ列に車輌の番号を入力します。この車輌番号が入力用のコードになります。</t>
  </si>
  <si>
    <t xml:space="preserve">Ｇ３～Ｎ３のセルに車輌別固定費の項目名を入力してください。事例として，Ｇ３は車輌別の減価償却費，Ｈ３は重量税，Ｉ３は車輌別の人件費を固定費費として設定しています。</t>
  </si>
  <si>
    <r>
      <rPr>
        <sz val="11"/>
        <rFont val="Noto Sans"/>
        <family val="2"/>
      </rPr>
      <t xml:space="preserve">設定シートのメニュー№</t>
    </r>
    <r>
      <rPr>
        <sz val="11"/>
        <rFont val="ＭＳ 明朝"/>
        <family val="1"/>
        <charset val="128"/>
      </rPr>
      <t xml:space="preserve">4</t>
    </r>
    <r>
      <rPr>
        <sz val="11"/>
        <rFont val="Noto Sans"/>
        <family val="2"/>
      </rPr>
      <t xml:space="preserve">から乗務員マスタシートに移動します。</t>
    </r>
  </si>
  <si>
    <t xml:space="preserve">乗務員マスタのＡ列に乗務員のコードを，Ｂ列に乗務員の氏名を入力します。Ａ列に設定されたコードが入力用のコードになります。</t>
  </si>
  <si>
    <r>
      <rPr>
        <sz val="11"/>
        <rFont val="Noto Sans"/>
        <family val="2"/>
      </rPr>
      <t xml:space="preserve">設定シートのメニュー№</t>
    </r>
    <r>
      <rPr>
        <sz val="11"/>
        <rFont val="ＭＳ 明朝"/>
        <family val="1"/>
        <charset val="128"/>
      </rPr>
      <t xml:space="preserve">5</t>
    </r>
    <r>
      <rPr>
        <sz val="11"/>
        <rFont val="Noto Sans"/>
        <family val="2"/>
      </rPr>
      <t xml:space="preserve">から変動費マスタシートに移動します。</t>
    </r>
  </si>
  <si>
    <t xml:space="preserve">変動費マスタのＡ列に変動費のコードを，Ｂ列に変動費の内容を入力します。Ａ列に設定されたコードが入力用のコードになります。</t>
  </si>
  <si>
    <t xml:space="preserve">車輌売上データの入力</t>
  </si>
  <si>
    <r>
      <rPr>
        <sz val="11"/>
        <rFont val="Noto Sans"/>
        <family val="2"/>
      </rPr>
      <t xml:space="preserve">設定シートのメニュー№</t>
    </r>
    <r>
      <rPr>
        <sz val="11"/>
        <rFont val="ＭＳ 明朝"/>
        <family val="1"/>
        <charset val="128"/>
      </rPr>
      <t xml:space="preserve">1</t>
    </r>
    <r>
      <rPr>
        <sz val="11"/>
        <rFont val="Noto Sans"/>
        <family val="2"/>
      </rPr>
      <t xml:space="preserve">　運送データ入力の　○　を左クリックし，運送データシートに移動します。</t>
    </r>
  </si>
  <si>
    <t xml:space="preserve">　　で最終行へ移動します。</t>
  </si>
  <si>
    <t xml:space="preserve">Ｄ列に日付を入力します。</t>
  </si>
  <si>
    <t xml:space="preserve">Ｅ列に車輌番号を入力してください。プルダウンメニューで選択してもかまいませんし，直接，車輌番号を入力してもかまいません。</t>
  </si>
  <si>
    <t xml:space="preserve">Ｆ列に乗務員のコードを入力すると，Ｇ列に乗務員名が表示されます。</t>
  </si>
  <si>
    <t xml:space="preserve">Ｈ列に売上高を，Ｉ列の備考は必要がある場合に入力します。</t>
  </si>
  <si>
    <t xml:space="preserve">２行目に配置されている　　　を左クリックすると，所定の列を基準にデータが並び変わります。</t>
  </si>
  <si>
    <t xml:space="preserve">　　　　　で以下の機能が実行できます。</t>
  </si>
  <si>
    <r>
      <rPr>
        <sz val="11"/>
        <rFont val="ＭＳ 明朝"/>
        <family val="1"/>
        <charset val="128"/>
      </rPr>
      <t xml:space="preserve">1 : </t>
    </r>
    <r>
      <rPr>
        <sz val="11"/>
        <rFont val="Noto Sans"/>
        <family val="2"/>
      </rPr>
      <t xml:space="preserve">フィルタの設定</t>
    </r>
  </si>
  <si>
    <t xml:space="preserve">フィルタ機能を設定し，必要なデータだけ抽出できます。</t>
  </si>
  <si>
    <r>
      <rPr>
        <sz val="11"/>
        <rFont val="ＭＳ 明朝"/>
        <family val="1"/>
        <charset val="128"/>
      </rPr>
      <t xml:space="preserve">2 : </t>
    </r>
    <r>
      <rPr>
        <sz val="11"/>
        <rFont val="Noto Sans"/>
        <family val="2"/>
      </rPr>
      <t xml:space="preserve">フィルタ設定の解除</t>
    </r>
  </si>
  <si>
    <t xml:space="preserve">フィルタ機能をを解除し，もとの状態へ戻します。</t>
  </si>
  <si>
    <r>
      <rPr>
        <sz val="11"/>
        <rFont val="ＭＳ 明朝"/>
        <family val="1"/>
        <charset val="128"/>
      </rPr>
      <t xml:space="preserve">3 : </t>
    </r>
    <r>
      <rPr>
        <sz val="11"/>
        <rFont val="Noto Sans"/>
        <family val="2"/>
      </rPr>
      <t xml:space="preserve">売上高が「</t>
    </r>
    <r>
      <rPr>
        <sz val="11"/>
        <rFont val="ＭＳ 明朝"/>
        <family val="1"/>
        <charset val="128"/>
      </rPr>
      <t xml:space="preserve">0</t>
    </r>
    <r>
      <rPr>
        <sz val="11"/>
        <rFont val="Noto Sans"/>
        <family val="2"/>
      </rPr>
      <t xml:space="preserve">」以外を表示</t>
    </r>
  </si>
  <si>
    <r>
      <rPr>
        <sz val="11"/>
        <rFont val="Noto Sans"/>
        <family val="2"/>
      </rPr>
      <t xml:space="preserve">　各シート</t>
    </r>
    <r>
      <rPr>
        <sz val="11"/>
        <rFont val="ＭＳ 明朝"/>
        <family val="1"/>
        <charset val="128"/>
      </rPr>
      <t xml:space="preserve">1,000</t>
    </r>
    <r>
      <rPr>
        <sz val="11"/>
        <rFont val="Noto Sans"/>
        <family val="2"/>
      </rPr>
      <t xml:space="preserve">行ずつ用意されています。この機能を実行させると，売上が入力されているデータだけを抽出して表示します。この機能を使って入力部分だけ表示させてから印刷して下さい。</t>
    </r>
  </si>
  <si>
    <r>
      <rPr>
        <sz val="11"/>
        <rFont val="ＭＳ 明朝"/>
        <family val="1"/>
        <charset val="128"/>
      </rPr>
      <t xml:space="preserve">4 : </t>
    </r>
    <r>
      <rPr>
        <sz val="11"/>
        <rFont val="Noto Sans"/>
        <family val="2"/>
      </rPr>
      <t xml:space="preserve">計算式を保護して非表示</t>
    </r>
    <r>
      <rPr>
        <sz val="11"/>
        <rFont val="ＭＳ 明朝"/>
        <family val="1"/>
        <charset val="128"/>
      </rPr>
      <t xml:space="preserve">(</t>
    </r>
    <r>
      <rPr>
        <sz val="11"/>
        <rFont val="Noto Sans"/>
        <family val="2"/>
      </rPr>
      <t xml:space="preserve">セルの計算式を見えなくします</t>
    </r>
    <r>
      <rPr>
        <sz val="11"/>
        <rFont val="ＭＳ 明朝"/>
        <family val="1"/>
        <charset val="128"/>
      </rPr>
      <t xml:space="preserve">)</t>
    </r>
  </si>
  <si>
    <t xml:space="preserve">　このシートのセルに格納されているＧ列の計算式を壊れないように（上書き入力計算式を潰さないように）します。また，煩雑な計算式を見えないようにします。</t>
  </si>
  <si>
    <r>
      <rPr>
        <sz val="11"/>
        <rFont val="ＭＳ 明朝"/>
        <family val="1"/>
        <charset val="128"/>
      </rPr>
      <t xml:space="preserve">5 : </t>
    </r>
    <r>
      <rPr>
        <sz val="11"/>
        <rFont val="Noto Sans"/>
        <family val="2"/>
      </rPr>
      <t xml:space="preserve">保護の解除</t>
    </r>
  </si>
  <si>
    <t xml:space="preserve">　計算式の保護を解除し，計算式が見えるようにします。また計算式の保護を解除することで，計算式を自由に変更できるようにします。計算式を壊してしまった場合は，この機能を使って計算式を変更できるようにしてから，計算式をコピーして元の状態へ戻してください。</t>
  </si>
  <si>
    <r>
      <rPr>
        <sz val="11"/>
        <rFont val="ＭＳ 明朝"/>
        <family val="1"/>
        <charset val="128"/>
      </rPr>
      <t xml:space="preserve">6 : </t>
    </r>
    <r>
      <rPr>
        <sz val="11"/>
        <rFont val="Noto Sans"/>
        <family val="2"/>
      </rPr>
      <t xml:space="preserve">日付順に№を振りなおす</t>
    </r>
  </si>
  <si>
    <t xml:space="preserve">　別に日付順に入力する必要はありません。ランダムに入力し，日付順に並べ替えてから，この機能を実行すると，日付順に№を付けることができます。</t>
  </si>
  <si>
    <t xml:space="preserve">車輌別変動費データの入力</t>
  </si>
  <si>
    <r>
      <rPr>
        <sz val="11"/>
        <rFont val="Noto Sans"/>
        <family val="2"/>
      </rPr>
      <t xml:space="preserve">設定シートのメニュー№</t>
    </r>
    <r>
      <rPr>
        <sz val="11"/>
        <rFont val="ＭＳ 明朝"/>
        <family val="1"/>
        <charset val="128"/>
      </rPr>
      <t xml:space="preserve">2</t>
    </r>
    <r>
      <rPr>
        <sz val="11"/>
        <rFont val="Noto Sans"/>
        <family val="2"/>
      </rPr>
      <t xml:space="preserve">　変動費入力の　○　を左クリックし，変動費シートに移動します。</t>
    </r>
  </si>
  <si>
    <t xml:space="preserve">入力の要領は　車輌別売上データ　と変りありません。Ｆ列が乗務員コードから変動費のコードへ，Ｈ列が車輌売上高から変動費と変わっているだけです。</t>
  </si>
  <si>
    <t xml:space="preserve">データの集計　　車輌別損益</t>
  </si>
  <si>
    <r>
      <rPr>
        <sz val="11"/>
        <rFont val="Noto Sans"/>
        <family val="2"/>
      </rPr>
      <t xml:space="preserve">設定シートの　メニュー№</t>
    </r>
    <r>
      <rPr>
        <sz val="11"/>
        <rFont val="ＭＳ 明朝"/>
        <family val="1"/>
        <charset val="128"/>
      </rPr>
      <t xml:space="preserve">7</t>
    </r>
    <r>
      <rPr>
        <sz val="11"/>
        <rFont val="Noto Sans"/>
        <family val="2"/>
      </rPr>
      <t xml:space="preserve">にある，</t>
    </r>
    <r>
      <rPr>
        <sz val="11"/>
        <rFont val="ＭＳ 明朝"/>
        <family val="1"/>
        <charset val="128"/>
      </rPr>
      <t xml:space="preserve">[ </t>
    </r>
    <r>
      <rPr>
        <sz val="11"/>
        <rFont val="Noto Sans"/>
        <family val="2"/>
      </rPr>
      <t xml:space="preserve">　　　集計処理 </t>
    </r>
    <r>
      <rPr>
        <sz val="11"/>
        <rFont val="ＭＳ 明朝"/>
        <family val="1"/>
        <charset val="128"/>
      </rPr>
      <t xml:space="preserve">]</t>
    </r>
    <r>
      <rPr>
        <sz val="11"/>
        <rFont val="Noto Sans"/>
        <family val="2"/>
      </rPr>
      <t xml:space="preserve">　を左クリックすると，車輌別損益，乗務員マスタ，変動費マスタを集計します。</t>
    </r>
  </si>
  <si>
    <r>
      <rPr>
        <sz val="11"/>
        <rFont val="Noto Sans"/>
        <family val="2"/>
      </rPr>
      <t xml:space="preserve">設定シートのメニュー№</t>
    </r>
    <r>
      <rPr>
        <sz val="11"/>
        <rFont val="ＭＳ 明朝"/>
        <family val="1"/>
        <charset val="128"/>
      </rPr>
      <t xml:space="preserve">3</t>
    </r>
    <r>
      <rPr>
        <sz val="11"/>
        <rFont val="Noto Sans"/>
        <family val="2"/>
      </rPr>
      <t xml:space="preserve">から車輌別損益に移動します。上記</t>
    </r>
    <r>
      <rPr>
        <sz val="11"/>
        <rFont val="ＭＳ 明朝"/>
        <family val="1"/>
        <charset val="128"/>
      </rPr>
      <t xml:space="preserve">(1)</t>
    </r>
    <r>
      <rPr>
        <sz val="11"/>
        <rFont val="Noto Sans"/>
        <family val="2"/>
      </rPr>
      <t xml:space="preserve">で集計が終了しています。</t>
    </r>
  </si>
  <si>
    <r>
      <rPr>
        <sz val="11"/>
        <rFont val="ＭＳ 明朝"/>
        <family val="1"/>
        <charset val="128"/>
      </rPr>
      <t xml:space="preserve">[ </t>
    </r>
    <r>
      <rPr>
        <sz val="11"/>
        <rFont val="Noto Sans"/>
        <family val="2"/>
      </rPr>
      <t xml:space="preserve">表示 </t>
    </r>
    <r>
      <rPr>
        <sz val="11"/>
        <rFont val="ＭＳ 明朝"/>
        <family val="1"/>
        <charset val="128"/>
      </rPr>
      <t xml:space="preserve">]</t>
    </r>
    <r>
      <rPr>
        <sz val="11"/>
        <rFont val="Noto Sans"/>
        <family val="2"/>
      </rPr>
      <t xml:space="preserve">　を左クリックすることで，以下の処理が実行できます。</t>
    </r>
  </si>
  <si>
    <r>
      <rPr>
        <sz val="11"/>
        <rFont val="ＭＳ 明朝"/>
        <family val="1"/>
        <charset val="128"/>
      </rPr>
      <t xml:space="preserve">1 : </t>
    </r>
    <r>
      <rPr>
        <sz val="11"/>
        <rFont val="Noto Sans"/>
        <family val="2"/>
      </rPr>
      <t xml:space="preserve">全て表示‥‥‥車輌別損益（Ｂ～Ｆ）だけでなく，車輌別固定費（Ｇ～Ｎ）まで全て表示します。</t>
    </r>
  </si>
  <si>
    <r>
      <rPr>
        <sz val="11"/>
        <rFont val="ＭＳ 明朝"/>
        <family val="1"/>
        <charset val="128"/>
      </rPr>
      <t xml:space="preserve">2 : </t>
    </r>
    <r>
      <rPr>
        <sz val="11"/>
        <rFont val="Noto Sans"/>
        <family val="2"/>
      </rPr>
      <t xml:space="preserve">車輌別損益だけ表示‥‥‥車輌別損益（Ｂ～Ｆ）だけ表示します。</t>
    </r>
  </si>
  <si>
    <r>
      <rPr>
        <sz val="11"/>
        <rFont val="ＭＳ 明朝"/>
        <family val="1"/>
        <charset val="128"/>
      </rPr>
      <t xml:space="preserve">3 : </t>
    </r>
    <r>
      <rPr>
        <sz val="11"/>
        <rFont val="Noto Sans"/>
        <family val="2"/>
      </rPr>
      <t xml:space="preserve">車輌別固定費だけ表示‥‥‥車輌別固定費（Ｇ～Ｎ）だけ表示します。</t>
    </r>
  </si>
  <si>
    <r>
      <rPr>
        <sz val="11"/>
        <rFont val="ＭＳ 明朝"/>
        <family val="1"/>
        <charset val="128"/>
      </rPr>
      <t xml:space="preserve">4 : </t>
    </r>
    <r>
      <rPr>
        <sz val="11"/>
        <rFont val="Noto Sans"/>
        <family val="2"/>
      </rPr>
      <t xml:space="preserve">フィルタ設定‥‥‥フィルタを設定し検索ができるようにします。計算式の保護が解除されているので，計算式を壊さないように注意して下さい。</t>
    </r>
  </si>
  <si>
    <r>
      <rPr>
        <sz val="11"/>
        <rFont val="ＭＳ 明朝"/>
        <family val="1"/>
        <charset val="128"/>
      </rPr>
      <t xml:space="preserve">5 : </t>
    </r>
    <r>
      <rPr>
        <sz val="11"/>
        <rFont val="Noto Sans"/>
        <family val="2"/>
      </rPr>
      <t xml:space="preserve">フィルタ解除‥‥‥フィルタ機能を解除して，元の状態へ戻します。</t>
    </r>
  </si>
  <si>
    <r>
      <rPr>
        <sz val="11"/>
        <rFont val="ＭＳ 明朝"/>
        <family val="1"/>
        <charset val="128"/>
      </rPr>
      <t xml:space="preserve">6 : </t>
    </r>
    <r>
      <rPr>
        <sz val="11"/>
        <rFont val="Noto Sans"/>
        <family val="2"/>
      </rPr>
      <t xml:space="preserve">コードが入力されている部分だけ表示‥‥‥車輌マスタとして登録されている部分だけ表示します。この表示方法を戻す場合は，　</t>
    </r>
    <r>
      <rPr>
        <sz val="11"/>
        <rFont val="ＭＳ 明朝"/>
        <family val="1"/>
        <charset val="128"/>
      </rPr>
      <t xml:space="preserve">5 : </t>
    </r>
    <r>
      <rPr>
        <sz val="11"/>
        <rFont val="Noto Sans"/>
        <family val="2"/>
      </rPr>
      <t xml:space="preserve">フィルタ解除　を行ってください。</t>
    </r>
  </si>
  <si>
    <t xml:space="preserve">Ｃ１に最低売上金額を設定すると，入力した金額以下のＢ列セルが赤で反転表示されます。</t>
  </si>
  <si>
    <t xml:space="preserve">Ｅ１に最高売上金額を設定すると，入力した金額以上のＢ列セルが緑で反転表示されます。</t>
  </si>
  <si>
    <r>
      <rPr>
        <sz val="11"/>
        <rFont val="Noto Sans"/>
        <family val="2"/>
      </rPr>
      <t xml:space="preserve">Ｃ１とＥ１の２つのセルに最低金額，最高金額を入力しないと，上記</t>
    </r>
    <r>
      <rPr>
        <sz val="11"/>
        <rFont val="ＭＳ 明朝"/>
        <family val="1"/>
        <charset val="128"/>
      </rPr>
      <t xml:space="preserve">(4)(5)</t>
    </r>
    <r>
      <rPr>
        <sz val="11"/>
        <rFont val="Noto Sans"/>
        <family val="2"/>
      </rPr>
      <t xml:space="preserve">の機能は実行されません。</t>
    </r>
  </si>
  <si>
    <r>
      <rPr>
        <sz val="11"/>
        <rFont val="Noto Sans"/>
        <family val="2"/>
      </rPr>
      <t xml:space="preserve">最低金額だけ反転させたい場合は，Ｃ１に最低金額を入力し，Ｅ１には　</t>
    </r>
    <r>
      <rPr>
        <sz val="11"/>
        <rFont val="ＭＳ 明朝"/>
        <family val="1"/>
        <charset val="128"/>
      </rPr>
      <t xml:space="preserve">999999999</t>
    </r>
    <r>
      <rPr>
        <sz val="11"/>
        <rFont val="Noto Sans"/>
        <family val="2"/>
      </rPr>
      <t xml:space="preserve">　という大きな金額を入力します。</t>
    </r>
  </si>
  <si>
    <r>
      <rPr>
        <sz val="11"/>
        <rFont val="Noto Sans"/>
        <family val="2"/>
      </rPr>
      <t xml:space="preserve">最高金額だけ反転させたい場合は，Ｃ１に　</t>
    </r>
    <r>
      <rPr>
        <sz val="11"/>
        <rFont val="ＭＳ 明朝"/>
        <family val="1"/>
        <charset val="128"/>
      </rPr>
      <t xml:space="preserve">1</t>
    </r>
    <r>
      <rPr>
        <sz val="11"/>
        <rFont val="Noto Sans"/>
        <family val="2"/>
      </rPr>
      <t xml:space="preserve">　と入力し，Ｅ１には最高金額を入力します。</t>
    </r>
  </si>
  <si>
    <t xml:space="preserve">反転表示させない場合には，Ｃ１，Ｅ１に何も入力しません。</t>
  </si>
  <si>
    <r>
      <rPr>
        <sz val="11"/>
        <rFont val="ＭＳ 明朝"/>
        <family val="1"/>
        <charset val="128"/>
      </rPr>
      <t xml:space="preserve">(4)</t>
    </r>
    <r>
      <rPr>
        <sz val="11"/>
        <rFont val="Noto Sans"/>
        <family val="2"/>
      </rPr>
      <t xml:space="preserve">～</t>
    </r>
    <r>
      <rPr>
        <sz val="11"/>
        <rFont val="ＭＳ 明朝"/>
        <family val="1"/>
        <charset val="128"/>
      </rPr>
      <t xml:space="preserve">(9)</t>
    </r>
    <r>
      <rPr>
        <sz val="11"/>
        <rFont val="Noto Sans"/>
        <family val="2"/>
      </rPr>
      <t xml:space="preserve">はＢ列の売上高の反転表示のための設定となっています。Ｆ列の車輌別損益を反転表示させる場合には，Ｈ１に最低利益金額，Ｊ１に最高利益金額を設定します。設定の方法は売上高（Ｂ列）と同様です。</t>
    </r>
  </si>
  <si>
    <t xml:space="preserve">データの集計　　乗務員マスタ，変動費マスタ</t>
  </si>
  <si>
    <r>
      <rPr>
        <sz val="11"/>
        <rFont val="Noto Sans"/>
        <family val="2"/>
      </rPr>
      <t xml:space="preserve">設定シートのメニュー№</t>
    </r>
    <r>
      <rPr>
        <sz val="11"/>
        <rFont val="ＭＳ 明朝"/>
        <family val="1"/>
        <charset val="128"/>
      </rPr>
      <t xml:space="preserve">4</t>
    </r>
    <r>
      <rPr>
        <sz val="11"/>
        <rFont val="Noto Sans"/>
        <family val="2"/>
      </rPr>
      <t xml:space="preserve">から乗務員マスタに移動すると売上が集計されています。</t>
    </r>
  </si>
  <si>
    <r>
      <rPr>
        <sz val="11"/>
        <rFont val="Noto Sans"/>
        <family val="2"/>
      </rPr>
      <t xml:space="preserve">設定シートのメニュー№</t>
    </r>
    <r>
      <rPr>
        <sz val="11"/>
        <rFont val="ＭＳ 明朝"/>
        <family val="1"/>
        <charset val="128"/>
      </rPr>
      <t xml:space="preserve">5</t>
    </r>
    <r>
      <rPr>
        <sz val="11"/>
        <rFont val="Noto Sans"/>
        <family val="2"/>
      </rPr>
      <t xml:space="preserve">から変動費マスタに移動すると変動費が集計されています。</t>
    </r>
  </si>
  <si>
    <t xml:space="preserve">翌月に使うとき</t>
  </si>
  <si>
    <t xml:space="preserve">ファイルの名前を変えた新しいファイルを用意します。</t>
  </si>
  <si>
    <r>
      <rPr>
        <sz val="11"/>
        <rFont val="Noto Sans"/>
        <family val="2"/>
      </rPr>
      <t xml:space="preserve">既存のシステムを立ち上げ，その後，</t>
    </r>
    <r>
      <rPr>
        <sz val="11"/>
        <rFont val="ＭＳ 明朝"/>
        <family val="1"/>
        <charset val="128"/>
      </rPr>
      <t xml:space="preserve">Excel</t>
    </r>
    <r>
      <rPr>
        <sz val="11"/>
        <rFont val="Noto Sans"/>
        <family val="2"/>
      </rPr>
      <t xml:space="preserve">のメニューから　ファイル</t>
    </r>
    <r>
      <rPr>
        <sz val="11"/>
        <rFont val="ＭＳ 明朝"/>
        <family val="1"/>
        <charset val="128"/>
      </rPr>
      <t xml:space="preserve">(F)→</t>
    </r>
    <r>
      <rPr>
        <sz val="11"/>
        <rFont val="Noto Sans"/>
        <family val="2"/>
      </rPr>
      <t xml:space="preserve">名前を付けて保存</t>
    </r>
    <r>
      <rPr>
        <sz val="11"/>
        <rFont val="ＭＳ 明朝"/>
        <family val="1"/>
        <charset val="128"/>
      </rPr>
      <t xml:space="preserve">(A)→</t>
    </r>
    <r>
      <rPr>
        <sz val="11"/>
        <rFont val="Noto Sans"/>
        <family val="2"/>
      </rPr>
      <t xml:space="preserve">　 </t>
    </r>
    <r>
      <rPr>
        <b val="true"/>
        <u val="single"/>
        <sz val="11"/>
        <color rgb="FFFF0000"/>
        <rFont val="ＭＳ 明朝"/>
        <family val="1"/>
        <charset val="128"/>
      </rPr>
      <t xml:space="preserve">070501 07</t>
    </r>
    <r>
      <rPr>
        <b val="true"/>
        <u val="single"/>
        <sz val="11"/>
        <color rgb="FFFF0000"/>
        <rFont val="Noto Sans"/>
        <family val="2"/>
      </rPr>
      <t xml:space="preserve">年</t>
    </r>
    <r>
      <rPr>
        <b val="true"/>
        <u val="single"/>
        <sz val="11"/>
        <color rgb="FFFF0000"/>
        <rFont val="ＭＳ 明朝"/>
        <family val="1"/>
        <charset val="128"/>
      </rPr>
      <t xml:space="preserve">05</t>
    </r>
    <r>
      <rPr>
        <b val="true"/>
        <u val="single"/>
        <sz val="11"/>
        <color rgb="FFFF0000"/>
        <rFont val="Noto Sans"/>
        <family val="2"/>
      </rPr>
      <t xml:space="preserve">月 車輌別原単位管理システム </t>
    </r>
    <r>
      <rPr>
        <b val="true"/>
        <u val="single"/>
        <sz val="11"/>
        <color rgb="FFFF0000"/>
        <rFont val="ＭＳ 明朝"/>
        <family val="1"/>
        <charset val="128"/>
      </rPr>
      <t xml:space="preserve">Ver1</t>
    </r>
    <r>
      <rPr>
        <sz val="11"/>
        <rFont val="Noto Sans"/>
        <family val="2"/>
      </rPr>
      <t xml:space="preserve">　 とします。作成年，月を修正しました。</t>
    </r>
  </si>
  <si>
    <r>
      <rPr>
        <sz val="11"/>
        <rFont val="Noto Sans"/>
        <family val="2"/>
      </rPr>
      <t xml:space="preserve">メニュー№</t>
    </r>
    <r>
      <rPr>
        <sz val="11"/>
        <rFont val="ＭＳ 明朝"/>
        <family val="1"/>
        <charset val="128"/>
      </rPr>
      <t xml:space="preserve">10</t>
    </r>
    <r>
      <rPr>
        <sz val="11"/>
        <rFont val="Noto Sans"/>
        <family val="2"/>
      </rPr>
      <t xml:space="preserve">　</t>
    </r>
    <r>
      <rPr>
        <sz val="11"/>
        <rFont val="ＭＳ 明朝"/>
        <family val="1"/>
        <charset val="128"/>
      </rPr>
      <t xml:space="preserve">[ </t>
    </r>
    <r>
      <rPr>
        <sz val="11"/>
        <rFont val="Noto Sans"/>
        <family val="2"/>
      </rPr>
      <t xml:space="preserve">　　各種処理 </t>
    </r>
    <r>
      <rPr>
        <sz val="11"/>
        <rFont val="ＭＳ 明朝"/>
        <family val="1"/>
        <charset val="128"/>
      </rPr>
      <t xml:space="preserve">]</t>
    </r>
    <r>
      <rPr>
        <sz val="11"/>
        <rFont val="Noto Sans"/>
        <family val="2"/>
      </rPr>
      <t xml:space="preserve">　を左クリックし，　</t>
    </r>
    <r>
      <rPr>
        <sz val="11"/>
        <rFont val="ＭＳ 明朝"/>
        <family val="1"/>
        <charset val="128"/>
      </rPr>
      <t xml:space="preserve">99 : </t>
    </r>
    <r>
      <rPr>
        <sz val="11"/>
        <rFont val="Noto Sans"/>
        <family val="2"/>
      </rPr>
      <t xml:space="preserve">初期化</t>
    </r>
    <r>
      <rPr>
        <sz val="11"/>
        <rFont val="ＭＳ 明朝"/>
        <family val="1"/>
        <charset val="128"/>
      </rPr>
      <t xml:space="preserve">(1</t>
    </r>
    <r>
      <rPr>
        <sz val="11"/>
        <rFont val="Noto Sans"/>
        <family val="2"/>
      </rPr>
      <t xml:space="preserve">ヶ月に</t>
    </r>
    <r>
      <rPr>
        <sz val="11"/>
        <rFont val="ＭＳ 明朝"/>
        <family val="1"/>
        <charset val="128"/>
      </rPr>
      <t xml:space="preserve">1</t>
    </r>
    <r>
      <rPr>
        <sz val="11"/>
        <rFont val="Noto Sans"/>
        <family val="2"/>
      </rPr>
      <t xml:space="preserve">度更新処理を実施</t>
    </r>
    <r>
      <rPr>
        <sz val="11"/>
        <rFont val="ＭＳ 明朝"/>
        <family val="1"/>
        <charset val="128"/>
      </rPr>
      <t xml:space="preserve">)</t>
    </r>
    <r>
      <rPr>
        <sz val="11"/>
        <rFont val="Noto Sans"/>
        <family val="2"/>
      </rPr>
      <t xml:space="preserve">　を選択（</t>
    </r>
    <r>
      <rPr>
        <sz val="11"/>
        <rFont val="ＭＳ 明朝"/>
        <family val="1"/>
        <charset val="128"/>
      </rPr>
      <t xml:space="preserve">99</t>
    </r>
    <r>
      <rPr>
        <sz val="11"/>
        <rFont val="Noto Sans"/>
        <family val="2"/>
      </rPr>
      <t xml:space="preserve">と入力）します。</t>
    </r>
  </si>
  <si>
    <r>
      <rPr>
        <sz val="11"/>
        <rFont val="Noto Sans"/>
        <family val="2"/>
      </rPr>
      <t xml:space="preserve">メニュー№</t>
    </r>
    <r>
      <rPr>
        <sz val="11"/>
        <rFont val="ＭＳ 明朝"/>
        <family val="1"/>
        <charset val="128"/>
      </rPr>
      <t xml:space="preserve">11</t>
    </r>
    <r>
      <rPr>
        <sz val="11"/>
        <rFont val="Noto Sans"/>
        <family val="2"/>
      </rPr>
      <t xml:space="preserve">　</t>
    </r>
    <r>
      <rPr>
        <sz val="11"/>
        <rFont val="ＭＳ 明朝"/>
        <family val="1"/>
        <charset val="128"/>
      </rPr>
      <t xml:space="preserve">[ </t>
    </r>
    <r>
      <rPr>
        <sz val="11"/>
        <rFont val="Noto Sans"/>
        <family val="2"/>
      </rPr>
      <t xml:space="preserve">　　　年，月セット </t>
    </r>
    <r>
      <rPr>
        <sz val="11"/>
        <rFont val="ＭＳ 明朝"/>
        <family val="1"/>
        <charset val="128"/>
      </rPr>
      <t xml:space="preserve">]</t>
    </r>
    <r>
      <rPr>
        <sz val="11"/>
        <rFont val="Noto Sans"/>
        <family val="2"/>
      </rPr>
      <t xml:space="preserve">　を左クリックすると，翌月使用する各月にシートに　年　月　を自動設定し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事例</t>
  </si>
  <si>
    <t xml:space="preserve">車輌別原単位管理システム</t>
  </si>
  <si>
    <t xml:space="preserve">Ver4</t>
  </si>
  <si>
    <t xml:space="preserve">処理終了</t>
  </si>
</sst>
</file>

<file path=xl/styles.xml><?xml version="1.0" encoding="utf-8"?>
<styleSheet xmlns="http://schemas.openxmlformats.org/spreadsheetml/2006/main">
  <numFmts count="22">
    <numFmt numFmtId="164" formatCode="General"/>
    <numFmt numFmtId="165" formatCode="[h]:mm:ss"/>
    <numFmt numFmtId="166" formatCode="General"/>
    <numFmt numFmtId="167" formatCode="General\年"/>
    <numFmt numFmtId="168" formatCode="[$-409]m/d/yyyy"/>
    <numFmt numFmtId="169" formatCode="General\月"/>
    <numFmt numFmtId="170" formatCode="[$-409]#,##0_);[RED]\(#,##0\)"/>
    <numFmt numFmtId="171" formatCode="[$-409]General"/>
    <numFmt numFmtId="172" formatCode="[$-409]@"/>
    <numFmt numFmtId="173" formatCode="#,##0;[RED]\▲#,##0"/>
    <numFmt numFmtId="174" formatCode="@"/>
    <numFmt numFmtId="175" formatCode="00\-00"/>
    <numFmt numFmtId="176" formatCode="\(#\)"/>
    <numFmt numFmtId="177" formatCode="0_ "/>
    <numFmt numFmtId="178" formatCode="\【#,##0\】"/>
    <numFmt numFmtId="179" formatCode="0_);[RED]\(0\)"/>
    <numFmt numFmtId="180" formatCode="&quot;処理開始は &quot;h\時mm\分ss&quot;秒 です&quot;"/>
    <numFmt numFmtId="181" formatCode="[$-409]h:mm"/>
    <numFmt numFmtId="182" formatCode="[$-409]m/d/yyyy\ h:mm"/>
    <numFmt numFmtId="183" formatCode="&quot;処理終了は &quot;h\時mm\分ss&quot;秒 です&quot;"/>
    <numFmt numFmtId="184" formatCode="&quot;処理時間　&quot;mm\分ss&quot;　秒&quot;"/>
    <numFmt numFmtId="185" formatCode="[$-409]h:mm:ss"/>
  </numFmts>
  <fonts count="46">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1"/>
      <name val="Noto Sans"/>
      <family val="2"/>
    </font>
    <font>
      <b val="true"/>
      <u val="single"/>
      <sz val="14"/>
      <name val="ＭＳ Ｐ明朝"/>
      <family val="1"/>
      <charset val="128"/>
    </font>
    <font>
      <sz val="11"/>
      <color rgb="FF0000FF"/>
      <name val="ＭＳ Ｐ明朝"/>
      <family val="1"/>
      <charset val="128"/>
    </font>
    <font>
      <sz val="9"/>
      <color rgb="FF000000"/>
      <name val="DejaVu Sans"/>
      <family val="2"/>
    </font>
    <font>
      <sz val="9"/>
      <color rgb="FF000000"/>
      <name val="Noto Sans"/>
      <family val="2"/>
    </font>
    <font>
      <sz val="14"/>
      <name val="ＭＳ Ｐ明朝"/>
      <family val="1"/>
      <charset val="128"/>
    </font>
    <font>
      <sz val="10"/>
      <name val="Noto Sans"/>
      <family val="2"/>
    </font>
    <font>
      <sz val="10"/>
      <name val="ＭＳ Ｐ明朝"/>
      <family val="1"/>
      <charset val="128"/>
    </font>
    <font>
      <sz val="10"/>
      <color rgb="FFFFFF00"/>
      <name val="DejaVu Sans"/>
      <family val="2"/>
    </font>
    <font>
      <b val="true"/>
      <sz val="10"/>
      <color rgb="FFFFFF00"/>
      <name val="DejaVu Sans"/>
      <family val="2"/>
    </font>
    <font>
      <sz val="10"/>
      <color rgb="FF0000FF"/>
      <name val="DejaVu Sans"/>
      <family val="2"/>
    </font>
    <font>
      <sz val="12"/>
      <name val="ＭＳ Ｐ明朝"/>
      <family val="1"/>
      <charset val="128"/>
    </font>
    <font>
      <sz val="14"/>
      <color rgb="FF0000FF"/>
      <name val="ＭＳ Ｐ明朝"/>
      <family val="1"/>
      <charset val="128"/>
    </font>
    <font>
      <sz val="11"/>
      <color rgb="FF0000FF"/>
      <name val="Noto Sans"/>
      <family val="2"/>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b val="true"/>
      <sz val="9"/>
      <color rgb="FF000000"/>
      <name val="Noto Sans"/>
      <family val="2"/>
    </font>
    <font>
      <b val="true"/>
      <sz val="11"/>
      <name val="ＭＳ Ｐ明朝"/>
      <family val="1"/>
      <charset val="128"/>
    </font>
    <font>
      <b val="true"/>
      <sz val="14"/>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b val="true"/>
      <sz val="11"/>
      <name val="ＭＳ 明朝"/>
      <family val="1"/>
      <charset val="128"/>
    </font>
    <font>
      <b val="true"/>
      <sz val="11"/>
      <name val="Noto Sans"/>
      <family val="2"/>
    </font>
    <font>
      <b val="true"/>
      <u val="single"/>
      <sz val="11"/>
      <color rgb="FFFF0000"/>
      <name val="ＭＳ 明朝"/>
      <family val="1"/>
      <charset val="128"/>
    </font>
    <font>
      <b val="true"/>
      <u val="single"/>
      <sz val="11"/>
      <color rgb="FFFF0000"/>
      <name val="Noto Sans"/>
      <family val="2"/>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7">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CC"/>
        <bgColor rgb="FFCCFFFF"/>
      </patternFill>
    </fill>
    <fill>
      <patternFill patternType="solid">
        <fgColor rgb="FFFF0000"/>
        <bgColor rgb="FF993300"/>
      </patternFill>
    </fill>
    <fill>
      <patternFill patternType="solid">
        <fgColor rgb="FF00FF00"/>
        <bgColor rgb="FF33CCCC"/>
      </patternFill>
    </fill>
  </fills>
  <borders count="43">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right/>
      <top style="thin"/>
      <bottom style="thin"/>
      <diagonal/>
    </border>
    <border diagonalUp="false" diagonalDown="false">
      <left/>
      <right/>
      <top style="hair"/>
      <bottom style="thin"/>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6" fillId="0" borderId="0"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false" hidden="false"/>
    </xf>
    <xf numFmtId="166" fontId="0" fillId="0" borderId="0" xfId="0" applyFont="false" applyBorder="true" applyAlignment="true" applyProtection="true">
      <alignment horizontal="center" vertical="center" textRotation="0" wrapText="false" indent="0" shrinkToFit="true"/>
      <protection locked="true" hidden="true"/>
    </xf>
    <xf numFmtId="167" fontId="0" fillId="0" borderId="0" xfId="0" applyFont="false" applyBorder="true" applyAlignment="true" applyProtection="true">
      <alignment horizontal="left" vertical="center" textRotation="0" wrapText="false" indent="0" shrinkToFit="true"/>
      <protection locked="true" hidden="true"/>
    </xf>
    <xf numFmtId="168" fontId="0" fillId="0" borderId="0" xfId="0" applyFont="false" applyBorder="true" applyAlignment="true" applyProtection="true">
      <alignment horizontal="general" vertical="center" textRotation="0" wrapText="false" indent="0" shrinkToFit="false"/>
      <protection locked="false" hidden="false"/>
    </xf>
    <xf numFmtId="166" fontId="0" fillId="0" borderId="0" xfId="0" applyFont="fals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true">
      <alignment horizontal="center" vertical="center" textRotation="0" wrapText="false" indent="0" shrinkToFit="true"/>
      <protection locked="false" hidden="false"/>
    </xf>
    <xf numFmtId="166" fontId="7" fillId="0" borderId="0" xfId="0" applyFont="true" applyBorder="true" applyAlignment="true" applyProtection="true">
      <alignment horizontal="general" vertical="center" textRotation="0" wrapText="false" indent="0" shrinkToFit="true"/>
      <protection locked="true" hidden="true"/>
    </xf>
    <xf numFmtId="167" fontId="7" fillId="2" borderId="0" xfId="0" applyFont="true" applyBorder="true" applyAlignment="true" applyProtection="true">
      <alignment horizontal="center" vertical="center" textRotation="0" wrapText="false" indent="0" shrinkToFit="true"/>
      <protection locked="false" hidden="false"/>
    </xf>
    <xf numFmtId="169" fontId="7" fillId="2" borderId="0" xfId="0" applyFont="true" applyBorder="true" applyAlignment="true" applyProtection="true">
      <alignment horizontal="center" vertical="center" textRotation="0" wrapText="false" indent="0" shrinkToFit="true"/>
      <protection locked="false" hidden="false"/>
    </xf>
    <xf numFmtId="167" fontId="0" fillId="0" borderId="0" xfId="0" applyFont="false" applyBorder="true" applyAlignment="true" applyProtection="true">
      <alignment horizontal="left" vertical="center" textRotation="0" wrapText="false" indent="0" shrinkToFit="true"/>
      <protection locked="false" hidden="false"/>
    </xf>
    <xf numFmtId="167" fontId="0" fillId="0" borderId="0" xfId="0" applyFont="fals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true" applyAlignment="true" applyProtection="true">
      <alignment horizontal="center" vertical="center" textRotation="0" wrapText="false" indent="0" shrinkToFit="false"/>
      <protection locked="false" hidden="false"/>
    </xf>
    <xf numFmtId="166" fontId="0" fillId="0" borderId="1" xfId="0" applyFont="fals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center" textRotation="0" wrapText="false" indent="0" shrinkToFit="true"/>
      <protection locked="true" hidden="true"/>
    </xf>
    <xf numFmtId="166" fontId="0" fillId="0" borderId="3" xfId="0" applyFont="false" applyBorder="true" applyAlignment="true" applyProtection="true">
      <alignment horizontal="center" vertical="center" textRotation="0" wrapText="false" indent="0" shrinkToFit="true"/>
      <protection locked="true" hidden="true"/>
    </xf>
    <xf numFmtId="166" fontId="0" fillId="0" borderId="4" xfId="0" applyFont="false" applyBorder="true" applyAlignment="true" applyProtection="true">
      <alignment horizontal="center" vertical="center" textRotation="0" wrapText="false" indent="0" shrinkToFit="true"/>
      <protection locked="true" hidden="true"/>
    </xf>
    <xf numFmtId="166" fontId="0" fillId="0" borderId="5" xfId="0" applyFont="false" applyBorder="true" applyAlignment="true" applyProtection="true">
      <alignment horizontal="center" vertical="center" textRotation="0" wrapText="false" indent="0" shrinkToFit="true"/>
      <protection locked="true" hidden="true"/>
    </xf>
    <xf numFmtId="166" fontId="0" fillId="0" borderId="6" xfId="0" applyFont="false" applyBorder="true" applyAlignment="true" applyProtection="true">
      <alignment horizontal="center" vertical="center" textRotation="0" wrapText="false" indent="0" shrinkToFit="true"/>
      <protection locked="true" hidden="true"/>
    </xf>
    <xf numFmtId="166" fontId="7" fillId="0" borderId="0" xfId="0" applyFont="true" applyBorder="true" applyAlignment="true" applyProtection="true">
      <alignment horizontal="center" vertical="center" textRotation="0" wrapText="false" indent="0" shrinkToFit="true"/>
      <protection locked="true" hidden="true"/>
    </xf>
    <xf numFmtId="171" fontId="0" fillId="2" borderId="7" xfId="16" applyFont="true" applyBorder="true" applyAlignment="true" applyProtection="true">
      <alignment horizontal="center" vertical="center" textRotation="0" wrapText="false" indent="0" shrinkToFit="true"/>
      <protection locked="false" hidden="false"/>
    </xf>
    <xf numFmtId="164" fontId="0" fillId="0" borderId="8" xfId="0" applyFont="false" applyBorder="true" applyAlignment="true" applyProtection="true">
      <alignment horizontal="center" vertical="center" textRotation="0" wrapText="false" indent="0" shrinkToFit="true"/>
      <protection locked="false" hidden="false"/>
    </xf>
    <xf numFmtId="164" fontId="0" fillId="0" borderId="9" xfId="0" applyFont="false" applyBorder="true" applyAlignment="true" applyProtection="true">
      <alignment horizontal="center" vertical="center" textRotation="0" wrapText="false" indent="0" shrinkToFit="true"/>
      <protection locked="false" hidden="false"/>
    </xf>
    <xf numFmtId="164" fontId="0" fillId="3" borderId="10" xfId="0" applyFont="false" applyBorder="true" applyAlignment="true" applyProtection="true">
      <alignment horizontal="center" vertical="center" textRotation="0" wrapText="false" indent="0" shrinkToFit="true"/>
      <protection locked="false" hidden="false"/>
    </xf>
    <xf numFmtId="172" fontId="0" fillId="3" borderId="8" xfId="16" applyFont="true" applyBorder="true" applyAlignment="true" applyProtection="true">
      <alignment horizontal="center" vertical="center" textRotation="0" wrapText="false" indent="0" shrinkToFit="true"/>
      <protection locked="false" hidden="false"/>
    </xf>
    <xf numFmtId="164" fontId="0" fillId="3" borderId="9" xfId="0" applyFont="false" applyBorder="true" applyAlignment="true" applyProtection="true">
      <alignment horizontal="center" vertical="center" textRotation="0" wrapText="false" indent="0" shrinkToFit="true"/>
      <protection locked="false" hidden="false"/>
    </xf>
    <xf numFmtId="166" fontId="0" fillId="0" borderId="9" xfId="0" applyFont="false" applyBorder="true" applyAlignment="true" applyProtection="true">
      <alignment horizontal="general" vertical="center" textRotation="0" wrapText="false" indent="0" shrinkToFit="true"/>
      <protection locked="true" hidden="true"/>
    </xf>
    <xf numFmtId="170" fontId="0" fillId="3" borderId="11" xfId="16" applyFont="true" applyBorder="true" applyAlignment="true" applyProtection="true">
      <alignment horizontal="general" vertical="center" textRotation="0" wrapText="false" indent="0" shrinkToFit="true"/>
      <protection locked="false" hidden="false"/>
    </xf>
    <xf numFmtId="171" fontId="11" fillId="3" borderId="12" xfId="16" applyFont="true" applyBorder="true" applyAlignment="true" applyProtection="true">
      <alignment horizontal="left" vertical="center" textRotation="0" wrapText="true" indent="0" shrinkToFit="false"/>
      <protection locked="false" hidden="false"/>
    </xf>
    <xf numFmtId="168" fontId="7" fillId="0" borderId="0" xfId="0" applyFont="true" applyBorder="true" applyAlignment="true" applyProtection="true">
      <alignment horizontal="left" vertical="center" textRotation="0" wrapText="false" indent="1" shrinkToFit="true"/>
      <protection locked="true" hidden="true"/>
    </xf>
    <xf numFmtId="171" fontId="0" fillId="2" borderId="13" xfId="16" applyFont="true" applyBorder="true" applyAlignment="true" applyProtection="true">
      <alignment horizontal="center" vertical="center" textRotation="0" wrapText="false" indent="0" shrinkToFit="true"/>
      <protection locked="false" hidden="false"/>
    </xf>
    <xf numFmtId="164" fontId="0" fillId="0" borderId="14" xfId="0" applyFont="false" applyBorder="true" applyAlignment="true" applyProtection="true">
      <alignment horizontal="center" vertical="center" textRotation="0" wrapText="false" indent="0" shrinkToFit="true"/>
      <protection locked="false" hidden="false"/>
    </xf>
    <xf numFmtId="164" fontId="0" fillId="0" borderId="15" xfId="0" applyFont="false" applyBorder="true" applyAlignment="true" applyProtection="true">
      <alignment horizontal="center" vertical="center" textRotation="0" wrapText="false" indent="0" shrinkToFit="true"/>
      <protection locked="false" hidden="false"/>
    </xf>
    <xf numFmtId="164" fontId="0" fillId="3" borderId="16" xfId="0" applyFont="false" applyBorder="true" applyAlignment="true" applyProtection="true">
      <alignment horizontal="center" vertical="center" textRotation="0" wrapText="false" indent="0" shrinkToFit="true"/>
      <protection locked="false" hidden="false"/>
    </xf>
    <xf numFmtId="172" fontId="0" fillId="3" borderId="14" xfId="16" applyFont="true" applyBorder="true" applyAlignment="true" applyProtection="true">
      <alignment horizontal="center" vertical="center" textRotation="0" wrapText="false" indent="0" shrinkToFit="true"/>
      <protection locked="false" hidden="false"/>
    </xf>
    <xf numFmtId="164" fontId="0" fillId="3" borderId="15" xfId="0" applyFont="false" applyBorder="true" applyAlignment="true" applyProtection="true">
      <alignment horizontal="center" vertical="center" textRotation="0" wrapText="false" indent="0" shrinkToFit="true"/>
      <protection locked="false" hidden="false"/>
    </xf>
    <xf numFmtId="166" fontId="0" fillId="0" borderId="15" xfId="0" applyFont="false" applyBorder="true" applyAlignment="true" applyProtection="true">
      <alignment horizontal="general" vertical="center" textRotation="0" wrapText="false" indent="0" shrinkToFit="true"/>
      <protection locked="true" hidden="true"/>
    </xf>
    <xf numFmtId="170" fontId="0" fillId="3" borderId="17" xfId="16" applyFont="true" applyBorder="true" applyAlignment="true" applyProtection="true">
      <alignment horizontal="general" vertical="center" textRotation="0" wrapText="false" indent="0" shrinkToFit="true"/>
      <protection locked="false" hidden="false"/>
    </xf>
    <xf numFmtId="171" fontId="11" fillId="3" borderId="18" xfId="16" applyFont="true" applyBorder="true" applyAlignment="true" applyProtection="true">
      <alignment horizontal="left" vertical="center" textRotation="0" wrapText="true" indent="0" shrinkToFit="false"/>
      <protection locked="false" hidden="false"/>
    </xf>
    <xf numFmtId="171" fontId="0" fillId="2" borderId="19" xfId="16" applyFont="true" applyBorder="true" applyAlignment="true" applyProtection="true">
      <alignment horizontal="center" vertical="center" textRotation="0" wrapText="false" indent="0" shrinkToFit="true"/>
      <protection locked="false" hidden="false"/>
    </xf>
    <xf numFmtId="164" fontId="0" fillId="0" borderId="20" xfId="0" applyFont="false" applyBorder="true" applyAlignment="true" applyProtection="true">
      <alignment horizontal="center" vertical="center" textRotation="0" wrapText="false" indent="0" shrinkToFit="true"/>
      <protection locked="false" hidden="false"/>
    </xf>
    <xf numFmtId="164" fontId="0" fillId="0" borderId="21" xfId="0" applyFont="false" applyBorder="true" applyAlignment="true" applyProtection="true">
      <alignment horizontal="center" vertical="center" textRotation="0" wrapText="false" indent="0" shrinkToFit="true"/>
      <protection locked="false" hidden="false"/>
    </xf>
    <xf numFmtId="164" fontId="0" fillId="3" borderId="22" xfId="0" applyFont="false" applyBorder="true" applyAlignment="true" applyProtection="true">
      <alignment horizontal="center" vertical="center" textRotation="0" wrapText="false" indent="0" shrinkToFit="true"/>
      <protection locked="false" hidden="false"/>
    </xf>
    <xf numFmtId="172" fontId="0" fillId="3" borderId="20" xfId="16" applyFont="true" applyBorder="true" applyAlignment="true" applyProtection="true">
      <alignment horizontal="center" vertical="center" textRotation="0" wrapText="false" indent="0" shrinkToFit="true"/>
      <protection locked="false" hidden="false"/>
    </xf>
    <xf numFmtId="164" fontId="0" fillId="3" borderId="21" xfId="0" applyFont="false" applyBorder="true" applyAlignment="true" applyProtection="true">
      <alignment horizontal="center" vertical="center" textRotation="0" wrapText="false" indent="0" shrinkToFit="true"/>
      <protection locked="false" hidden="false"/>
    </xf>
    <xf numFmtId="166" fontId="0" fillId="0" borderId="21" xfId="0" applyFont="false" applyBorder="true" applyAlignment="true" applyProtection="true">
      <alignment horizontal="general" vertical="center" textRotation="0" wrapText="false" indent="0" shrinkToFit="true"/>
      <protection locked="true" hidden="true"/>
    </xf>
    <xf numFmtId="170" fontId="0" fillId="3" borderId="23" xfId="16" applyFont="true" applyBorder="true" applyAlignment="true" applyProtection="true">
      <alignment horizontal="general" vertical="center" textRotation="0" wrapText="false" indent="0" shrinkToFit="true"/>
      <protection locked="false" hidden="false"/>
    </xf>
    <xf numFmtId="171" fontId="12" fillId="3" borderId="24" xfId="16" applyFont="tru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center" vertical="center" textRotation="0" wrapText="false" indent="0" shrinkToFit="false"/>
      <protection locked="true" hidden="true"/>
    </xf>
    <xf numFmtId="170" fontId="0" fillId="0" borderId="0" xfId="16" applyFont="true" applyBorder="true" applyAlignment="true" applyProtection="true">
      <alignment horizontal="general" vertical="center" textRotation="0" wrapText="false" indent="0" shrinkToFit="true"/>
      <protection locked="true" hidden="true"/>
    </xf>
    <xf numFmtId="173" fontId="0" fillId="3" borderId="11" xfId="16" applyFont="true" applyBorder="true" applyAlignment="true" applyProtection="true">
      <alignment horizontal="general" vertical="center" textRotation="0" wrapText="false" indent="0" shrinkToFit="true"/>
      <protection locked="false" hidden="false"/>
    </xf>
    <xf numFmtId="173" fontId="0" fillId="3" borderId="17" xfId="16" applyFont="true" applyBorder="true" applyAlignment="true" applyProtection="true">
      <alignment horizontal="general" vertical="center" textRotation="0" wrapText="false" indent="0" shrinkToFit="true"/>
      <protection locked="false" hidden="false"/>
    </xf>
    <xf numFmtId="173" fontId="0" fillId="3" borderId="17" xfId="16" applyFont="true" applyBorder="true" applyAlignment="true" applyProtection="true">
      <alignment horizontal="general" vertical="bottom" textRotation="0" wrapText="false" indent="0" shrinkToFit="true"/>
      <protection locked="false" hidden="false"/>
    </xf>
    <xf numFmtId="173" fontId="0" fillId="3" borderId="23" xfId="16" applyFont="true" applyBorder="true" applyAlignment="true" applyProtection="true">
      <alignment horizontal="general" vertical="center" textRotation="0" wrapText="false" indent="0" shrinkToFit="true"/>
      <protection locked="false" hidden="false"/>
    </xf>
    <xf numFmtId="170" fontId="16" fillId="2" borderId="0" xfId="16" applyFont="true" applyBorder="true" applyAlignment="true" applyProtection="true">
      <alignment horizontal="center" vertical="center" textRotation="0" wrapText="false" indent="0" shrinkToFit="true"/>
      <protection locked="false" hidden="false"/>
    </xf>
    <xf numFmtId="166" fontId="17" fillId="0" borderId="0" xfId="0" applyFont="true" applyBorder="true" applyAlignment="true" applyProtection="true">
      <alignment horizontal="center" vertical="center" textRotation="0" wrapText="false" indent="0" shrinkToFit="false"/>
      <protection locked="true" hidden="true"/>
    </xf>
    <xf numFmtId="168" fontId="0" fillId="0" borderId="2" xfId="0" applyFont="false" applyBorder="true" applyAlignment="true" applyProtection="true">
      <alignment horizontal="center" vertical="center" textRotation="0" wrapText="false" indent="0" shrinkToFit="true"/>
      <protection locked="true" hidden="true"/>
    </xf>
    <xf numFmtId="168" fontId="0" fillId="0" borderId="3" xfId="0" applyFont="false" applyBorder="true" applyAlignment="true" applyProtection="true">
      <alignment horizontal="center" vertical="center" textRotation="0" wrapText="false" indent="0" shrinkToFit="true"/>
      <protection locked="true" hidden="true"/>
    </xf>
    <xf numFmtId="168" fontId="0" fillId="0" borderId="4" xfId="0" applyFont="false" applyBorder="true" applyAlignment="true" applyProtection="true">
      <alignment horizontal="center" vertical="center" textRotation="0" wrapText="false" indent="0" shrinkToFit="true"/>
      <protection locked="true" hidden="true"/>
    </xf>
    <xf numFmtId="168" fontId="18" fillId="2" borderId="2" xfId="0" applyFont="true" applyBorder="true" applyAlignment="true" applyProtection="true">
      <alignment horizontal="center" vertical="center" textRotation="0" wrapText="false" indent="0" shrinkToFit="true"/>
      <protection locked="true" hidden="true"/>
    </xf>
    <xf numFmtId="168" fontId="18" fillId="2" borderId="3" xfId="0" applyFont="true" applyBorder="true" applyAlignment="true" applyProtection="true">
      <alignment horizontal="center" vertical="center" textRotation="0" wrapText="false" indent="0" shrinkToFit="true"/>
      <protection locked="true" hidden="true"/>
    </xf>
    <xf numFmtId="168" fontId="18" fillId="2" borderId="5" xfId="0" applyFont="true" applyBorder="true" applyAlignment="true" applyProtection="true">
      <alignment horizontal="center" vertical="center" textRotation="0" wrapText="false" indent="0" shrinkToFit="true"/>
      <protection locked="true" hidden="true"/>
    </xf>
    <xf numFmtId="174" fontId="0" fillId="2" borderId="7" xfId="0" applyFont="true" applyBorder="true" applyAlignment="true" applyProtection="true">
      <alignment horizontal="center" vertical="center" textRotation="0" wrapText="false" indent="0" shrinkToFit="true"/>
      <protection locked="false" hidden="false"/>
    </xf>
    <xf numFmtId="170" fontId="0" fillId="4" borderId="8" xfId="16" applyFont="true" applyBorder="true" applyAlignment="true" applyProtection="true">
      <alignment horizontal="general" vertical="center" textRotation="0" wrapText="false" indent="0" shrinkToFit="true"/>
      <protection locked="false" hidden="false"/>
    </xf>
    <xf numFmtId="170" fontId="0" fillId="4" borderId="9" xfId="16" applyFont="true" applyBorder="true" applyAlignment="true" applyProtection="true">
      <alignment horizontal="general" vertical="center" textRotation="0" wrapText="false" indent="0" shrinkToFit="true"/>
      <protection locked="false" hidden="false"/>
    </xf>
    <xf numFmtId="170" fontId="0" fillId="4" borderId="10" xfId="16" applyFont="true" applyBorder="true" applyAlignment="true" applyProtection="true">
      <alignment horizontal="general" vertical="center" textRotation="0" wrapText="false" indent="0" shrinkToFit="true"/>
      <protection locked="false" hidden="false"/>
    </xf>
    <xf numFmtId="170" fontId="7" fillId="2" borderId="8" xfId="16" applyFont="true" applyBorder="true" applyAlignment="true" applyProtection="true">
      <alignment horizontal="general" vertical="center" textRotation="0" wrapText="false" indent="0" shrinkToFit="true"/>
      <protection locked="false" hidden="false"/>
    </xf>
    <xf numFmtId="170" fontId="7" fillId="2" borderId="9" xfId="16" applyFont="true" applyBorder="true" applyAlignment="true" applyProtection="true">
      <alignment horizontal="general" vertical="center" textRotation="0" wrapText="false" indent="0" shrinkToFit="true"/>
      <protection locked="false" hidden="false"/>
    </xf>
    <xf numFmtId="170" fontId="7" fillId="2" borderId="11" xfId="16" applyFont="true" applyBorder="true" applyAlignment="true" applyProtection="true">
      <alignment horizontal="general" vertical="center" textRotation="0" wrapText="false" indent="0" shrinkToFit="true"/>
      <protection locked="false" hidden="false"/>
    </xf>
    <xf numFmtId="174" fontId="0" fillId="2" borderId="13" xfId="0" applyFont="true" applyBorder="true" applyAlignment="true" applyProtection="true">
      <alignment horizontal="center" vertical="center" textRotation="0" wrapText="false" indent="0" shrinkToFit="true"/>
      <protection locked="false" hidden="false"/>
    </xf>
    <xf numFmtId="170" fontId="0" fillId="4" borderId="14" xfId="16" applyFont="true" applyBorder="true" applyAlignment="true" applyProtection="true">
      <alignment horizontal="general" vertical="center" textRotation="0" wrapText="false" indent="0" shrinkToFit="true"/>
      <protection locked="false" hidden="false"/>
    </xf>
    <xf numFmtId="170" fontId="0" fillId="4" borderId="15" xfId="16" applyFont="true" applyBorder="true" applyAlignment="true" applyProtection="true">
      <alignment horizontal="general" vertical="center" textRotation="0" wrapText="false" indent="0" shrinkToFit="true"/>
      <protection locked="false" hidden="false"/>
    </xf>
    <xf numFmtId="170" fontId="0" fillId="4" borderId="16" xfId="16" applyFont="true" applyBorder="true" applyAlignment="true" applyProtection="true">
      <alignment horizontal="general" vertical="center" textRotation="0" wrapText="false" indent="0" shrinkToFit="true"/>
      <protection locked="false" hidden="false"/>
    </xf>
    <xf numFmtId="170" fontId="7" fillId="2" borderId="14" xfId="16" applyFont="true" applyBorder="true" applyAlignment="true" applyProtection="true">
      <alignment horizontal="general" vertical="center" textRotation="0" wrapText="false" indent="0" shrinkToFit="true"/>
      <protection locked="false" hidden="false"/>
    </xf>
    <xf numFmtId="170" fontId="7" fillId="2" borderId="15" xfId="16" applyFont="true" applyBorder="true" applyAlignment="true" applyProtection="true">
      <alignment horizontal="general" vertical="center" textRotation="0" wrapText="false" indent="0" shrinkToFit="true"/>
      <protection locked="false" hidden="false"/>
    </xf>
    <xf numFmtId="170" fontId="7" fillId="2" borderId="17" xfId="16" applyFont="true" applyBorder="true" applyAlignment="true" applyProtection="true">
      <alignment horizontal="general" vertical="center" textRotation="0" wrapText="false" indent="0" shrinkToFit="true"/>
      <protection locked="false" hidden="false"/>
    </xf>
    <xf numFmtId="174" fontId="0" fillId="2" borderId="19" xfId="0" applyFont="true" applyBorder="true" applyAlignment="true" applyProtection="true">
      <alignment horizontal="center" vertical="center" textRotation="0" wrapText="false" indent="0" shrinkToFit="true"/>
      <protection locked="false" hidden="false"/>
    </xf>
    <xf numFmtId="170" fontId="0" fillId="4" borderId="20" xfId="16" applyFont="true" applyBorder="true" applyAlignment="true" applyProtection="true">
      <alignment horizontal="general" vertical="center" textRotation="0" wrapText="false" indent="0" shrinkToFit="true"/>
      <protection locked="false" hidden="false"/>
    </xf>
    <xf numFmtId="170" fontId="0" fillId="4" borderId="21" xfId="16" applyFont="true" applyBorder="true" applyAlignment="true" applyProtection="true">
      <alignment horizontal="general" vertical="center" textRotation="0" wrapText="false" indent="0" shrinkToFit="true"/>
      <protection locked="false" hidden="false"/>
    </xf>
    <xf numFmtId="170" fontId="0" fillId="4" borderId="22" xfId="16" applyFont="true" applyBorder="true" applyAlignment="true" applyProtection="true">
      <alignment horizontal="general" vertical="center" textRotation="0" wrapText="false" indent="0" shrinkToFit="true"/>
      <protection locked="false" hidden="false"/>
    </xf>
    <xf numFmtId="170" fontId="7" fillId="2" borderId="20" xfId="16" applyFont="true" applyBorder="true" applyAlignment="true" applyProtection="true">
      <alignment horizontal="general" vertical="center" textRotation="0" wrapText="false" indent="0" shrinkToFit="true"/>
      <protection locked="false" hidden="false"/>
    </xf>
    <xf numFmtId="170" fontId="7" fillId="2" borderId="21" xfId="16" applyFont="true" applyBorder="true" applyAlignment="true" applyProtection="true">
      <alignment horizontal="general" vertical="center" textRotation="0" wrapText="false" indent="0" shrinkToFit="true"/>
      <protection locked="false" hidden="false"/>
    </xf>
    <xf numFmtId="170" fontId="7" fillId="2" borderId="23" xfId="16" applyFont="true" applyBorder="true" applyAlignment="true" applyProtection="true">
      <alignment horizontal="general" vertical="center" textRotation="0" wrapText="false" indent="0" shrinkToFit="true"/>
      <protection locked="false" hidden="false"/>
    </xf>
    <xf numFmtId="175" fontId="0" fillId="0" borderId="25" xfId="0" applyFont="false" applyBorder="true" applyAlignment="true" applyProtection="true">
      <alignment horizontal="center" vertical="center" textRotation="0" wrapText="false" indent="0" shrinkToFit="true"/>
      <protection locked="true" hidden="true"/>
    </xf>
    <xf numFmtId="170" fontId="0" fillId="0" borderId="26" xfId="16" applyFont="true" applyBorder="true" applyAlignment="true" applyProtection="true">
      <alignment horizontal="general" vertical="center" textRotation="0" wrapText="false" indent="0" shrinkToFit="true"/>
      <protection locked="true" hidden="true"/>
    </xf>
    <xf numFmtId="170" fontId="0" fillId="0" borderId="27" xfId="16" applyFont="true" applyBorder="true" applyAlignment="true" applyProtection="true">
      <alignment horizontal="general" vertical="center" textRotation="0" wrapText="false" indent="0" shrinkToFit="true"/>
      <protection locked="true" hidden="true"/>
    </xf>
    <xf numFmtId="170" fontId="0" fillId="0" borderId="28" xfId="16" applyFont="true" applyBorder="true" applyAlignment="true" applyProtection="true">
      <alignment horizontal="general" vertical="center" textRotation="0" wrapText="false" indent="0" shrinkToFit="true"/>
      <protection locked="true" hidden="true"/>
    </xf>
    <xf numFmtId="170" fontId="7" fillId="0" borderId="26" xfId="16" applyFont="true" applyBorder="true" applyAlignment="true" applyProtection="true">
      <alignment horizontal="general" vertical="center" textRotation="0" wrapText="false" indent="0" shrinkToFit="true"/>
      <protection locked="true" hidden="true"/>
    </xf>
    <xf numFmtId="170" fontId="7" fillId="0" borderId="27" xfId="16" applyFont="true" applyBorder="true" applyAlignment="true" applyProtection="true">
      <alignment horizontal="general" vertical="center" textRotation="0" wrapText="false" indent="0" shrinkToFit="true"/>
      <protection locked="true" hidden="true"/>
    </xf>
    <xf numFmtId="170" fontId="7" fillId="0" borderId="29" xfId="16" applyFont="true" applyBorder="true" applyAlignment="true" applyProtection="true">
      <alignment horizontal="general" vertical="center" textRotation="0" wrapText="false" indent="0" shrinkToFit="true"/>
      <protection locked="true" hidden="true"/>
    </xf>
    <xf numFmtId="168" fontId="0" fillId="0" borderId="6" xfId="0" applyFont="false" applyBorder="true" applyAlignment="true" applyProtection="true">
      <alignment horizontal="center" vertical="center" textRotation="0" wrapText="false" indent="0" shrinkToFit="true"/>
      <protection locked="true" hidden="true"/>
    </xf>
    <xf numFmtId="164" fontId="0" fillId="2" borderId="8" xfId="0" applyFont="false" applyBorder="true" applyAlignment="true" applyProtection="true">
      <alignment horizontal="center" vertical="center" textRotation="0" wrapText="false" indent="0" shrinkToFit="false"/>
      <protection locked="false" hidden="false"/>
    </xf>
    <xf numFmtId="174" fontId="0" fillId="2" borderId="11" xfId="0" applyFont="true" applyBorder="true" applyAlignment="true" applyProtection="true">
      <alignment horizontal="center" vertical="center" textRotation="0" wrapText="false" indent="0" shrinkToFit="true"/>
      <protection locked="false" hidden="false"/>
    </xf>
    <xf numFmtId="170" fontId="0" fillId="4" borderId="12" xfId="16" applyFont="true" applyBorder="true" applyAlignment="true" applyProtection="true">
      <alignment horizontal="general" vertical="center" textRotation="0" wrapText="false" indent="0" shrinkToFit="true"/>
      <protection locked="false" hidden="false"/>
    </xf>
    <xf numFmtId="164" fontId="0" fillId="2" borderId="14" xfId="0" applyFont="false" applyBorder="true" applyAlignment="true" applyProtection="true">
      <alignment horizontal="center" vertical="center" textRotation="0" wrapText="false" indent="0" shrinkToFit="false"/>
      <protection locked="false" hidden="false"/>
    </xf>
    <xf numFmtId="174" fontId="0" fillId="2" borderId="17" xfId="0" applyFont="true" applyBorder="true" applyAlignment="true" applyProtection="true">
      <alignment horizontal="center" vertical="center" textRotation="0" wrapText="false" indent="0" shrinkToFit="true"/>
      <protection locked="false" hidden="false"/>
    </xf>
    <xf numFmtId="170" fontId="0" fillId="4" borderId="18" xfId="16" applyFont="true" applyBorder="true" applyAlignment="true" applyProtection="true">
      <alignment horizontal="general" vertical="center" textRotation="0" wrapText="false" indent="0" shrinkToFit="true"/>
      <protection locked="false" hidden="false"/>
    </xf>
    <xf numFmtId="164" fontId="0" fillId="2" borderId="20" xfId="0" applyFont="false" applyBorder="true" applyAlignment="true" applyProtection="true">
      <alignment horizontal="center" vertical="center" textRotation="0" wrapText="false" indent="0" shrinkToFit="false"/>
      <protection locked="false" hidden="false"/>
    </xf>
    <xf numFmtId="174" fontId="0" fillId="2" borderId="23" xfId="0" applyFont="true" applyBorder="true" applyAlignment="true" applyProtection="true">
      <alignment horizontal="center" vertical="center" textRotation="0" wrapText="false" indent="0" shrinkToFit="true"/>
      <protection locked="false" hidden="false"/>
    </xf>
    <xf numFmtId="170" fontId="0" fillId="4" borderId="24" xfId="16" applyFont="true" applyBorder="true" applyAlignment="true" applyProtection="true">
      <alignment horizontal="general" vertical="center" textRotation="0" wrapText="false" indent="0" shrinkToFit="true"/>
      <protection locked="false" hidden="false"/>
    </xf>
    <xf numFmtId="175" fontId="0" fillId="0" borderId="26" xfId="0" applyFont="false" applyBorder="true" applyAlignment="true" applyProtection="true">
      <alignment horizontal="center" vertical="center" textRotation="0" wrapText="false" indent="0" shrinkToFit="true"/>
      <protection locked="true" hidden="true"/>
    </xf>
    <xf numFmtId="166" fontId="0" fillId="0" borderId="29" xfId="0" applyFont="false" applyBorder="true" applyAlignment="true" applyProtection="true">
      <alignment horizontal="center" vertical="center" textRotation="0" wrapText="false" indent="0" shrinkToFit="false"/>
      <protection locked="true" hidden="true"/>
    </xf>
    <xf numFmtId="170" fontId="0" fillId="0" borderId="30" xfId="16" applyFont="true" applyBorder="true" applyAlignment="true" applyProtection="true">
      <alignment horizontal="general" vertical="center" textRotation="0" wrapText="false" indent="0" shrinkToFit="true"/>
      <protection locked="true" hidden="true"/>
    </xf>
    <xf numFmtId="174" fontId="5" fillId="2" borderId="11" xfId="0" applyFont="true" applyBorder="true" applyAlignment="true" applyProtection="true">
      <alignment horizontal="center" vertical="center" textRotation="0" wrapText="false" indent="0" shrinkToFit="true"/>
      <protection locked="false" hidden="false"/>
    </xf>
    <xf numFmtId="174" fontId="5" fillId="2" borderId="17" xfId="0" applyFont="true" applyBorder="true" applyAlignment="true" applyProtection="true">
      <alignment horizontal="center" vertical="center" textRotation="0" wrapText="false" indent="0" shrinkToFit="true"/>
      <protection locked="false" hidden="false"/>
    </xf>
    <xf numFmtId="174" fontId="5" fillId="2" borderId="23" xfId="0" applyFont="true" applyBorder="true" applyAlignment="true" applyProtection="true">
      <alignment horizontal="center" vertical="center" textRotation="0" wrapText="false" indent="0" shrinkToFit="true"/>
      <protection locked="false" hidden="false"/>
    </xf>
    <xf numFmtId="164" fontId="23" fillId="0" borderId="0" xfId="20" applyFont="true" applyBorder="true" applyAlignment="true" applyProtection="true">
      <alignment horizontal="center" vertical="top" textRotation="0" wrapText="false" indent="0" shrinkToFit="true"/>
      <protection locked="false" hidden="false"/>
    </xf>
    <xf numFmtId="176" fontId="23"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center" vertical="center" textRotation="0" wrapText="fals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6" fontId="24" fillId="0" borderId="0" xfId="22" applyFont="true" applyBorder="true" applyAlignment="true" applyProtection="true">
      <alignment horizontal="center" vertical="bottom" textRotation="0" wrapText="false" indent="0" shrinkToFit="false"/>
      <protection locked="true" hidden="true"/>
    </xf>
    <xf numFmtId="164" fontId="4" fillId="0" borderId="0" xfId="20" applyFont="false" applyBorder="true" applyAlignment="true" applyProtection="true">
      <alignment horizontal="center"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5" fillId="0" borderId="31" xfId="20" applyFont="true" applyBorder="true" applyAlignment="true" applyProtection="true">
      <alignment horizontal="left" vertical="center" textRotation="0" wrapText="true" indent="0" shrinkToFit="false"/>
      <protection locked="true" hidden="false"/>
    </xf>
    <xf numFmtId="164" fontId="26"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false" hidden="false"/>
    </xf>
    <xf numFmtId="164" fontId="27" fillId="0" borderId="0" xfId="20" applyFont="true" applyBorder="true" applyAlignment="true" applyProtection="true">
      <alignment horizontal="general" vertical="center" textRotation="0" wrapText="false" indent="0" shrinkToFit="false"/>
      <protection locked="false" hidden="false"/>
    </xf>
    <xf numFmtId="168" fontId="27" fillId="0" borderId="0" xfId="20" applyFont="true" applyBorder="true" applyAlignment="true" applyProtection="true">
      <alignment horizontal="left" vertical="center" textRotation="0" wrapText="false" indent="0" shrinkToFit="true"/>
      <protection locked="false" hidden="false"/>
    </xf>
    <xf numFmtId="164" fontId="28" fillId="0" borderId="32" xfId="20" applyFont="true" applyBorder="true" applyAlignment="true" applyProtection="true">
      <alignment horizontal="left" vertical="center" textRotation="0" wrapText="true" indent="0" shrinkToFit="false"/>
      <protection locked="true" hidden="false"/>
    </xf>
    <xf numFmtId="164" fontId="27" fillId="0" borderId="0" xfId="20" applyFont="true" applyBorder="true" applyAlignment="true" applyProtection="true">
      <alignment horizontal="left" vertical="center" textRotation="0" wrapText="false" indent="0" shrinkToFit="true"/>
      <protection locked="false" hidden="false"/>
    </xf>
    <xf numFmtId="164" fontId="28" fillId="0" borderId="33" xfId="20" applyFont="true" applyBorder="true" applyAlignment="true" applyProtection="true">
      <alignment horizontal="left" vertical="center" textRotation="0" wrapText="true" indent="0" shrinkToFit="false"/>
      <protection locked="true" hidden="false"/>
    </xf>
    <xf numFmtId="177" fontId="27" fillId="0" borderId="0" xfId="20" applyFont="true" applyBorder="true" applyAlignment="true" applyProtection="true">
      <alignment horizontal="left" vertical="center" textRotation="0" wrapText="false" indent="0" shrinkToFit="true"/>
      <protection locked="false" hidden="false"/>
    </xf>
    <xf numFmtId="164" fontId="28" fillId="0" borderId="34" xfId="20" applyFont="true" applyBorder="true" applyAlignment="true" applyProtection="true">
      <alignment horizontal="left" vertical="center" textRotation="0" wrapText="true" indent="0" shrinkToFit="false"/>
      <protection locked="true" hidden="false"/>
    </xf>
    <xf numFmtId="164" fontId="29" fillId="0" borderId="34" xfId="20" applyFont="true" applyBorder="true" applyAlignment="true" applyProtection="true">
      <alignment horizontal="left" vertical="center" textRotation="0" wrapText="true" indent="0" shrinkToFit="false"/>
      <protection locked="true" hidden="false"/>
    </xf>
    <xf numFmtId="166" fontId="23" fillId="0" borderId="7" xfId="20" applyFont="true" applyBorder="true" applyAlignment="true" applyProtection="true">
      <alignment horizontal="center" vertical="top" textRotation="0" wrapText="false" indent="0" shrinkToFit="true"/>
      <protection locked="true" hidden="true"/>
    </xf>
    <xf numFmtId="176" fontId="30" fillId="0" borderId="35" xfId="20" applyFont="true" applyBorder="true" applyAlignment="true" applyProtection="true">
      <alignment horizontal="left" vertical="top" textRotation="0" wrapText="false" indent="0" shrinkToFit="false"/>
      <protection locked="true" hidden="false"/>
    </xf>
    <xf numFmtId="164" fontId="28" fillId="0" borderId="12" xfId="20" applyFont="true" applyBorder="true" applyAlignment="true" applyProtection="true">
      <alignment horizontal="general" vertical="center" textRotation="0" wrapText="true" indent="0" shrinkToFit="false"/>
      <protection locked="false" hidden="false"/>
    </xf>
    <xf numFmtId="164" fontId="23" fillId="0" borderId="13" xfId="20" applyFont="true" applyBorder="true" applyAlignment="true" applyProtection="true">
      <alignment horizontal="center" vertical="top" textRotation="0" wrapText="false" indent="0" shrinkToFit="true"/>
      <protection locked="false" hidden="false"/>
    </xf>
    <xf numFmtId="176" fontId="31" fillId="0" borderId="36" xfId="20" applyFont="true" applyBorder="true" applyAlignment="true" applyProtection="true">
      <alignment horizontal="center" vertical="top" textRotation="0" wrapText="false" indent="0" shrinkToFit="false"/>
      <protection locked="true" hidden="false"/>
    </xf>
    <xf numFmtId="164" fontId="5" fillId="0" borderId="18" xfId="20" applyFont="true" applyBorder="true" applyAlignment="true" applyProtection="true">
      <alignment horizontal="general" vertical="center" textRotation="0" wrapText="true" indent="0" shrinkToFit="false"/>
      <protection locked="true" hidden="false"/>
    </xf>
    <xf numFmtId="166" fontId="23" fillId="0" borderId="13" xfId="20" applyFont="true" applyBorder="true" applyAlignment="true" applyProtection="true">
      <alignment horizontal="center" vertical="top" textRotation="0" wrapText="false" indent="0" shrinkToFit="true"/>
      <protection locked="true" hidden="true"/>
    </xf>
    <xf numFmtId="176" fontId="30" fillId="0" borderId="36" xfId="20" applyFont="true" applyBorder="true" applyAlignment="true" applyProtection="true">
      <alignment horizontal="left" vertical="top" textRotation="0" wrapText="false" indent="0" shrinkToFit="false"/>
      <protection locked="true" hidden="false"/>
    </xf>
    <xf numFmtId="164" fontId="28" fillId="0" borderId="18" xfId="20" applyFont="true" applyBorder="true" applyAlignment="true" applyProtection="true">
      <alignment horizontal="general" vertical="center" textRotation="0" wrapText="true" indent="0" shrinkToFit="false"/>
      <protection locked="false" hidden="false"/>
    </xf>
    <xf numFmtId="176" fontId="30" fillId="0" borderId="36" xfId="20" applyFont="true" applyBorder="true" applyAlignment="true" applyProtection="true">
      <alignment horizontal="left" vertical="top" textRotation="0" wrapText="false" indent="0" shrinkToFit="false"/>
      <protection locked="false" hidden="false"/>
    </xf>
    <xf numFmtId="164" fontId="28" fillId="0" borderId="18" xfId="20" applyFont="true" applyBorder="true" applyAlignment="true" applyProtection="true">
      <alignment horizontal="general" vertical="center" textRotation="0" wrapText="true" indent="0" shrinkToFit="false"/>
      <protection locked="true" hidden="false"/>
    </xf>
    <xf numFmtId="166" fontId="23" fillId="0" borderId="37" xfId="20" applyFont="true" applyBorder="true" applyAlignment="true" applyProtection="true">
      <alignment horizontal="center" vertical="top" textRotation="0" wrapText="false" indent="0" shrinkToFit="true"/>
      <protection locked="true" hidden="true"/>
    </xf>
    <xf numFmtId="176" fontId="30" fillId="0" borderId="38" xfId="20" applyFont="true" applyBorder="true" applyAlignment="true" applyProtection="true">
      <alignment horizontal="left" vertical="top" textRotation="0" wrapText="false" indent="0" shrinkToFit="false"/>
      <protection locked="true" hidden="false"/>
    </xf>
    <xf numFmtId="164" fontId="28" fillId="0" borderId="39" xfId="20" applyFont="true" applyBorder="true" applyAlignment="true" applyProtection="true">
      <alignment horizontal="general" vertical="center" textRotation="0" wrapText="true" indent="0" shrinkToFit="false"/>
      <protection locked="false" hidden="false"/>
    </xf>
    <xf numFmtId="164" fontId="26" fillId="0" borderId="40" xfId="20" applyFont="true" applyBorder="true" applyAlignment="true" applyProtection="true">
      <alignment horizontal="center" vertical="bottom" textRotation="0" wrapText="false" indent="0" shrinkToFit="false"/>
      <protection locked="true" hidden="false"/>
    </xf>
    <xf numFmtId="178" fontId="23" fillId="0" borderId="7" xfId="16" applyFont="true" applyBorder="true" applyAlignment="true" applyProtection="true">
      <alignment horizontal="general" vertical="center" textRotation="0" wrapText="false" indent="0" shrinkToFit="true"/>
      <protection locked="false" hidden="false"/>
    </xf>
    <xf numFmtId="176" fontId="31" fillId="0" borderId="35" xfId="20" applyFont="true" applyBorder="true" applyAlignment="true" applyProtection="true">
      <alignment horizontal="left" vertical="top" textRotation="0" wrapText="false" indent="0" shrinkToFit="false"/>
      <protection locked="true" hidden="false"/>
    </xf>
    <xf numFmtId="178" fontId="5" fillId="0" borderId="33" xfId="16" applyFont="true" applyBorder="true" applyAlignment="true" applyProtection="true">
      <alignment horizontal="general" vertical="center" textRotation="0" wrapText="true" indent="0" shrinkToFit="false"/>
      <protection locked="true" hidden="false"/>
    </xf>
    <xf numFmtId="178" fontId="23" fillId="0" borderId="13" xfId="16" applyFont="true" applyBorder="true" applyAlignment="true" applyProtection="true">
      <alignment horizontal="general" vertical="center" textRotation="0" wrapText="false" indent="0" shrinkToFit="true"/>
      <protection locked="false" hidden="false"/>
    </xf>
    <xf numFmtId="176" fontId="23" fillId="0" borderId="36" xfId="20" applyFont="true" applyBorder="true" applyAlignment="true" applyProtection="true">
      <alignment horizontal="left" vertical="top" textRotation="0" wrapText="false" indent="0" shrinkToFit="false"/>
      <protection locked="false" hidden="false"/>
    </xf>
    <xf numFmtId="178" fontId="23" fillId="0" borderId="37" xfId="16" applyFont="true" applyBorder="true" applyAlignment="true" applyProtection="true">
      <alignment horizontal="general" vertical="center" textRotation="0" wrapText="false" indent="0" shrinkToFit="true"/>
      <protection locked="false" hidden="false"/>
    </xf>
    <xf numFmtId="176" fontId="31" fillId="0" borderId="38" xfId="20" applyFont="true" applyBorder="true" applyAlignment="true" applyProtection="true">
      <alignment horizontal="left" vertical="top" textRotation="0" wrapText="false" indent="0" shrinkToFit="false"/>
      <protection locked="true" hidden="false"/>
    </xf>
    <xf numFmtId="164" fontId="5" fillId="0" borderId="39" xfId="20" applyFont="true" applyBorder="true" applyAlignment="true" applyProtection="true">
      <alignment horizontal="general" vertical="center" textRotation="0" wrapText="true" indent="0" shrinkToFit="false"/>
      <protection locked="true" hidden="false"/>
    </xf>
    <xf numFmtId="176" fontId="23" fillId="0" borderId="36" xfId="20" applyFont="true" applyBorder="true" applyAlignment="true" applyProtection="true">
      <alignment horizontal="left" vertical="top" textRotation="0" wrapText="false" indent="0" shrinkToFit="false"/>
      <protection locked="true" hidden="true"/>
    </xf>
    <xf numFmtId="176" fontId="31" fillId="0" borderId="36" xfId="20" applyFont="true" applyBorder="true" applyAlignment="true" applyProtection="true">
      <alignment horizontal="left" vertical="top" textRotation="0" wrapText="false" indent="0" shrinkToFit="false"/>
      <protection locked="true" hidden="false"/>
    </xf>
    <xf numFmtId="176" fontId="23" fillId="0" borderId="36" xfId="20" applyFont="true" applyBorder="true" applyAlignment="true" applyProtection="true">
      <alignment horizontal="left" vertical="center" textRotation="0" wrapText="false" indent="0" shrinkToFit="false"/>
      <protection locked="true" hidden="true"/>
    </xf>
    <xf numFmtId="164" fontId="5" fillId="0" borderId="18" xfId="20" applyFont="true" applyBorder="true" applyAlignment="true" applyProtection="true">
      <alignment horizontal="left" vertical="center" textRotation="0" wrapText="true" indent="1" shrinkToFit="false"/>
      <protection locked="true" hidden="false"/>
    </xf>
    <xf numFmtId="178" fontId="34" fillId="0" borderId="13" xfId="16" applyFont="true" applyBorder="true" applyAlignment="true" applyProtection="true">
      <alignment horizontal="general" vertical="center" textRotation="0" wrapText="false" indent="0" shrinkToFit="true"/>
      <protection locked="false" hidden="false"/>
    </xf>
    <xf numFmtId="176" fontId="31" fillId="0" borderId="36" xfId="21" applyFont="true" applyBorder="true" applyAlignment="true" applyProtection="true">
      <alignment horizontal="left" vertical="top" textRotation="0" wrapText="false" indent="0" shrinkToFit="false"/>
      <protection locked="true" hidden="false"/>
    </xf>
    <xf numFmtId="164" fontId="28" fillId="0" borderId="18"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center" vertical="center" textRotation="0" wrapText="fals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23" fillId="0" borderId="19" xfId="21" applyFont="true" applyBorder="true" applyAlignment="true" applyProtection="true">
      <alignment horizontal="center" vertical="top" textRotation="0" wrapText="false" indent="0" shrinkToFit="true"/>
      <protection locked="false" hidden="false"/>
    </xf>
    <xf numFmtId="176" fontId="30" fillId="0" borderId="41" xfId="21" applyFont="true" applyBorder="true" applyAlignment="true" applyProtection="true">
      <alignment horizontal="left" vertical="top" textRotation="0" wrapText="false" indent="0" shrinkToFit="false"/>
      <protection locked="false" hidden="false"/>
    </xf>
    <xf numFmtId="164" fontId="28" fillId="0" borderId="24"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true" applyAlignment="true" applyProtection="true">
      <alignment horizontal="left" vertical="bottom" textRotation="0" wrapText="false" indent="0" shrinkToFit="true"/>
      <protection locked="false" hidden="false"/>
    </xf>
    <xf numFmtId="164" fontId="37" fillId="0" borderId="0" xfId="0" applyFont="true" applyBorder="true" applyAlignment="true" applyProtection="true">
      <alignment horizontal="left" vertical="center" textRotation="0" wrapText="false" indent="6" shrinkToFit="false"/>
      <protection locked="false" hidden="false"/>
    </xf>
    <xf numFmtId="164" fontId="37"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36" fillId="0" borderId="0"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70" fontId="0" fillId="0" borderId="0" xfId="16" applyFont="true" applyBorder="true" applyAlignment="true" applyProtection="true">
      <alignment horizontal="center" vertical="bottom" textRotation="0" wrapText="false" indent="0" shrinkToFit="true"/>
      <protection locked="false" hidden="false"/>
    </xf>
    <xf numFmtId="179" fontId="0" fillId="0" borderId="0" xfId="0" applyFont="true" applyBorder="true" applyAlignment="true" applyProtection="true">
      <alignment horizontal="center" vertical="bottom" textRotation="0" wrapText="false" indent="0" shrinkToFit="false"/>
      <protection locked="false" hidden="false"/>
    </xf>
    <xf numFmtId="179"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71" fontId="0" fillId="0" borderId="0" xfId="16"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8" fontId="36" fillId="0" borderId="0" xfId="16" applyFont="true" applyBorder="true" applyAlignment="true" applyProtection="true">
      <alignment horizontal="left" vertical="center" textRotation="0" wrapText="false" indent="0" shrinkToFit="true"/>
      <protection locked="true" hidden="false"/>
    </xf>
    <xf numFmtId="168" fontId="38" fillId="0" borderId="0" xfId="16" applyFont="true" applyBorder="true" applyAlignment="true" applyProtection="true">
      <alignment horizontal="left" vertical="center" textRotation="0" wrapText="false" indent="0" shrinkToFit="true"/>
      <protection locked="true" hidden="false"/>
    </xf>
    <xf numFmtId="164" fontId="5" fillId="3" borderId="0" xfId="0" applyFont="true" applyBorder="true" applyAlignment="true" applyProtection="true">
      <alignment horizontal="general" vertical="bottom" textRotation="0" wrapText="false" indent="0" shrinkToFit="false"/>
      <protection locked="true" hidden="false"/>
    </xf>
    <xf numFmtId="168"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8" fontId="0" fillId="0" borderId="0" xfId="0" applyFont="true" applyBorder="true" applyAlignment="true" applyProtection="true">
      <alignment horizontal="left" vertical="center" textRotation="0" wrapText="false" indent="0" shrinkToFit="true"/>
      <protection locked="false" hidden="false"/>
    </xf>
    <xf numFmtId="168" fontId="36"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77" fontId="36" fillId="0" borderId="0" xfId="16" applyFont="true" applyBorder="true" applyAlignment="true" applyProtection="true">
      <alignment horizontal="left" vertical="center" textRotation="0" wrapText="false" indent="0" shrinkToFit="true"/>
      <protection locked="false" hidden="false"/>
    </xf>
    <xf numFmtId="164" fontId="23" fillId="0" borderId="0" xfId="0" applyFont="true" applyBorder="true" applyAlignment="true" applyProtection="true">
      <alignment horizontal="general" vertical="bottom" textRotation="0" wrapText="false" indent="0" shrinkToFit="false"/>
      <protection locked="false" hidden="false"/>
    </xf>
    <xf numFmtId="177" fontId="36" fillId="0" borderId="0" xfId="16" applyFont="true" applyBorder="true" applyAlignment="true" applyProtection="true">
      <alignment horizontal="left" vertical="center" textRotation="0" wrapText="false" indent="0" shrinkToFit="tru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80" fontId="41" fillId="2" borderId="0" xfId="0" applyFont="true" applyBorder="fals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general" vertical="center" textRotation="0" wrapText="false" indent="0" shrinkToFit="false"/>
      <protection locked="true" hidden="false"/>
    </xf>
    <xf numFmtId="182" fontId="0" fillId="0" borderId="0" xfId="0" applyFont="false" applyBorder="false" applyAlignment="true" applyProtection="false">
      <alignment horizontal="center" vertical="center" textRotation="0" wrapText="false" indent="0" shrinkToFit="false"/>
      <protection locked="true" hidden="false"/>
    </xf>
    <xf numFmtId="183" fontId="42" fillId="5" borderId="0" xfId="0" applyFont="true" applyBorder="false" applyAlignment="true" applyProtection="false">
      <alignment horizontal="center" vertical="center" textRotation="0" wrapText="false" indent="0" shrinkToFit="false"/>
      <protection locked="true" hidden="false"/>
    </xf>
    <xf numFmtId="184" fontId="43" fillId="6" borderId="0" xfId="0" applyFont="true" applyBorder="false" applyAlignment="true" applyProtection="false">
      <alignment horizontal="center" vertical="center" textRotation="0" wrapText="false" indent="0" shrinkToFit="false"/>
      <protection locked="true" hidden="false"/>
    </xf>
    <xf numFmtId="164" fontId="44" fillId="4" borderId="42"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85" fontId="40" fillId="0" borderId="0" xfId="16" applyFont="true" applyBorder="true" applyAlignment="true" applyProtection="true">
      <alignment horizontal="center" vertical="center" textRotation="0" wrapText="false" indent="0" shrinkToFit="false"/>
      <protection locked="true" hidden="false"/>
    </xf>
    <xf numFmtId="185" fontId="0" fillId="0" borderId="0" xfId="16"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6">
    <dxf>
      <font>
        <name val="ＭＳ Ｐ明朝"/>
        <charset val="128"/>
        <family val="1"/>
        <color rgb="FF000000"/>
        <sz val="11"/>
      </font>
      <fill>
        <patternFill>
          <bgColor rgb="FFFFFFFF"/>
        </patternFill>
      </fill>
    </dxf>
    <dxf>
      <font>
        <name val="ＭＳ Ｐ明朝"/>
        <charset val="128"/>
        <family val="1"/>
        <sz val="11"/>
      </font>
      <fill>
        <patternFill>
          <bgColor rgb="FF00FF00"/>
        </patternFill>
      </fill>
    </dxf>
    <dxf>
      <font>
        <name val="ＭＳ Ｐ明朝"/>
        <charset val="128"/>
        <family val="1"/>
        <color rgb="00FFFFFF"/>
        <sz val="11"/>
      </font>
      <fill>
        <patternFill>
          <bgColor rgb="FFFF99CC"/>
        </patternFill>
      </fill>
    </dxf>
    <dxf>
      <font>
        <name val="ＭＳ Ｐ明朝"/>
        <charset val="128"/>
        <family val="1"/>
        <color rgb="FF000000"/>
        <sz val="11"/>
      </font>
      <fill>
        <patternFill>
          <bgColor rgb="FFFFFFFF"/>
        </patternFill>
      </fill>
    </dxf>
    <dxf>
      <font>
        <name val="ＭＳ Ｐ明朝"/>
        <charset val="128"/>
        <family val="1"/>
        <sz val="11"/>
      </font>
      <fill>
        <patternFill>
          <bgColor rgb="FF00FF00"/>
        </patternFill>
      </fill>
    </dxf>
    <dxf>
      <font>
        <name val="ＭＳ Ｐ明朝"/>
        <charset val="128"/>
        <family val="1"/>
        <color rgb="00FFFFFF"/>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9</xdr:row>
      <xdr:rowOff>66960</xdr:rowOff>
    </xdr:from>
    <xdr:to>
      <xdr:col>2</xdr:col>
      <xdr:colOff>370080</xdr:colOff>
      <xdr:row>9</xdr:row>
      <xdr:rowOff>200520</xdr:rowOff>
    </xdr:to>
    <xdr:sp>
      <xdr:nvSpPr>
        <xdr:cNvPr id="0" name="AutoShape 71"/>
        <xdr:cNvSpPr/>
      </xdr:nvSpPr>
      <xdr:spPr>
        <a:xfrm>
          <a:off x="728640" y="255168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0</xdr:row>
      <xdr:rowOff>66960</xdr:rowOff>
    </xdr:from>
    <xdr:to>
      <xdr:col>2</xdr:col>
      <xdr:colOff>370080</xdr:colOff>
      <xdr:row>10</xdr:row>
      <xdr:rowOff>200520</xdr:rowOff>
    </xdr:to>
    <xdr:sp>
      <xdr:nvSpPr>
        <xdr:cNvPr id="1" name="AutoShape 72"/>
        <xdr:cNvSpPr/>
      </xdr:nvSpPr>
      <xdr:spPr>
        <a:xfrm>
          <a:off x="728640" y="280692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11</xdr:row>
      <xdr:rowOff>66960</xdr:rowOff>
    </xdr:from>
    <xdr:to>
      <xdr:col>2</xdr:col>
      <xdr:colOff>370080</xdr:colOff>
      <xdr:row>11</xdr:row>
      <xdr:rowOff>200520</xdr:rowOff>
    </xdr:to>
    <xdr:sp>
      <xdr:nvSpPr>
        <xdr:cNvPr id="2" name="AutoShape 73"/>
        <xdr:cNvSpPr/>
      </xdr:nvSpPr>
      <xdr:spPr>
        <a:xfrm>
          <a:off x="728640" y="306216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49400</xdr:colOff>
      <xdr:row>8</xdr:row>
      <xdr:rowOff>66960</xdr:rowOff>
    </xdr:from>
    <xdr:to>
      <xdr:col>2</xdr:col>
      <xdr:colOff>370080</xdr:colOff>
      <xdr:row>8</xdr:row>
      <xdr:rowOff>200520</xdr:rowOff>
    </xdr:to>
    <xdr:sp>
      <xdr:nvSpPr>
        <xdr:cNvPr id="3" name="AutoShape 91"/>
        <xdr:cNvSpPr/>
      </xdr:nvSpPr>
      <xdr:spPr>
        <a:xfrm>
          <a:off x="728640" y="2296440"/>
          <a:ext cx="220680" cy="13356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6</xdr:col>
      <xdr:colOff>149760</xdr:colOff>
      <xdr:row>9</xdr:row>
      <xdr:rowOff>66960</xdr:rowOff>
    </xdr:from>
    <xdr:to>
      <xdr:col>6</xdr:col>
      <xdr:colOff>370080</xdr:colOff>
      <xdr:row>9</xdr:row>
      <xdr:rowOff>200520</xdr:rowOff>
    </xdr:to>
    <xdr:sp>
      <xdr:nvSpPr>
        <xdr:cNvPr id="4" name="AutoShape 94"/>
        <xdr:cNvSpPr/>
      </xdr:nvSpPr>
      <xdr:spPr>
        <a:xfrm>
          <a:off x="3247200" y="2551680"/>
          <a:ext cx="220320" cy="13356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77"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340560</xdr:colOff>
      <xdr:row>0</xdr:row>
      <xdr:rowOff>267480</xdr:rowOff>
    </xdr:to>
    <xdr:sp>
      <xdr:nvSpPr>
        <xdr:cNvPr id="78"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670320</xdr:colOff>
      <xdr:row>0</xdr:row>
      <xdr:rowOff>285840</xdr:rowOff>
    </xdr:to>
    <xdr:sp>
      <xdr:nvSpPr>
        <xdr:cNvPr id="79" name="AutoShape 16"/>
        <xdr:cNvSpPr/>
      </xdr:nvSpPr>
      <xdr:spPr>
        <a:xfrm>
          <a:off x="2228400" y="66960"/>
          <a:ext cx="462888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5" name="AutoShape 6"/>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230040</xdr:colOff>
      <xdr:row>0</xdr:row>
      <xdr:rowOff>267480</xdr:rowOff>
    </xdr:to>
    <xdr:sp>
      <xdr:nvSpPr>
        <xdr:cNvPr id="6" name="Rectangle 7"/>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249840</xdr:colOff>
      <xdr:row>0</xdr:row>
      <xdr:rowOff>56880</xdr:rowOff>
    </xdr:from>
    <xdr:to>
      <xdr:col>2</xdr:col>
      <xdr:colOff>170280</xdr:colOff>
      <xdr:row>0</xdr:row>
      <xdr:rowOff>267480</xdr:rowOff>
    </xdr:to>
    <xdr:sp>
      <xdr:nvSpPr>
        <xdr:cNvPr id="7" name="AutoShape 8"/>
        <xdr:cNvSpPr/>
      </xdr:nvSpPr>
      <xdr:spPr>
        <a:xfrm>
          <a:off x="69948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19800</xdr:colOff>
      <xdr:row>1</xdr:row>
      <xdr:rowOff>18720</xdr:rowOff>
    </xdr:from>
    <xdr:to>
      <xdr:col>3</xdr:col>
      <xdr:colOff>119880</xdr:colOff>
      <xdr:row>1</xdr:row>
      <xdr:rowOff>151920</xdr:rowOff>
    </xdr:to>
    <xdr:sp>
      <xdr:nvSpPr>
        <xdr:cNvPr id="8" name="AutoShape 9"/>
        <xdr:cNvSpPr/>
      </xdr:nvSpPr>
      <xdr:spPr>
        <a:xfrm>
          <a:off x="11286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1</xdr:row>
      <xdr:rowOff>18720</xdr:rowOff>
    </xdr:from>
    <xdr:to>
      <xdr:col>4</xdr:col>
      <xdr:colOff>120960</xdr:colOff>
      <xdr:row>1</xdr:row>
      <xdr:rowOff>151920</xdr:rowOff>
    </xdr:to>
    <xdr:sp>
      <xdr:nvSpPr>
        <xdr:cNvPr id="9" name="AutoShape 10"/>
        <xdr:cNvSpPr/>
      </xdr:nvSpPr>
      <xdr:spPr>
        <a:xfrm>
          <a:off x="145836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18720</xdr:rowOff>
    </xdr:from>
    <xdr:to>
      <xdr:col>5</xdr:col>
      <xdr:colOff>120600</xdr:colOff>
      <xdr:row>1</xdr:row>
      <xdr:rowOff>151920</xdr:rowOff>
    </xdr:to>
    <xdr:sp>
      <xdr:nvSpPr>
        <xdr:cNvPr id="10" name="AutoShape 11"/>
        <xdr:cNvSpPr/>
      </xdr:nvSpPr>
      <xdr:spPr>
        <a:xfrm>
          <a:off x="20476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19800</xdr:colOff>
      <xdr:row>1</xdr:row>
      <xdr:rowOff>18720</xdr:rowOff>
    </xdr:from>
    <xdr:to>
      <xdr:col>7</xdr:col>
      <xdr:colOff>119880</xdr:colOff>
      <xdr:row>1</xdr:row>
      <xdr:rowOff>151920</xdr:rowOff>
    </xdr:to>
    <xdr:sp>
      <xdr:nvSpPr>
        <xdr:cNvPr id="11" name="AutoShape 12"/>
        <xdr:cNvSpPr/>
      </xdr:nvSpPr>
      <xdr:spPr>
        <a:xfrm>
          <a:off x="36165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18720</xdr:rowOff>
    </xdr:from>
    <xdr:to>
      <xdr:col>8</xdr:col>
      <xdr:colOff>120600</xdr:colOff>
      <xdr:row>1</xdr:row>
      <xdr:rowOff>151920</xdr:rowOff>
    </xdr:to>
    <xdr:sp>
      <xdr:nvSpPr>
        <xdr:cNvPr id="12" name="AutoShape 13"/>
        <xdr:cNvSpPr/>
      </xdr:nvSpPr>
      <xdr:spPr>
        <a:xfrm>
          <a:off x="44262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49480</xdr:colOff>
      <xdr:row>0</xdr:row>
      <xdr:rowOff>56880</xdr:rowOff>
    </xdr:from>
    <xdr:to>
      <xdr:col>8</xdr:col>
      <xdr:colOff>850680</xdr:colOff>
      <xdr:row>0</xdr:row>
      <xdr:rowOff>266040</xdr:rowOff>
    </xdr:to>
    <xdr:sp>
      <xdr:nvSpPr>
        <xdr:cNvPr id="13" name="Rectangle 14"/>
        <xdr:cNvSpPr/>
      </xdr:nvSpPr>
      <xdr:spPr>
        <a:xfrm>
          <a:off x="4655880" y="56880"/>
          <a:ext cx="60120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14" name="AutoShape 15"/>
        <xdr:cNvSpPr/>
      </xdr:nvSpPr>
      <xdr:spPr>
        <a:xfrm>
          <a:off x="201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89800</xdr:colOff>
      <xdr:row>0</xdr:row>
      <xdr:rowOff>257400</xdr:rowOff>
    </xdr:to>
    <xdr:pic>
      <xdr:nvPicPr>
        <xdr:cNvPr id="15" name="Picture 16" descr=""/>
        <xdr:cNvPicPr/>
      </xdr:nvPicPr>
      <xdr:blipFill>
        <a:blip r:embed="rId1"/>
        <a:stretch/>
      </xdr:blipFill>
      <xdr:spPr>
        <a:xfrm>
          <a:off x="1178640" y="76680"/>
          <a:ext cx="219960" cy="180720"/>
        </a:xfrm>
        <a:prstGeom prst="rect">
          <a:avLst/>
        </a:prstGeom>
        <a:ln w="0">
          <a:noFill/>
        </a:ln>
      </xdr:spPr>
    </xdr:pic>
    <xdr:clientData/>
  </xdr:twoCellAnchor>
  <xdr:twoCellAnchor editAs="oneCell">
    <xdr:from>
      <xdr:col>4</xdr:col>
      <xdr:colOff>29880</xdr:colOff>
      <xdr:row>0</xdr:row>
      <xdr:rowOff>66960</xdr:rowOff>
    </xdr:from>
    <xdr:to>
      <xdr:col>4</xdr:col>
      <xdr:colOff>250560</xdr:colOff>
      <xdr:row>0</xdr:row>
      <xdr:rowOff>247680</xdr:rowOff>
    </xdr:to>
    <xdr:pic>
      <xdr:nvPicPr>
        <xdr:cNvPr id="16" name="Picture 17" descr=""/>
        <xdr:cNvPicPr/>
      </xdr:nvPicPr>
      <xdr:blipFill>
        <a:blip r:embed="rId2"/>
        <a:stretch/>
      </xdr:blipFill>
      <xdr:spPr>
        <a:xfrm>
          <a:off x="1468080" y="66960"/>
          <a:ext cx="220680" cy="180720"/>
        </a:xfrm>
        <a:prstGeom prst="rect">
          <a:avLst/>
        </a:prstGeom>
        <a:ln w="0">
          <a:noFill/>
        </a:ln>
      </xdr:spPr>
    </xdr:pic>
    <xdr:clientData/>
  </xdr:twoCellAnchor>
  <xdr:twoCellAnchor editAs="oneCell">
    <xdr:from>
      <xdr:col>10</xdr:col>
      <xdr:colOff>120240</xdr:colOff>
      <xdr:row>2</xdr:row>
      <xdr:rowOff>114840</xdr:rowOff>
    </xdr:from>
    <xdr:to>
      <xdr:col>10</xdr:col>
      <xdr:colOff>600120</xdr:colOff>
      <xdr:row>21</xdr:row>
      <xdr:rowOff>38160</xdr:rowOff>
    </xdr:to>
    <xdr:sp>
      <xdr:nvSpPr>
        <xdr:cNvPr id="17" name="Text Box 237"/>
        <xdr:cNvSpPr/>
      </xdr:nvSpPr>
      <xdr:spPr>
        <a:xfrm>
          <a:off x="6555960" y="603000"/>
          <a:ext cx="479880" cy="3180960"/>
        </a:xfrm>
        <a:prstGeom prst="rect">
          <a:avLst/>
        </a:prstGeom>
        <a:solidFill>
          <a:srgbClr val="ffff99"/>
        </a:solidFill>
        <a:ln w="9360">
          <a:solidFill>
            <a:srgbClr val="000000"/>
          </a:solidFill>
          <a:miter/>
        </a:ln>
      </xdr:spPr>
      <xdr:style>
        <a:lnRef idx="0"/>
        <a:fillRef idx="0"/>
        <a:effectRef idx="0"/>
        <a:fontRef idx="minor"/>
      </xdr:style>
      <xdr:txBody>
        <a:bodyPr lIns="27360" rIns="27360" tIns="0" bIns="0" anchor="t" anchorCtr="1" vert="eaVert">
          <a:noAutofit/>
        </a:bodyPr>
        <a:p>
          <a:pPr algn="ctr"/>
          <a:r>
            <a:rPr b="0" lang="zh-CN" sz="1000" spc="-1" strike="noStrike">
              <a:solidFill>
                <a:srgbClr val="0000ff"/>
              </a:solidFill>
              <a:latin typeface="ＭＳ Ｐ明朝"/>
            </a:rPr>
            <a:t>青文字の部分は集計用に使用しています。</a:t>
          </a:r>
          <a:endParaRPr b="0" lang="en-US" sz="1000" spc="-1" strike="noStrike">
            <a:latin typeface="Times New Roman"/>
          </a:endParaRPr>
        </a:p>
        <a:p>
          <a:pPr algn="ctr"/>
          <a:r>
            <a:rPr b="0" lang="zh-CN" sz="1000" spc="-1" strike="noStrike">
              <a:solidFill>
                <a:srgbClr val="0000ff"/>
              </a:solidFill>
              <a:latin typeface="ＭＳ Ｐ明朝"/>
            </a:rPr>
            <a:t>削除したり、変更したりしないで下さい。</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18" name="AutoShape 1"/>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230040</xdr:colOff>
      <xdr:row>0</xdr:row>
      <xdr:rowOff>267480</xdr:rowOff>
    </xdr:to>
    <xdr:sp>
      <xdr:nvSpPr>
        <xdr:cNvPr id="19" name="Rectangle 2"/>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249840</xdr:colOff>
      <xdr:row>0</xdr:row>
      <xdr:rowOff>56880</xdr:rowOff>
    </xdr:from>
    <xdr:to>
      <xdr:col>2</xdr:col>
      <xdr:colOff>170280</xdr:colOff>
      <xdr:row>0</xdr:row>
      <xdr:rowOff>267480</xdr:rowOff>
    </xdr:to>
    <xdr:sp>
      <xdr:nvSpPr>
        <xdr:cNvPr id="20" name="AutoShape 3"/>
        <xdr:cNvSpPr/>
      </xdr:nvSpPr>
      <xdr:spPr>
        <a:xfrm>
          <a:off x="69948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19800</xdr:colOff>
      <xdr:row>1</xdr:row>
      <xdr:rowOff>18720</xdr:rowOff>
    </xdr:from>
    <xdr:to>
      <xdr:col>3</xdr:col>
      <xdr:colOff>119880</xdr:colOff>
      <xdr:row>1</xdr:row>
      <xdr:rowOff>151920</xdr:rowOff>
    </xdr:to>
    <xdr:sp>
      <xdr:nvSpPr>
        <xdr:cNvPr id="21" name="AutoShape 4"/>
        <xdr:cNvSpPr/>
      </xdr:nvSpPr>
      <xdr:spPr>
        <a:xfrm>
          <a:off x="11286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1</xdr:row>
      <xdr:rowOff>18720</xdr:rowOff>
    </xdr:from>
    <xdr:to>
      <xdr:col>4</xdr:col>
      <xdr:colOff>120960</xdr:colOff>
      <xdr:row>1</xdr:row>
      <xdr:rowOff>151920</xdr:rowOff>
    </xdr:to>
    <xdr:sp>
      <xdr:nvSpPr>
        <xdr:cNvPr id="22" name="AutoShape 5"/>
        <xdr:cNvSpPr/>
      </xdr:nvSpPr>
      <xdr:spPr>
        <a:xfrm>
          <a:off x="145836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18720</xdr:rowOff>
    </xdr:from>
    <xdr:to>
      <xdr:col>5</xdr:col>
      <xdr:colOff>120600</xdr:colOff>
      <xdr:row>1</xdr:row>
      <xdr:rowOff>151920</xdr:rowOff>
    </xdr:to>
    <xdr:sp>
      <xdr:nvSpPr>
        <xdr:cNvPr id="23" name="AutoShape 6"/>
        <xdr:cNvSpPr/>
      </xdr:nvSpPr>
      <xdr:spPr>
        <a:xfrm>
          <a:off x="20476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19800</xdr:colOff>
      <xdr:row>1</xdr:row>
      <xdr:rowOff>18720</xdr:rowOff>
    </xdr:from>
    <xdr:to>
      <xdr:col>7</xdr:col>
      <xdr:colOff>119880</xdr:colOff>
      <xdr:row>1</xdr:row>
      <xdr:rowOff>151920</xdr:rowOff>
    </xdr:to>
    <xdr:sp>
      <xdr:nvSpPr>
        <xdr:cNvPr id="24" name="AutoShape 7"/>
        <xdr:cNvSpPr/>
      </xdr:nvSpPr>
      <xdr:spPr>
        <a:xfrm>
          <a:off x="36165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18720</xdr:rowOff>
    </xdr:from>
    <xdr:to>
      <xdr:col>8</xdr:col>
      <xdr:colOff>120600</xdr:colOff>
      <xdr:row>1</xdr:row>
      <xdr:rowOff>151920</xdr:rowOff>
    </xdr:to>
    <xdr:sp>
      <xdr:nvSpPr>
        <xdr:cNvPr id="25" name="AutoShape 8"/>
        <xdr:cNvSpPr/>
      </xdr:nvSpPr>
      <xdr:spPr>
        <a:xfrm>
          <a:off x="44262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49480</xdr:colOff>
      <xdr:row>0</xdr:row>
      <xdr:rowOff>56880</xdr:rowOff>
    </xdr:from>
    <xdr:to>
      <xdr:col>8</xdr:col>
      <xdr:colOff>850680</xdr:colOff>
      <xdr:row>0</xdr:row>
      <xdr:rowOff>266040</xdr:rowOff>
    </xdr:to>
    <xdr:sp>
      <xdr:nvSpPr>
        <xdr:cNvPr id="26" name="Rectangle 9"/>
        <xdr:cNvSpPr/>
      </xdr:nvSpPr>
      <xdr:spPr>
        <a:xfrm>
          <a:off x="4655880" y="56880"/>
          <a:ext cx="60120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27" name="AutoShape 10"/>
        <xdr:cNvSpPr/>
      </xdr:nvSpPr>
      <xdr:spPr>
        <a:xfrm>
          <a:off x="201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89800</xdr:colOff>
      <xdr:row>0</xdr:row>
      <xdr:rowOff>257400</xdr:rowOff>
    </xdr:to>
    <xdr:pic>
      <xdr:nvPicPr>
        <xdr:cNvPr id="28" name="Picture 11" descr=""/>
        <xdr:cNvPicPr/>
      </xdr:nvPicPr>
      <xdr:blipFill>
        <a:blip r:embed="rId1"/>
        <a:stretch/>
      </xdr:blipFill>
      <xdr:spPr>
        <a:xfrm>
          <a:off x="1178640" y="76680"/>
          <a:ext cx="219960" cy="180720"/>
        </a:xfrm>
        <a:prstGeom prst="rect">
          <a:avLst/>
        </a:prstGeom>
        <a:ln w="0">
          <a:noFill/>
        </a:ln>
      </xdr:spPr>
    </xdr:pic>
    <xdr:clientData/>
  </xdr:twoCellAnchor>
  <xdr:twoCellAnchor editAs="oneCell">
    <xdr:from>
      <xdr:col>4</xdr:col>
      <xdr:colOff>29880</xdr:colOff>
      <xdr:row>0</xdr:row>
      <xdr:rowOff>66960</xdr:rowOff>
    </xdr:from>
    <xdr:to>
      <xdr:col>4</xdr:col>
      <xdr:colOff>250560</xdr:colOff>
      <xdr:row>0</xdr:row>
      <xdr:rowOff>247680</xdr:rowOff>
    </xdr:to>
    <xdr:pic>
      <xdr:nvPicPr>
        <xdr:cNvPr id="29" name="Picture 12" descr=""/>
        <xdr:cNvPicPr/>
      </xdr:nvPicPr>
      <xdr:blipFill>
        <a:blip r:embed="rId2"/>
        <a:stretch/>
      </xdr:blipFill>
      <xdr:spPr>
        <a:xfrm>
          <a:off x="1468080" y="66960"/>
          <a:ext cx="220680" cy="180720"/>
        </a:xfrm>
        <a:prstGeom prst="rect">
          <a:avLst/>
        </a:prstGeom>
        <a:ln w="0">
          <a:noFill/>
        </a:ln>
      </xdr:spPr>
    </xdr:pic>
    <xdr:clientData/>
  </xdr:twoCellAnchor>
  <xdr:twoCellAnchor editAs="oneCell">
    <xdr:from>
      <xdr:col>10</xdr:col>
      <xdr:colOff>120240</xdr:colOff>
      <xdr:row>2</xdr:row>
      <xdr:rowOff>114840</xdr:rowOff>
    </xdr:from>
    <xdr:to>
      <xdr:col>10</xdr:col>
      <xdr:colOff>600120</xdr:colOff>
      <xdr:row>21</xdr:row>
      <xdr:rowOff>38160</xdr:rowOff>
    </xdr:to>
    <xdr:sp>
      <xdr:nvSpPr>
        <xdr:cNvPr id="30" name="Text Box 13"/>
        <xdr:cNvSpPr/>
      </xdr:nvSpPr>
      <xdr:spPr>
        <a:xfrm>
          <a:off x="6555960" y="603000"/>
          <a:ext cx="479880" cy="3180960"/>
        </a:xfrm>
        <a:prstGeom prst="rect">
          <a:avLst/>
        </a:prstGeom>
        <a:solidFill>
          <a:srgbClr val="ffff99"/>
        </a:solidFill>
        <a:ln w="9360">
          <a:solidFill>
            <a:srgbClr val="000000"/>
          </a:solidFill>
          <a:miter/>
        </a:ln>
      </xdr:spPr>
      <xdr:style>
        <a:lnRef idx="0"/>
        <a:fillRef idx="0"/>
        <a:effectRef idx="0"/>
        <a:fontRef idx="minor"/>
      </xdr:style>
      <xdr:txBody>
        <a:bodyPr lIns="27360" rIns="27360" tIns="0" bIns="0" anchor="t" anchorCtr="1" vert="eaVert">
          <a:noAutofit/>
        </a:bodyPr>
        <a:p>
          <a:pPr algn="ctr"/>
          <a:r>
            <a:rPr b="0" lang="zh-CN" sz="1000" spc="-1" strike="noStrike">
              <a:solidFill>
                <a:srgbClr val="0000ff"/>
              </a:solidFill>
              <a:latin typeface="ＭＳ Ｐ明朝"/>
            </a:rPr>
            <a:t>青文字の部分は集計用に使用しています。</a:t>
          </a:r>
          <a:endParaRPr b="0" lang="en-US" sz="1000" spc="-1" strike="noStrike">
            <a:latin typeface="Times New Roman"/>
          </a:endParaRPr>
        </a:p>
        <a:p>
          <a:pPr algn="ctr"/>
          <a:r>
            <a:rPr b="0" lang="zh-CN" sz="1000" spc="-1" strike="noStrike">
              <a:solidFill>
                <a:srgbClr val="0000ff"/>
              </a:solidFill>
              <a:latin typeface="ＭＳ Ｐ明朝"/>
            </a:rPr>
            <a:t>削除したり、変更したりしないで下さい。</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1</xdr:row>
      <xdr:rowOff>66600</xdr:rowOff>
    </xdr:from>
    <xdr:to>
      <xdr:col>0</xdr:col>
      <xdr:colOff>200160</xdr:colOff>
      <xdr:row>1</xdr:row>
      <xdr:rowOff>275760</xdr:rowOff>
    </xdr:to>
    <xdr:sp>
      <xdr:nvSpPr>
        <xdr:cNvPr id="31" name="AutoShape 5"/>
        <xdr:cNvSpPr/>
      </xdr:nvSpPr>
      <xdr:spPr>
        <a:xfrm flipH="1">
          <a:off x="59400" y="247680"/>
          <a:ext cx="140760" cy="209160"/>
        </a:xfrm>
        <a:custGeom>
          <a:avLst/>
          <a:gdLst>
            <a:gd name="textAreaLeft" fmla="*/ -360 w 140760"/>
            <a:gd name="textAreaRight" fmla="*/ 140760 w 140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absolute">
    <xdr:from>
      <xdr:col>0</xdr:col>
      <xdr:colOff>230040</xdr:colOff>
      <xdr:row>1</xdr:row>
      <xdr:rowOff>66600</xdr:rowOff>
    </xdr:from>
    <xdr:to>
      <xdr:col>0</xdr:col>
      <xdr:colOff>380160</xdr:colOff>
      <xdr:row>1</xdr:row>
      <xdr:rowOff>275760</xdr:rowOff>
    </xdr:to>
    <xdr:sp>
      <xdr:nvSpPr>
        <xdr:cNvPr id="32" name="Rectangle 6"/>
        <xdr:cNvSpPr/>
      </xdr:nvSpPr>
      <xdr:spPr>
        <a:xfrm>
          <a:off x="230040" y="247680"/>
          <a:ext cx="150120" cy="2091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absolute">
    <xdr:from>
      <xdr:col>0</xdr:col>
      <xdr:colOff>409320</xdr:colOff>
      <xdr:row>1</xdr:row>
      <xdr:rowOff>66600</xdr:rowOff>
    </xdr:from>
    <xdr:to>
      <xdr:col>0</xdr:col>
      <xdr:colOff>570240</xdr:colOff>
      <xdr:row>1</xdr:row>
      <xdr:rowOff>275760</xdr:rowOff>
    </xdr:to>
    <xdr:sp>
      <xdr:nvSpPr>
        <xdr:cNvPr id="33" name="AutoShape 7"/>
        <xdr:cNvSpPr/>
      </xdr:nvSpPr>
      <xdr:spPr>
        <a:xfrm>
          <a:off x="409320" y="247680"/>
          <a:ext cx="160920" cy="209160"/>
        </a:xfrm>
        <a:custGeom>
          <a:avLst/>
          <a:gdLst>
            <a:gd name="textAreaLeft" fmla="*/ 0 w 160920"/>
            <a:gd name="textAreaRight" fmla="*/ 161280 w 16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0120</xdr:colOff>
      <xdr:row>1</xdr:row>
      <xdr:rowOff>76680</xdr:rowOff>
    </xdr:from>
    <xdr:to>
      <xdr:col>1</xdr:col>
      <xdr:colOff>281160</xdr:colOff>
      <xdr:row>1</xdr:row>
      <xdr:rowOff>257400</xdr:rowOff>
    </xdr:to>
    <xdr:pic>
      <xdr:nvPicPr>
        <xdr:cNvPr id="34" name="Picture 8" descr=""/>
        <xdr:cNvPicPr/>
      </xdr:nvPicPr>
      <xdr:blipFill>
        <a:blip r:embed="rId1"/>
        <a:stretch/>
      </xdr:blipFill>
      <xdr:spPr>
        <a:xfrm>
          <a:off x="769320" y="257760"/>
          <a:ext cx="221040" cy="180720"/>
        </a:xfrm>
        <a:prstGeom prst="rect">
          <a:avLst/>
        </a:prstGeom>
        <a:ln w="0">
          <a:noFill/>
        </a:ln>
      </xdr:spPr>
    </xdr:pic>
    <xdr:clientData/>
  </xdr:twoCellAnchor>
  <xdr:twoCellAnchor editAs="oneCell">
    <xdr:from>
      <xdr:col>13</xdr:col>
      <xdr:colOff>579960</xdr:colOff>
      <xdr:row>1</xdr:row>
      <xdr:rowOff>76680</xdr:rowOff>
    </xdr:from>
    <xdr:to>
      <xdr:col>13</xdr:col>
      <xdr:colOff>800640</xdr:colOff>
      <xdr:row>1</xdr:row>
      <xdr:rowOff>257400</xdr:rowOff>
    </xdr:to>
    <xdr:pic>
      <xdr:nvPicPr>
        <xdr:cNvPr id="35" name="Picture 9" descr=""/>
        <xdr:cNvPicPr/>
      </xdr:nvPicPr>
      <xdr:blipFill>
        <a:blip r:embed="rId2"/>
        <a:stretch/>
      </xdr:blipFill>
      <xdr:spPr>
        <a:xfrm>
          <a:off x="10524600" y="257760"/>
          <a:ext cx="220680" cy="180720"/>
        </a:xfrm>
        <a:prstGeom prst="rect">
          <a:avLst/>
        </a:prstGeom>
        <a:ln w="0">
          <a:noFill/>
        </a:ln>
      </xdr:spPr>
    </xdr:pic>
    <xdr:clientData/>
  </xdr:twoCellAnchor>
  <xdr:twoCellAnchor editAs="oneCell">
    <xdr:from>
      <xdr:col>6</xdr:col>
      <xdr:colOff>60120</xdr:colOff>
      <xdr:row>1</xdr:row>
      <xdr:rowOff>76680</xdr:rowOff>
    </xdr:from>
    <xdr:to>
      <xdr:col>6</xdr:col>
      <xdr:colOff>281160</xdr:colOff>
      <xdr:row>1</xdr:row>
      <xdr:rowOff>257400</xdr:rowOff>
    </xdr:to>
    <xdr:pic>
      <xdr:nvPicPr>
        <xdr:cNvPr id="36" name="Picture 17" descr=""/>
        <xdr:cNvPicPr/>
      </xdr:nvPicPr>
      <xdr:blipFill>
        <a:blip r:embed="rId3"/>
        <a:stretch/>
      </xdr:blipFill>
      <xdr:spPr>
        <a:xfrm>
          <a:off x="4617360" y="257760"/>
          <a:ext cx="221040" cy="180720"/>
        </a:xfrm>
        <a:prstGeom prst="rect">
          <a:avLst/>
        </a:prstGeom>
        <a:ln w="0">
          <a:noFill/>
        </a:ln>
      </xdr:spPr>
    </xdr:pic>
    <xdr:clientData/>
  </xdr:twoCellAnchor>
  <xdr:twoCellAnchor editAs="oneCell">
    <xdr:from>
      <xdr:col>1</xdr:col>
      <xdr:colOff>20520</xdr:colOff>
      <xdr:row>2</xdr:row>
      <xdr:rowOff>18720</xdr:rowOff>
    </xdr:from>
    <xdr:to>
      <xdr:col>1</xdr:col>
      <xdr:colOff>120960</xdr:colOff>
      <xdr:row>2</xdr:row>
      <xdr:rowOff>151920</xdr:rowOff>
    </xdr:to>
    <xdr:sp>
      <xdr:nvSpPr>
        <xdr:cNvPr id="37" name="AutoShape 20"/>
        <xdr:cNvSpPr/>
      </xdr:nvSpPr>
      <xdr:spPr>
        <a:xfrm>
          <a:off x="729720" y="516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20160</xdr:colOff>
      <xdr:row>2</xdr:row>
      <xdr:rowOff>18720</xdr:rowOff>
    </xdr:from>
    <xdr:to>
      <xdr:col>0</xdr:col>
      <xdr:colOff>120600</xdr:colOff>
      <xdr:row>2</xdr:row>
      <xdr:rowOff>151920</xdr:rowOff>
    </xdr:to>
    <xdr:sp>
      <xdr:nvSpPr>
        <xdr:cNvPr id="38" name="AutoShape 21"/>
        <xdr:cNvSpPr/>
      </xdr:nvSpPr>
      <xdr:spPr>
        <a:xfrm>
          <a:off x="20160" y="516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20160</xdr:colOff>
      <xdr:row>2</xdr:row>
      <xdr:rowOff>18720</xdr:rowOff>
    </xdr:from>
    <xdr:to>
      <xdr:col>3</xdr:col>
      <xdr:colOff>120960</xdr:colOff>
      <xdr:row>2</xdr:row>
      <xdr:rowOff>151920</xdr:rowOff>
    </xdr:to>
    <xdr:sp>
      <xdr:nvSpPr>
        <xdr:cNvPr id="39" name="AutoShape 22"/>
        <xdr:cNvSpPr/>
      </xdr:nvSpPr>
      <xdr:spPr>
        <a:xfrm>
          <a:off x="2268720" y="516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2</xdr:row>
      <xdr:rowOff>18720</xdr:rowOff>
    </xdr:from>
    <xdr:to>
      <xdr:col>5</xdr:col>
      <xdr:colOff>120960</xdr:colOff>
      <xdr:row>2</xdr:row>
      <xdr:rowOff>151920</xdr:rowOff>
    </xdr:to>
    <xdr:sp>
      <xdr:nvSpPr>
        <xdr:cNvPr id="40" name="AutoShape 23"/>
        <xdr:cNvSpPr/>
      </xdr:nvSpPr>
      <xdr:spPr>
        <a:xfrm>
          <a:off x="3808080" y="516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表示" hidden="0"/>
            <xdr:cNvSpPr/>
          </xdr:nvSpPr>
          <xdr:spPr>
            <a:xfrm>
              <a:off x="0" y="0"/>
              <a:ext cx="0" cy="0"/>
            </a:xfrm>
            <a:prstGeom prst="rect">
              <a:avLst/>
            </a:prstGeom>
          </xdr:spPr>
          <xdr:txBody>
            <a:bodyPr anchor="ctr">
              <a:noAutofit/>
            </a:bodyPr>
            <a:p>
              <a:r>
                <a:t>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表示" hidden="0"/>
            <xdr:cNvSpPr/>
          </xdr:nvSpPr>
          <xdr:spPr>
            <a:xfrm>
              <a:off x="0" y="0"/>
              <a:ext cx="0" cy="0"/>
            </a:xfrm>
            <a:prstGeom prst="rect">
              <a:avLst/>
            </a:prstGeom>
          </xdr:spPr>
          <xdr:txBody>
            <a:bodyPr anchor="ctr">
              <a:noAutofit/>
            </a:bodyPr>
            <a:p>
              <a:r>
                <a:t>表示</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39240</xdr:colOff>
      <xdr:row>0</xdr:row>
      <xdr:rowOff>47160</xdr:rowOff>
    </xdr:from>
    <xdr:to>
      <xdr:col>3</xdr:col>
      <xdr:colOff>290160</xdr:colOff>
      <xdr:row>0</xdr:row>
      <xdr:rowOff>256320</xdr:rowOff>
    </xdr:to>
    <xdr:sp>
      <xdr:nvSpPr>
        <xdr:cNvPr id="41" name="AutoShape 1"/>
        <xdr:cNvSpPr/>
      </xdr:nvSpPr>
      <xdr:spPr>
        <a:xfrm flipH="1">
          <a:off x="2828160" y="47160"/>
          <a:ext cx="250920" cy="209160"/>
        </a:xfrm>
        <a:custGeom>
          <a:avLst/>
          <a:gdLst>
            <a:gd name="textAreaLeft" fmla="*/ -360 w 250920"/>
            <a:gd name="textAreaRight" fmla="*/ 25092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3</xdr:col>
      <xdr:colOff>309960</xdr:colOff>
      <xdr:row>0</xdr:row>
      <xdr:rowOff>47160</xdr:rowOff>
    </xdr:from>
    <xdr:to>
      <xdr:col>3</xdr:col>
      <xdr:colOff>660600</xdr:colOff>
      <xdr:row>0</xdr:row>
      <xdr:rowOff>256320</xdr:rowOff>
    </xdr:to>
    <xdr:sp>
      <xdr:nvSpPr>
        <xdr:cNvPr id="42" name="Rectangle 2"/>
        <xdr:cNvSpPr/>
      </xdr:nvSpPr>
      <xdr:spPr>
        <a:xfrm>
          <a:off x="3098880" y="4716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3</xdr:col>
      <xdr:colOff>679320</xdr:colOff>
      <xdr:row>0</xdr:row>
      <xdr:rowOff>47160</xdr:rowOff>
    </xdr:from>
    <xdr:to>
      <xdr:col>4</xdr:col>
      <xdr:colOff>210960</xdr:colOff>
      <xdr:row>0</xdr:row>
      <xdr:rowOff>257400</xdr:rowOff>
    </xdr:to>
    <xdr:sp>
      <xdr:nvSpPr>
        <xdr:cNvPr id="43" name="AutoShape 3"/>
        <xdr:cNvSpPr/>
      </xdr:nvSpPr>
      <xdr:spPr>
        <a:xfrm>
          <a:off x="3468240" y="47160"/>
          <a:ext cx="250920" cy="210240"/>
        </a:xfrm>
        <a:custGeom>
          <a:avLst/>
          <a:gdLst>
            <a:gd name="textAreaLeft" fmla="*/ 0 w 250920"/>
            <a:gd name="textAreaRight" fmla="*/ 251280 w 250920"/>
            <a:gd name="textAreaTop" fmla="*/ 0 h 210240"/>
            <a:gd name="textAreaBottom" fmla="*/ 210600 h 2102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4</xdr:col>
      <xdr:colOff>279720</xdr:colOff>
      <xdr:row>0</xdr:row>
      <xdr:rowOff>76680</xdr:rowOff>
    </xdr:from>
    <xdr:to>
      <xdr:col>4</xdr:col>
      <xdr:colOff>500400</xdr:colOff>
      <xdr:row>0</xdr:row>
      <xdr:rowOff>257400</xdr:rowOff>
    </xdr:to>
    <xdr:pic>
      <xdr:nvPicPr>
        <xdr:cNvPr id="44" name="Picture 4" descr=""/>
        <xdr:cNvPicPr/>
      </xdr:nvPicPr>
      <xdr:blipFill>
        <a:blip r:embed="rId1"/>
        <a:stretch/>
      </xdr:blipFill>
      <xdr:spPr>
        <a:xfrm>
          <a:off x="3787920" y="76680"/>
          <a:ext cx="220680" cy="180720"/>
        </a:xfrm>
        <a:prstGeom prst="rect">
          <a:avLst/>
        </a:prstGeom>
        <a:ln w="0">
          <a:noFill/>
        </a:ln>
      </xdr:spPr>
    </xdr:pic>
    <xdr:clientData/>
  </xdr:twoCellAnchor>
  <xdr:twoCellAnchor editAs="oneCell">
    <xdr:from>
      <xdr:col>0</xdr:col>
      <xdr:colOff>20160</xdr:colOff>
      <xdr:row>1</xdr:row>
      <xdr:rowOff>18720</xdr:rowOff>
    </xdr:from>
    <xdr:to>
      <xdr:col>0</xdr:col>
      <xdr:colOff>120600</xdr:colOff>
      <xdr:row>1</xdr:row>
      <xdr:rowOff>151920</xdr:rowOff>
    </xdr:to>
    <xdr:sp>
      <xdr:nvSpPr>
        <xdr:cNvPr id="45" name="AutoShape 14"/>
        <xdr:cNvSpPr/>
      </xdr:nvSpPr>
      <xdr:spPr>
        <a:xfrm>
          <a:off x="201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9720</xdr:colOff>
      <xdr:row>1</xdr:row>
      <xdr:rowOff>18720</xdr:rowOff>
    </xdr:from>
    <xdr:to>
      <xdr:col>2</xdr:col>
      <xdr:colOff>110880</xdr:colOff>
      <xdr:row>1</xdr:row>
      <xdr:rowOff>151920</xdr:rowOff>
    </xdr:to>
    <xdr:sp>
      <xdr:nvSpPr>
        <xdr:cNvPr id="46" name="AutoShape 15"/>
        <xdr:cNvSpPr/>
      </xdr:nvSpPr>
      <xdr:spPr>
        <a:xfrm>
          <a:off x="170892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9960</xdr:colOff>
      <xdr:row>0</xdr:row>
      <xdr:rowOff>76680</xdr:rowOff>
    </xdr:from>
    <xdr:to>
      <xdr:col>4</xdr:col>
      <xdr:colOff>530640</xdr:colOff>
      <xdr:row>0</xdr:row>
      <xdr:rowOff>257400</xdr:rowOff>
    </xdr:to>
    <xdr:pic>
      <xdr:nvPicPr>
        <xdr:cNvPr id="47" name="Picture 4" descr=""/>
        <xdr:cNvPicPr/>
      </xdr:nvPicPr>
      <xdr:blipFill>
        <a:blip r:embed="rId1"/>
        <a:stretch/>
      </xdr:blipFill>
      <xdr:spPr>
        <a:xfrm>
          <a:off x="3818160" y="76680"/>
          <a:ext cx="220680" cy="180720"/>
        </a:xfrm>
        <a:prstGeom prst="rect">
          <a:avLst/>
        </a:prstGeom>
        <a:ln w="0">
          <a:noFill/>
        </a:ln>
      </xdr:spPr>
    </xdr:pic>
    <xdr:clientData/>
  </xdr:twoCellAnchor>
  <xdr:twoCellAnchor editAs="absolute">
    <xdr:from>
      <xdr:col>3</xdr:col>
      <xdr:colOff>59040</xdr:colOff>
      <xdr:row>0</xdr:row>
      <xdr:rowOff>56880</xdr:rowOff>
    </xdr:from>
    <xdr:to>
      <xdr:col>3</xdr:col>
      <xdr:colOff>309960</xdr:colOff>
      <xdr:row>0</xdr:row>
      <xdr:rowOff>266040</xdr:rowOff>
    </xdr:to>
    <xdr:sp>
      <xdr:nvSpPr>
        <xdr:cNvPr id="48" name="AutoShape 5"/>
        <xdr:cNvSpPr/>
      </xdr:nvSpPr>
      <xdr:spPr>
        <a:xfrm flipH="1">
          <a:off x="2847960" y="56880"/>
          <a:ext cx="250920" cy="209160"/>
        </a:xfrm>
        <a:custGeom>
          <a:avLst/>
          <a:gdLst>
            <a:gd name="textAreaLeft" fmla="*/ -360 w 250920"/>
            <a:gd name="textAreaRight" fmla="*/ 25092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3</xdr:col>
      <xdr:colOff>329400</xdr:colOff>
      <xdr:row>0</xdr:row>
      <xdr:rowOff>56880</xdr:rowOff>
    </xdr:from>
    <xdr:to>
      <xdr:col>3</xdr:col>
      <xdr:colOff>680040</xdr:colOff>
      <xdr:row>0</xdr:row>
      <xdr:rowOff>266040</xdr:rowOff>
    </xdr:to>
    <xdr:sp>
      <xdr:nvSpPr>
        <xdr:cNvPr id="49" name="Rectangle 6"/>
        <xdr:cNvSpPr/>
      </xdr:nvSpPr>
      <xdr:spPr>
        <a:xfrm>
          <a:off x="311832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3</xdr:col>
      <xdr:colOff>699840</xdr:colOff>
      <xdr:row>0</xdr:row>
      <xdr:rowOff>56880</xdr:rowOff>
    </xdr:from>
    <xdr:to>
      <xdr:col>4</xdr:col>
      <xdr:colOff>230760</xdr:colOff>
      <xdr:row>0</xdr:row>
      <xdr:rowOff>267480</xdr:rowOff>
    </xdr:to>
    <xdr:sp>
      <xdr:nvSpPr>
        <xdr:cNvPr id="50" name="AutoShape 7"/>
        <xdr:cNvSpPr/>
      </xdr:nvSpPr>
      <xdr:spPr>
        <a:xfrm>
          <a:off x="348876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9720</xdr:colOff>
      <xdr:row>1</xdr:row>
      <xdr:rowOff>18720</xdr:rowOff>
    </xdr:from>
    <xdr:to>
      <xdr:col>2</xdr:col>
      <xdr:colOff>110880</xdr:colOff>
      <xdr:row>1</xdr:row>
      <xdr:rowOff>151920</xdr:rowOff>
    </xdr:to>
    <xdr:sp>
      <xdr:nvSpPr>
        <xdr:cNvPr id="51" name="AutoShape 8"/>
        <xdr:cNvSpPr/>
      </xdr:nvSpPr>
      <xdr:spPr>
        <a:xfrm>
          <a:off x="170892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10080</xdr:colOff>
      <xdr:row>1</xdr:row>
      <xdr:rowOff>18720</xdr:rowOff>
    </xdr:from>
    <xdr:to>
      <xdr:col>0</xdr:col>
      <xdr:colOff>110520</xdr:colOff>
      <xdr:row>1</xdr:row>
      <xdr:rowOff>151920</xdr:rowOff>
    </xdr:to>
    <xdr:sp>
      <xdr:nvSpPr>
        <xdr:cNvPr id="52" name="AutoShape 9"/>
        <xdr:cNvSpPr/>
      </xdr:nvSpPr>
      <xdr:spPr>
        <a:xfrm>
          <a:off x="100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680</xdr:colOff>
      <xdr:row>19</xdr:row>
      <xdr:rowOff>0</xdr:rowOff>
    </xdr:from>
    <xdr:to>
      <xdr:col>2</xdr:col>
      <xdr:colOff>64800</xdr:colOff>
      <xdr:row>20</xdr:row>
      <xdr:rowOff>9360</xdr:rowOff>
    </xdr:to>
    <xdr:pic>
      <xdr:nvPicPr>
        <xdr:cNvPr id="53" name="Picture 1" descr=""/>
        <xdr:cNvPicPr/>
      </xdr:nvPicPr>
      <xdr:blipFill>
        <a:blip r:embed="rId1"/>
        <a:stretch/>
      </xdr:blipFill>
      <xdr:spPr>
        <a:xfrm>
          <a:off x="679320" y="7081560"/>
          <a:ext cx="224280" cy="180720"/>
        </a:xfrm>
        <a:prstGeom prst="rect">
          <a:avLst/>
        </a:prstGeom>
        <a:ln w="0">
          <a:noFill/>
        </a:ln>
      </xdr:spPr>
    </xdr:pic>
    <xdr:clientData/>
  </xdr:twoCellAnchor>
  <xdr:twoCellAnchor editAs="oneCell">
    <xdr:from>
      <xdr:col>1</xdr:col>
      <xdr:colOff>219600</xdr:colOff>
      <xdr:row>21</xdr:row>
      <xdr:rowOff>9360</xdr:rowOff>
    </xdr:from>
    <xdr:to>
      <xdr:col>2</xdr:col>
      <xdr:colOff>52920</xdr:colOff>
      <xdr:row>22</xdr:row>
      <xdr:rowOff>18720</xdr:rowOff>
    </xdr:to>
    <xdr:pic>
      <xdr:nvPicPr>
        <xdr:cNvPr id="54" name="Picture 2" descr=""/>
        <xdr:cNvPicPr/>
      </xdr:nvPicPr>
      <xdr:blipFill>
        <a:blip r:embed="rId2"/>
        <a:stretch/>
      </xdr:blipFill>
      <xdr:spPr>
        <a:xfrm>
          <a:off x="669240" y="7433640"/>
          <a:ext cx="222480" cy="181080"/>
        </a:xfrm>
        <a:prstGeom prst="rect">
          <a:avLst/>
        </a:prstGeom>
        <a:ln w="0">
          <a:noFill/>
        </a:ln>
      </xdr:spPr>
    </xdr:pic>
    <xdr:clientData/>
  </xdr:twoCellAnchor>
  <xdr:twoCellAnchor editAs="oneCell">
    <xdr:from>
      <xdr:col>1</xdr:col>
      <xdr:colOff>219600</xdr:colOff>
      <xdr:row>12</xdr:row>
      <xdr:rowOff>371880</xdr:rowOff>
    </xdr:from>
    <xdr:to>
      <xdr:col>2</xdr:col>
      <xdr:colOff>88200</xdr:colOff>
      <xdr:row>14</xdr:row>
      <xdr:rowOff>28800</xdr:rowOff>
    </xdr:to>
    <xdr:sp>
      <xdr:nvSpPr>
        <xdr:cNvPr id="55" name="AutoShape 3"/>
        <xdr:cNvSpPr/>
      </xdr:nvSpPr>
      <xdr:spPr>
        <a:xfrm flipH="1">
          <a:off x="669240" y="587232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4</xdr:row>
      <xdr:rowOff>162360</xdr:rowOff>
    </xdr:from>
    <xdr:to>
      <xdr:col>2</xdr:col>
      <xdr:colOff>188640</xdr:colOff>
      <xdr:row>16</xdr:row>
      <xdr:rowOff>28080</xdr:rowOff>
    </xdr:to>
    <xdr:sp>
      <xdr:nvSpPr>
        <xdr:cNvPr id="56" name="Rectangle 4"/>
        <xdr:cNvSpPr/>
      </xdr:nvSpPr>
      <xdr:spPr>
        <a:xfrm>
          <a:off x="669240" y="621504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6</xdr:row>
      <xdr:rowOff>333360</xdr:rowOff>
    </xdr:from>
    <xdr:to>
      <xdr:col>2</xdr:col>
      <xdr:colOff>94320</xdr:colOff>
      <xdr:row>18</xdr:row>
      <xdr:rowOff>28800</xdr:rowOff>
    </xdr:to>
    <xdr:sp>
      <xdr:nvSpPr>
        <xdr:cNvPr id="57" name="AutoShape 5"/>
        <xdr:cNvSpPr/>
      </xdr:nvSpPr>
      <xdr:spPr>
        <a:xfrm>
          <a:off x="679320" y="6729120"/>
          <a:ext cx="253800" cy="209880"/>
        </a:xfrm>
        <a:custGeom>
          <a:avLst/>
          <a:gdLst>
            <a:gd name="textAreaLeft" fmla="*/ 0 w 253800"/>
            <a:gd name="textAreaRight" fmla="*/ 254160 w 2538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2909160</xdr:colOff>
      <xdr:row>40</xdr:row>
      <xdr:rowOff>18720</xdr:rowOff>
    </xdr:from>
    <xdr:to>
      <xdr:col>2</xdr:col>
      <xdr:colOff>3132720</xdr:colOff>
      <xdr:row>40</xdr:row>
      <xdr:rowOff>152640</xdr:rowOff>
    </xdr:to>
    <xdr:sp>
      <xdr:nvSpPr>
        <xdr:cNvPr id="58" name="AutoShape 6"/>
        <xdr:cNvSpPr/>
      </xdr:nvSpPr>
      <xdr:spPr>
        <a:xfrm>
          <a:off x="3747960" y="13958280"/>
          <a:ext cx="223560" cy="13392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2</xdr:col>
      <xdr:colOff>2897280</xdr:colOff>
      <xdr:row>26</xdr:row>
      <xdr:rowOff>18720</xdr:rowOff>
    </xdr:from>
    <xdr:to>
      <xdr:col>2</xdr:col>
      <xdr:colOff>3120840</xdr:colOff>
      <xdr:row>26</xdr:row>
      <xdr:rowOff>152640</xdr:rowOff>
    </xdr:to>
    <xdr:sp>
      <xdr:nvSpPr>
        <xdr:cNvPr id="59" name="AutoShape 7"/>
        <xdr:cNvSpPr/>
      </xdr:nvSpPr>
      <xdr:spPr>
        <a:xfrm>
          <a:off x="3736080" y="8471880"/>
          <a:ext cx="22356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2897280</xdr:colOff>
      <xdr:row>28</xdr:row>
      <xdr:rowOff>18720</xdr:rowOff>
    </xdr:from>
    <xdr:to>
      <xdr:col>2</xdr:col>
      <xdr:colOff>3120840</xdr:colOff>
      <xdr:row>28</xdr:row>
      <xdr:rowOff>152640</xdr:rowOff>
    </xdr:to>
    <xdr:sp>
      <xdr:nvSpPr>
        <xdr:cNvPr id="60" name="AutoShape 8"/>
        <xdr:cNvSpPr/>
      </xdr:nvSpPr>
      <xdr:spPr>
        <a:xfrm>
          <a:off x="3736080" y="8986320"/>
          <a:ext cx="22356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2838240</xdr:colOff>
      <xdr:row>30</xdr:row>
      <xdr:rowOff>18000</xdr:rowOff>
    </xdr:from>
    <xdr:to>
      <xdr:col>2</xdr:col>
      <xdr:colOff>3062160</xdr:colOff>
      <xdr:row>30</xdr:row>
      <xdr:rowOff>150480</xdr:rowOff>
    </xdr:to>
    <xdr:sp>
      <xdr:nvSpPr>
        <xdr:cNvPr id="61" name="AutoShape 9"/>
        <xdr:cNvSpPr/>
      </xdr:nvSpPr>
      <xdr:spPr>
        <a:xfrm>
          <a:off x="3677040" y="9842760"/>
          <a:ext cx="223920" cy="13248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330920</xdr:colOff>
      <xdr:row>56</xdr:row>
      <xdr:rowOff>18720</xdr:rowOff>
    </xdr:from>
    <xdr:to>
      <xdr:col>2</xdr:col>
      <xdr:colOff>1554480</xdr:colOff>
      <xdr:row>56</xdr:row>
      <xdr:rowOff>142200</xdr:rowOff>
    </xdr:to>
    <xdr:sp>
      <xdr:nvSpPr>
        <xdr:cNvPr id="62" name="AutoShape 10"/>
        <xdr:cNvSpPr/>
      </xdr:nvSpPr>
      <xdr:spPr>
        <a:xfrm>
          <a:off x="2169720" y="19351800"/>
          <a:ext cx="223560" cy="12348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2</xdr:col>
      <xdr:colOff>0</xdr:colOff>
      <xdr:row>74</xdr:row>
      <xdr:rowOff>9360</xdr:rowOff>
    </xdr:from>
    <xdr:to>
      <xdr:col>2</xdr:col>
      <xdr:colOff>223920</xdr:colOff>
      <xdr:row>75</xdr:row>
      <xdr:rowOff>18720</xdr:rowOff>
    </xdr:to>
    <xdr:pic>
      <xdr:nvPicPr>
        <xdr:cNvPr id="63" name="Picture 11" descr=""/>
        <xdr:cNvPicPr/>
      </xdr:nvPicPr>
      <xdr:blipFill>
        <a:blip r:embed="rId3"/>
        <a:stretch/>
      </xdr:blipFill>
      <xdr:spPr>
        <a:xfrm>
          <a:off x="838800" y="24143040"/>
          <a:ext cx="223920" cy="181080"/>
        </a:xfrm>
        <a:prstGeom prst="rect">
          <a:avLst/>
        </a:prstGeom>
        <a:ln w="0">
          <a:noFill/>
        </a:ln>
      </xdr:spPr>
    </xdr:pic>
    <xdr:clientData/>
  </xdr:twoCellAnchor>
  <xdr:twoCellAnchor editAs="oneCell">
    <xdr:from>
      <xdr:col>2</xdr:col>
      <xdr:colOff>1972800</xdr:colOff>
      <xdr:row>79</xdr:row>
      <xdr:rowOff>9360</xdr:rowOff>
    </xdr:from>
    <xdr:to>
      <xdr:col>2</xdr:col>
      <xdr:colOff>2078640</xdr:colOff>
      <xdr:row>79</xdr:row>
      <xdr:rowOff>143280</xdr:rowOff>
    </xdr:to>
    <xdr:sp>
      <xdr:nvSpPr>
        <xdr:cNvPr id="64" name="AutoShape 12"/>
        <xdr:cNvSpPr/>
      </xdr:nvSpPr>
      <xdr:spPr>
        <a:xfrm>
          <a:off x="2811600" y="25171920"/>
          <a:ext cx="105840" cy="133920"/>
        </a:xfrm>
        <a:prstGeom prst="downArrow">
          <a:avLst>
            <a:gd name="adj1" fmla="val 50000"/>
            <a:gd name="adj2" fmla="val 3163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41400</xdr:colOff>
      <xdr:row>80</xdr:row>
      <xdr:rowOff>56880</xdr:rowOff>
    </xdr:from>
    <xdr:to>
      <xdr:col>2</xdr:col>
      <xdr:colOff>647640</xdr:colOff>
      <xdr:row>80</xdr:row>
      <xdr:rowOff>275760</xdr:rowOff>
    </xdr:to>
    <xdr:sp>
      <xdr:nvSpPr>
        <xdr:cNvPr id="65" name="Rectangle 13"/>
        <xdr:cNvSpPr/>
      </xdr:nvSpPr>
      <xdr:spPr>
        <a:xfrm>
          <a:off x="880200" y="25562160"/>
          <a:ext cx="606240" cy="21888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2</xdr:col>
      <xdr:colOff>2891520</xdr:colOff>
      <xdr:row>99</xdr:row>
      <xdr:rowOff>18720</xdr:rowOff>
    </xdr:from>
    <xdr:to>
      <xdr:col>2</xdr:col>
      <xdr:colOff>3115080</xdr:colOff>
      <xdr:row>99</xdr:row>
      <xdr:rowOff>152640</xdr:rowOff>
    </xdr:to>
    <xdr:sp>
      <xdr:nvSpPr>
        <xdr:cNvPr id="66" name="AutoShape 14"/>
        <xdr:cNvSpPr/>
      </xdr:nvSpPr>
      <xdr:spPr>
        <a:xfrm>
          <a:off x="3730320" y="30648600"/>
          <a:ext cx="22356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1378080</xdr:colOff>
      <xdr:row>126</xdr:row>
      <xdr:rowOff>28440</xdr:rowOff>
    </xdr:from>
    <xdr:to>
      <xdr:col>2</xdr:col>
      <xdr:colOff>1601640</xdr:colOff>
      <xdr:row>126</xdr:row>
      <xdr:rowOff>151560</xdr:rowOff>
    </xdr:to>
    <xdr:sp>
      <xdr:nvSpPr>
        <xdr:cNvPr id="67" name="AutoShape 15"/>
        <xdr:cNvSpPr/>
      </xdr:nvSpPr>
      <xdr:spPr>
        <a:xfrm>
          <a:off x="2216880" y="38544840"/>
          <a:ext cx="223560" cy="12312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clientData/>
  </xdr:twoCellAnchor>
  <xdr:twoCellAnchor editAs="absolute">
    <xdr:from>
      <xdr:col>0</xdr:col>
      <xdr:colOff>59400</xdr:colOff>
      <xdr:row>0</xdr:row>
      <xdr:rowOff>56880</xdr:rowOff>
    </xdr:from>
    <xdr:to>
      <xdr:col>0</xdr:col>
      <xdr:colOff>309600</xdr:colOff>
      <xdr:row>0</xdr:row>
      <xdr:rowOff>266040</xdr:rowOff>
    </xdr:to>
    <xdr:sp>
      <xdr:nvSpPr>
        <xdr:cNvPr id="68" name="AutoShape 16"/>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230040</xdr:colOff>
      <xdr:row>0</xdr:row>
      <xdr:rowOff>267480</xdr:rowOff>
    </xdr:to>
    <xdr:sp>
      <xdr:nvSpPr>
        <xdr:cNvPr id="69" name="Rectangle 17"/>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2</xdr:col>
      <xdr:colOff>182520</xdr:colOff>
      <xdr:row>0</xdr:row>
      <xdr:rowOff>76680</xdr:rowOff>
    </xdr:from>
    <xdr:to>
      <xdr:col>2</xdr:col>
      <xdr:colOff>406440</xdr:colOff>
      <xdr:row>0</xdr:row>
      <xdr:rowOff>257400</xdr:rowOff>
    </xdr:to>
    <xdr:pic>
      <xdr:nvPicPr>
        <xdr:cNvPr id="70" name="Picture 18" descr=""/>
        <xdr:cNvPicPr/>
      </xdr:nvPicPr>
      <xdr:blipFill>
        <a:blip r:embed="rId4"/>
        <a:stretch/>
      </xdr:blipFill>
      <xdr:spPr>
        <a:xfrm>
          <a:off x="1021320" y="76680"/>
          <a:ext cx="223920" cy="180720"/>
        </a:xfrm>
        <a:prstGeom prst="rect">
          <a:avLst/>
        </a:prstGeom>
        <a:ln w="0">
          <a:noFill/>
        </a:ln>
      </xdr:spPr>
    </xdr:pic>
    <xdr:clientData/>
  </xdr:twoCellAnchor>
  <xdr:twoCellAnchor editAs="oneCell">
    <xdr:from>
      <xdr:col>2</xdr:col>
      <xdr:colOff>2962080</xdr:colOff>
      <xdr:row>32</xdr:row>
      <xdr:rowOff>18720</xdr:rowOff>
    </xdr:from>
    <xdr:to>
      <xdr:col>2</xdr:col>
      <xdr:colOff>3185640</xdr:colOff>
      <xdr:row>32</xdr:row>
      <xdr:rowOff>152640</xdr:rowOff>
    </xdr:to>
    <xdr:sp>
      <xdr:nvSpPr>
        <xdr:cNvPr id="71" name="AutoShape 19"/>
        <xdr:cNvSpPr/>
      </xdr:nvSpPr>
      <xdr:spPr>
        <a:xfrm>
          <a:off x="3800880" y="10529280"/>
          <a:ext cx="22356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2891520</xdr:colOff>
      <xdr:row>117</xdr:row>
      <xdr:rowOff>18720</xdr:rowOff>
    </xdr:from>
    <xdr:to>
      <xdr:col>2</xdr:col>
      <xdr:colOff>3115080</xdr:colOff>
      <xdr:row>117</xdr:row>
      <xdr:rowOff>152640</xdr:rowOff>
    </xdr:to>
    <xdr:sp>
      <xdr:nvSpPr>
        <xdr:cNvPr id="72" name="AutoShape 20"/>
        <xdr:cNvSpPr/>
      </xdr:nvSpPr>
      <xdr:spPr>
        <a:xfrm>
          <a:off x="3730320" y="35963640"/>
          <a:ext cx="22356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1319040</xdr:colOff>
      <xdr:row>124</xdr:row>
      <xdr:rowOff>18720</xdr:rowOff>
    </xdr:from>
    <xdr:to>
      <xdr:col>2</xdr:col>
      <xdr:colOff>1542960</xdr:colOff>
      <xdr:row>124</xdr:row>
      <xdr:rowOff>152640</xdr:rowOff>
    </xdr:to>
    <xdr:sp>
      <xdr:nvSpPr>
        <xdr:cNvPr id="73" name="AutoShape 21"/>
        <xdr:cNvSpPr/>
      </xdr:nvSpPr>
      <xdr:spPr>
        <a:xfrm>
          <a:off x="2157840" y="38021040"/>
          <a:ext cx="22392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319040</xdr:colOff>
      <xdr:row>54</xdr:row>
      <xdr:rowOff>18720</xdr:rowOff>
    </xdr:from>
    <xdr:to>
      <xdr:col>2</xdr:col>
      <xdr:colOff>1542960</xdr:colOff>
      <xdr:row>54</xdr:row>
      <xdr:rowOff>152640</xdr:rowOff>
    </xdr:to>
    <xdr:sp>
      <xdr:nvSpPr>
        <xdr:cNvPr id="74" name="AutoShape 22"/>
        <xdr:cNvSpPr/>
      </xdr:nvSpPr>
      <xdr:spPr>
        <a:xfrm>
          <a:off x="2157840" y="18837720"/>
          <a:ext cx="22392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2667600</xdr:colOff>
      <xdr:row>62</xdr:row>
      <xdr:rowOff>18720</xdr:rowOff>
    </xdr:from>
    <xdr:to>
      <xdr:col>2</xdr:col>
      <xdr:colOff>2891520</xdr:colOff>
      <xdr:row>62</xdr:row>
      <xdr:rowOff>153000</xdr:rowOff>
    </xdr:to>
    <xdr:sp>
      <xdr:nvSpPr>
        <xdr:cNvPr id="75" name="AutoShape 23"/>
        <xdr:cNvSpPr/>
      </xdr:nvSpPr>
      <xdr:spPr>
        <a:xfrm>
          <a:off x="3506400" y="20723400"/>
          <a:ext cx="223920" cy="13428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2679480</xdr:colOff>
      <xdr:row>72</xdr:row>
      <xdr:rowOff>18720</xdr:rowOff>
    </xdr:from>
    <xdr:to>
      <xdr:col>2</xdr:col>
      <xdr:colOff>2903040</xdr:colOff>
      <xdr:row>72</xdr:row>
      <xdr:rowOff>153000</xdr:rowOff>
    </xdr:to>
    <xdr:sp>
      <xdr:nvSpPr>
        <xdr:cNvPr id="76" name="AutoShape 24"/>
        <xdr:cNvSpPr/>
      </xdr:nvSpPr>
      <xdr:spPr>
        <a:xfrm>
          <a:off x="3518280" y="23466600"/>
          <a:ext cx="223560" cy="13428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0.xml"/><Relationship Id="rId3" Type="http://schemas.openxmlformats.org/officeDocument/2006/relationships/vmlDrawing" Target="../drawings/vmlDrawing3.vml"/><Relationship Id="rId4" Type="http://schemas.openxmlformats.org/officeDocument/2006/relationships/ctrlProp" Target="../ctrlProps/ctrlProps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1" width="18.99"/>
    <col collapsed="false" customWidth="true" hidden="false" outlineLevel="0" max="5" min="5" style="1" width="2.74"/>
    <col collapsed="false" customWidth="true" hidden="false" outlineLevel="0" max="6" min="6" style="2" width="3.62"/>
    <col collapsed="false" customWidth="true" hidden="false" outlineLevel="0" max="7" min="7" style="1" width="6.12"/>
    <col collapsed="false" customWidth="true" hidden="false" outlineLevel="0" max="8" min="8" style="2" width="11.87"/>
    <col collapsed="false" customWidth="true" hidden="false" outlineLevel="0" max="9" min="9" style="1" width="11.62"/>
    <col collapsed="false" customWidth="false" hidden="false" outlineLevel="0" max="257" min="10" style="1" width="8.99"/>
  </cols>
  <sheetData>
    <row r="1" customFormat="false" ht="24.95" hidden="false" customHeight="true" outlineLevel="0" collapsed="false">
      <c r="B1" s="3" t="s">
        <v>0</v>
      </c>
      <c r="G1" s="2"/>
    </row>
    <row r="2" customFormat="false" ht="30" hidden="false" customHeight="true" outlineLevel="0" collapsed="false">
      <c r="A2" s="4"/>
      <c r="B2" s="5" t="str">
        <f aca="false">control!B2</f>
        <v>事例運送会社 車輌別原単位管理システム Ver4</v>
      </c>
      <c r="C2" s="6"/>
      <c r="D2" s="6"/>
      <c r="E2" s="6"/>
      <c r="F2" s="6"/>
      <c r="G2" s="6"/>
      <c r="H2" s="6"/>
    </row>
    <row r="3" customFormat="false" ht="20.1" hidden="false" customHeight="true" outlineLevel="0" collapsed="false">
      <c r="B3" s="7" t="n">
        <f aca="false">1</f>
        <v>1</v>
      </c>
      <c r="D3" s="8" t="str">
        <f aca="false">"運送データ入力"</f>
        <v>運送データ入力</v>
      </c>
      <c r="E3" s="8"/>
      <c r="F3" s="7"/>
      <c r="I3" s="9"/>
    </row>
    <row r="4" customFormat="false" ht="20.1" hidden="false" customHeight="true" outlineLevel="0" collapsed="false">
      <c r="B4" s="7" t="n">
        <f aca="false">B3+1</f>
        <v>2</v>
      </c>
      <c r="D4" s="8" t="str">
        <f aca="false">"変動費入力"</f>
        <v>変動費入力</v>
      </c>
      <c r="E4" s="8"/>
      <c r="F4" s="7"/>
      <c r="I4" s="9"/>
    </row>
    <row r="5" customFormat="false" ht="20.1" hidden="false" customHeight="true" outlineLevel="0" collapsed="false">
      <c r="B5" s="7" t="n">
        <f aca="false">B4+1</f>
        <v>3</v>
      </c>
      <c r="D5" s="10" t="str">
        <f aca="false">"車輌別損益"</f>
        <v>車輌別損益</v>
      </c>
      <c r="E5" s="10"/>
      <c r="F5" s="7"/>
      <c r="I5" s="9"/>
    </row>
    <row r="6" customFormat="false" ht="20.1" hidden="false" customHeight="true" outlineLevel="0" collapsed="false">
      <c r="B6" s="7" t="n">
        <f aca="false">B5+1</f>
        <v>4</v>
      </c>
      <c r="D6" s="10" t="str">
        <f aca="false">"乗務員マスタ"</f>
        <v>乗務員マスタ</v>
      </c>
      <c r="E6" s="10"/>
      <c r="F6" s="11"/>
      <c r="H6" s="10"/>
      <c r="I6" s="9"/>
    </row>
    <row r="7" customFormat="false" ht="20.1" hidden="false" customHeight="true" outlineLevel="0" collapsed="false">
      <c r="B7" s="7" t="n">
        <f aca="false">B6+1</f>
        <v>5</v>
      </c>
      <c r="D7" s="10" t="str">
        <f aca="false">"変動費マスタ"</f>
        <v>変動費マスタ</v>
      </c>
      <c r="E7" s="10"/>
      <c r="F7" s="11"/>
      <c r="I7" s="9"/>
    </row>
    <row r="8" customFormat="false" ht="20.1" hidden="false" customHeight="true" outlineLevel="0" collapsed="false">
      <c r="B8" s="7" t="n">
        <f aca="false">B7+1</f>
        <v>6</v>
      </c>
      <c r="D8" s="10" t="str">
        <f aca="false">"マニュアル"</f>
        <v>マニュアル</v>
      </c>
      <c r="E8" s="10"/>
      <c r="F8" s="11"/>
      <c r="I8" s="9"/>
    </row>
    <row r="9" customFormat="false" ht="20.1" hidden="false" customHeight="true" outlineLevel="0" collapsed="false">
      <c r="B9" s="7" t="n">
        <f aca="false">B8+1</f>
        <v>7</v>
      </c>
      <c r="D9" s="12" t="str">
        <f aca="false">"集計処理"</f>
        <v>集計処理</v>
      </c>
      <c r="E9" s="12"/>
      <c r="F9" s="11"/>
      <c r="I9" s="9"/>
    </row>
    <row r="10" customFormat="false" ht="20.1" hidden="false" customHeight="true" outlineLevel="0" collapsed="false">
      <c r="B10" s="7" t="n">
        <f aca="false">B9+1</f>
        <v>8</v>
      </c>
      <c r="D10" s="12" t="str">
        <f aca="false">"入力部分網掛"</f>
        <v>入力部分網掛</v>
      </c>
      <c r="E10" s="12"/>
      <c r="F10" s="7" t="n">
        <f aca="false">B12+1</f>
        <v>11</v>
      </c>
      <c r="H10" s="12" t="str">
        <f aca="false">"年，月セット"</f>
        <v>年，月セット</v>
      </c>
      <c r="I10" s="9"/>
    </row>
    <row r="11" customFormat="false" ht="20.1" hidden="false" customHeight="true" outlineLevel="0" collapsed="false">
      <c r="B11" s="7" t="n">
        <f aca="false">B10+1</f>
        <v>9</v>
      </c>
      <c r="D11" s="12" t="str">
        <f aca="false">"入力部分網掛の解除"</f>
        <v>入力部分網掛の解除</v>
      </c>
      <c r="E11" s="12"/>
      <c r="F11" s="11"/>
      <c r="H11" s="13" t="n">
        <v>2012</v>
      </c>
      <c r="I11" s="9"/>
    </row>
    <row r="12" customFormat="false" ht="20.1" hidden="false" customHeight="true" outlineLevel="0" collapsed="false">
      <c r="B12" s="7" t="n">
        <f aca="false">B11+1</f>
        <v>10</v>
      </c>
      <c r="D12" s="12" t="str">
        <f aca="false">"各種処理"</f>
        <v>各種処理</v>
      </c>
      <c r="E12" s="12"/>
      <c r="F12" s="11"/>
      <c r="H12" s="14" t="n">
        <v>12</v>
      </c>
      <c r="I12" s="9"/>
    </row>
    <row r="13" customFormat="false" ht="20.1" hidden="false" customHeight="true" outlineLevel="0" collapsed="false">
      <c r="B13" s="7"/>
      <c r="D13" s="15"/>
      <c r="E13" s="15"/>
      <c r="F13" s="11"/>
      <c r="I13" s="9"/>
    </row>
    <row r="14" customFormat="false" ht="20.1" hidden="false" customHeight="true" outlineLevel="0" collapsed="false">
      <c r="B14" s="7"/>
      <c r="D14" s="15"/>
      <c r="E14" s="15"/>
      <c r="F14" s="11"/>
      <c r="I14" s="9"/>
    </row>
    <row r="15" customFormat="false" ht="20.1" hidden="false" customHeight="true" outlineLevel="0" collapsed="false">
      <c r="B15" s="11"/>
      <c r="D15" s="16"/>
      <c r="E15" s="16"/>
      <c r="F15" s="11"/>
      <c r="I15" s="9"/>
    </row>
    <row r="16" customFormat="false" ht="20.1" hidden="false" customHeight="true" outlineLevel="0" collapsed="false">
      <c r="B16" s="11"/>
      <c r="D16" s="16"/>
      <c r="E16" s="16"/>
      <c r="F16" s="11"/>
      <c r="I16" s="9"/>
    </row>
    <row r="17" customFormat="false" ht="20.1" hidden="false" customHeight="true" outlineLevel="0" collapsed="false">
      <c r="B17" s="11"/>
      <c r="D17" s="16"/>
      <c r="E17" s="16"/>
      <c r="F17" s="11"/>
    </row>
    <row r="18" customFormat="false" ht="20.1" hidden="false" customHeight="true" outlineLevel="0" collapsed="false">
      <c r="B18" s="11"/>
      <c r="F18" s="11"/>
    </row>
    <row r="19" customFormat="false" ht="20.1" hidden="false" customHeight="true" outlineLevel="0" collapsed="false">
      <c r="B19" s="11"/>
      <c r="F19" s="11"/>
    </row>
    <row r="20" customFormat="false" ht="20.1" hidden="false" customHeight="true" outlineLevel="0" collapsed="false">
      <c r="B20" s="11"/>
      <c r="F20" s="11"/>
    </row>
    <row r="21" customFormat="false" ht="20.1" hidden="false" customHeight="true" outlineLevel="0" collapsed="false">
      <c r="B21" s="11"/>
      <c r="F21" s="11"/>
    </row>
    <row r="22" customFormat="false" ht="20.1" hidden="false" customHeight="true" outlineLevel="0" collapsed="false">
      <c r="B22" s="11"/>
      <c r="F22" s="11"/>
    </row>
    <row r="23" customFormat="false" ht="20.1" hidden="false" customHeight="true" outlineLevel="0" collapsed="false">
      <c r="F23" s="1"/>
    </row>
    <row r="24" customFormat="false" ht="20.1" hidden="false" customHeight="true" outlineLevel="0" collapsed="false">
      <c r="F24" s="1"/>
    </row>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sheetData>
  <dataValidations count="3">
    <dataValidation allowBlank="true" errorStyle="stop" operator="between" showDropDown="false" showErrorMessage="true" showInputMessage="false" sqref="B1:E1 D5:E12 H6 H10 H15:H22" type="none">
      <formula1>0</formula1>
      <formula2>0</formula2>
    </dataValidation>
    <dataValidation allowBlank="true" errorStyle="stop" operator="between" showDropDown="false" showErrorMessage="true" showInputMessage="false" sqref="H12" type="list">
      <formula1>"1,2,3,4,5,6,7,8,9,10,11,12"</formula1>
      <formula2>0</formula2>
    </dataValidation>
    <dataValidation allowBlank="true" error="西暦  2005 ～ 2030 の数字で入力してください。&#13;&#13;それ以外は入力できません。" errorStyle="stop" errorTitle="年 の入力ミス" operator="between" showDropDown="false" showErrorMessage="true" showInputMessage="false" sqref="H11" type="list">
      <formula1>"2005,2006,2007,2008,2009,2010,2011,2012,2013,2014,2015,2016,2017,2018,2019,2020,2021,2022,2023,2024,2025,2026,2027,2028,2029,203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4" min="2" style="1" width="4.12"/>
    <col collapsed="false" customWidth="true" hidden="false" outlineLevel="0" max="5" min="5" style="1" width="7.37"/>
    <col collapsed="false" customWidth="true" hidden="false" outlineLevel="0" max="6" min="6" style="1" width="4.86"/>
    <col collapsed="false" customWidth="true" hidden="false" outlineLevel="0" max="7" min="7" style="1" width="14.74"/>
    <col collapsed="false" customWidth="true" hidden="false" outlineLevel="0" max="8" min="8" style="1" width="10.12"/>
    <col collapsed="false" customWidth="true" hidden="false" outlineLevel="0" max="9" min="9" style="1" width="11.62"/>
    <col collapsed="false" customWidth="true" hidden="false" outlineLevel="0" max="10" min="10" style="1" width="13.75"/>
    <col collapsed="false" customWidth="false" hidden="false" outlineLevel="0" max="257" min="11" style="1" width="8.99"/>
  </cols>
  <sheetData>
    <row r="1" customFormat="false" ht="24.95" hidden="false" customHeight="true" outlineLevel="0" collapsed="false">
      <c r="A1" s="17"/>
      <c r="B1" s="18" t="str">
        <f aca="false">設定!H11&amp;"年"&amp;設定!H12&amp;"月　"&amp;"運送収入"</f>
        <v>2012年12月　運送収入</v>
      </c>
      <c r="C1" s="18"/>
      <c r="D1" s="18"/>
      <c r="E1" s="18"/>
      <c r="F1" s="18"/>
      <c r="G1" s="18"/>
      <c r="H1" s="18"/>
      <c r="I1" s="18"/>
      <c r="J1" s="19"/>
    </row>
    <row r="2" s="11" customFormat="true" ht="13.5" hidden="false" customHeight="false" outlineLevel="0" collapsed="false">
      <c r="A2" s="20" t="str">
        <f aca="false">"№"</f>
        <v>№</v>
      </c>
      <c r="B2" s="21" t="str">
        <f aca="false">"年"</f>
        <v>年</v>
      </c>
      <c r="C2" s="22" t="str">
        <f aca="false">"月"</f>
        <v>月</v>
      </c>
      <c r="D2" s="23" t="str">
        <f aca="false">"日"</f>
        <v>日</v>
      </c>
      <c r="E2" s="21" t="str">
        <f aca="false">"車輌№"</f>
        <v>車輌№</v>
      </c>
      <c r="F2" s="22" t="str">
        <f aca="false">"CD"</f>
        <v>CD</v>
      </c>
      <c r="G2" s="22" t="str">
        <f aca="false">"乗務員名"</f>
        <v>乗務員名</v>
      </c>
      <c r="H2" s="24" t="str">
        <f aca="false">"売上高"</f>
        <v>売上高</v>
      </c>
      <c r="I2" s="25" t="str">
        <f aca="false">"備考"</f>
        <v>備考</v>
      </c>
      <c r="J2" s="26" t="str">
        <f aca="false">"年月日"</f>
        <v>年月日</v>
      </c>
    </row>
    <row r="3" s="2" customFormat="true" ht="13.5" hidden="false" customHeight="false" outlineLevel="0" collapsed="false">
      <c r="A3" s="27" t="n">
        <v>1</v>
      </c>
      <c r="B3" s="28" t="n">
        <v>12</v>
      </c>
      <c r="C3" s="29" t="n">
        <v>12</v>
      </c>
      <c r="D3" s="30" t="n">
        <v>1</v>
      </c>
      <c r="E3" s="31" t="s">
        <v>1</v>
      </c>
      <c r="F3" s="32" t="n">
        <v>20</v>
      </c>
      <c r="G3" s="33" t="str">
        <f aca="false">IF(ISERROR(VLOOKUP(F3,乗務員マスタ!$A$2:$B$32,2,FALSE())),"",VLOOKUP(F3,乗務員マスタ!$A$2:$B$32,2,FALSE()))</f>
        <v>№20 荒木さん</v>
      </c>
      <c r="H3" s="34" t="n">
        <v>27100</v>
      </c>
      <c r="I3" s="35" t="s">
        <v>2</v>
      </c>
      <c r="J3" s="36" t="n">
        <f aca="false">IF(OR(B3="",C3="",D3=""),DATE(2100,12,31),DATE(B3+2000,C3,D3))</f>
        <v>41244</v>
      </c>
    </row>
    <row r="4" s="2" customFormat="true" ht="13.5" hidden="false" customHeight="false" outlineLevel="0" collapsed="false">
      <c r="A4" s="37" t="n">
        <v>2</v>
      </c>
      <c r="B4" s="38" t="n">
        <v>12</v>
      </c>
      <c r="C4" s="39" t="n">
        <v>12</v>
      </c>
      <c r="D4" s="40" t="n">
        <v>1</v>
      </c>
      <c r="E4" s="41" t="s">
        <v>3</v>
      </c>
      <c r="F4" s="42" t="n">
        <v>11</v>
      </c>
      <c r="G4" s="43" t="str">
        <f aca="false">IF(ISERROR(VLOOKUP(F4,乗務員マスタ!$A$2:$B$32,2,FALSE())),"",VLOOKUP(F4,乗務員マスタ!$A$2:$B$32,2,FALSE()))</f>
        <v>№11 瀬川さん</v>
      </c>
      <c r="H4" s="44" t="n">
        <v>10000</v>
      </c>
      <c r="I4" s="45" t="s">
        <v>4</v>
      </c>
      <c r="J4" s="36" t="n">
        <f aca="false">IF(OR(B4="",C4="",D4=""),DATE(2100,12,31),DATE(B4+2000,C4,D4))</f>
        <v>41244</v>
      </c>
    </row>
    <row r="5" s="2" customFormat="true" ht="13.5" hidden="false" customHeight="false" outlineLevel="0" collapsed="false">
      <c r="A5" s="37" t="n">
        <v>3</v>
      </c>
      <c r="B5" s="38" t="n">
        <v>12</v>
      </c>
      <c r="C5" s="39" t="n">
        <v>12</v>
      </c>
      <c r="D5" s="40" t="n">
        <v>1</v>
      </c>
      <c r="E5" s="41" t="s">
        <v>5</v>
      </c>
      <c r="F5" s="42" t="n">
        <v>10</v>
      </c>
      <c r="G5" s="43" t="str">
        <f aca="false">IF(ISERROR(VLOOKUP(F5,乗務員マスタ!$A$2:$B$32,2,FALSE())),"",VLOOKUP(F5,乗務員マスタ!$A$2:$B$32,2,FALSE()))</f>
        <v>№10 三吉さん</v>
      </c>
      <c r="H5" s="44" t="n">
        <v>43940</v>
      </c>
      <c r="I5" s="45" t="s">
        <v>6</v>
      </c>
      <c r="J5" s="36" t="n">
        <f aca="false">IF(OR(B5="",C5="",D5=""),DATE(2100,12,31),DATE(B5+2000,C5,D5))</f>
        <v>41244</v>
      </c>
    </row>
    <row r="6" s="2" customFormat="true" ht="13.5" hidden="false" customHeight="false" outlineLevel="0" collapsed="false">
      <c r="A6" s="37" t="n">
        <v>4</v>
      </c>
      <c r="B6" s="38" t="n">
        <v>12</v>
      </c>
      <c r="C6" s="39" t="n">
        <v>12</v>
      </c>
      <c r="D6" s="40" t="n">
        <v>1</v>
      </c>
      <c r="E6" s="41" t="s">
        <v>7</v>
      </c>
      <c r="F6" s="42" t="n">
        <v>12</v>
      </c>
      <c r="G6" s="43" t="str">
        <f aca="false">IF(ISERROR(VLOOKUP(F6,乗務員マスタ!$A$2:$B$32,2,FALSE())),"",VLOOKUP(F6,乗務員マスタ!$A$2:$B$32,2,FALSE()))</f>
        <v>№12 大塚さん</v>
      </c>
      <c r="H6" s="44" t="n">
        <v>39040</v>
      </c>
      <c r="I6" s="45" t="s">
        <v>8</v>
      </c>
      <c r="J6" s="36" t="n">
        <f aca="false">IF(OR(B6="",C6="",D6=""),DATE(2100,12,31),DATE(B6+2000,C6,D6))</f>
        <v>41244</v>
      </c>
    </row>
    <row r="7" s="2" customFormat="true" ht="13.5" hidden="false" customHeight="false" outlineLevel="0" collapsed="false">
      <c r="A7" s="37" t="n">
        <v>5</v>
      </c>
      <c r="B7" s="38" t="n">
        <v>12</v>
      </c>
      <c r="C7" s="39" t="n">
        <v>12</v>
      </c>
      <c r="D7" s="40" t="n">
        <v>1</v>
      </c>
      <c r="E7" s="41" t="s">
        <v>9</v>
      </c>
      <c r="F7" s="42" t="n">
        <v>5</v>
      </c>
      <c r="G7" s="43" t="str">
        <f aca="false">IF(ISERROR(VLOOKUP(F7,乗務員マスタ!$A$2:$B$32,2,FALSE())),"",VLOOKUP(F7,乗務員マスタ!$A$2:$B$32,2,FALSE()))</f>
        <v>№5 野本さん</v>
      </c>
      <c r="H7" s="44" t="n">
        <v>62560</v>
      </c>
      <c r="I7" s="45" t="s">
        <v>10</v>
      </c>
      <c r="J7" s="36" t="n">
        <f aca="false">IF(OR(B7="",C7="",D7=""),DATE(2100,12,31),DATE(B7+2000,C7,D7))</f>
        <v>41244</v>
      </c>
    </row>
    <row r="8" s="2" customFormat="true" ht="13.5" hidden="false" customHeight="false" outlineLevel="0" collapsed="false">
      <c r="A8" s="37" t="n">
        <v>6</v>
      </c>
      <c r="B8" s="38" t="n">
        <v>12</v>
      </c>
      <c r="C8" s="39" t="n">
        <v>12</v>
      </c>
      <c r="D8" s="40" t="n">
        <v>1</v>
      </c>
      <c r="E8" s="41" t="s">
        <v>9</v>
      </c>
      <c r="F8" s="42" t="n">
        <v>3</v>
      </c>
      <c r="G8" s="43" t="str">
        <f aca="false">IF(ISERROR(VLOOKUP(F8,乗務員マスタ!$A$2:$B$32,2,FALSE())),"",VLOOKUP(F8,乗務員マスタ!$A$2:$B$32,2,FALSE()))</f>
        <v>№3 坂東さん</v>
      </c>
      <c r="H8" s="44" t="n">
        <v>31710</v>
      </c>
      <c r="I8" s="45" t="s">
        <v>11</v>
      </c>
      <c r="J8" s="36" t="n">
        <f aca="false">IF(OR(B8="",C8="",D8=""),DATE(2100,12,31),DATE(B8+2000,C8,D8))</f>
        <v>41244</v>
      </c>
    </row>
    <row r="9" s="2" customFormat="true" ht="13.5" hidden="false" customHeight="false" outlineLevel="0" collapsed="false">
      <c r="A9" s="37" t="n">
        <v>7</v>
      </c>
      <c r="B9" s="38" t="n">
        <v>12</v>
      </c>
      <c r="C9" s="39" t="n">
        <v>12</v>
      </c>
      <c r="D9" s="40" t="n">
        <v>1</v>
      </c>
      <c r="E9" s="41" t="s">
        <v>12</v>
      </c>
      <c r="F9" s="42" t="n">
        <v>3</v>
      </c>
      <c r="G9" s="43" t="str">
        <f aca="false">IF(ISERROR(VLOOKUP(F9,乗務員マスタ!$A$2:$B$32,2,FALSE())),"",VLOOKUP(F9,乗務員マスタ!$A$2:$B$32,2,FALSE()))</f>
        <v>№3 坂東さん</v>
      </c>
      <c r="H9" s="44" t="n">
        <v>56870</v>
      </c>
      <c r="I9" s="45" t="s">
        <v>13</v>
      </c>
      <c r="J9" s="36" t="n">
        <f aca="false">IF(OR(B9="",C9="",D9=""),DATE(2100,12,31),DATE(B9+2000,C9,D9))</f>
        <v>41244</v>
      </c>
    </row>
    <row r="10" s="2" customFormat="true" ht="13.5" hidden="false" customHeight="false" outlineLevel="0" collapsed="false">
      <c r="A10" s="37" t="n">
        <v>8</v>
      </c>
      <c r="B10" s="38" t="n">
        <v>12</v>
      </c>
      <c r="C10" s="39" t="n">
        <v>12</v>
      </c>
      <c r="D10" s="40" t="n">
        <v>1</v>
      </c>
      <c r="E10" s="41" t="s">
        <v>14</v>
      </c>
      <c r="F10" s="42" t="n">
        <v>11</v>
      </c>
      <c r="G10" s="43" t="str">
        <f aca="false">IF(ISERROR(VLOOKUP(F10,乗務員マスタ!$A$2:$B$32,2,FALSE())),"",VLOOKUP(F10,乗務員マスタ!$A$2:$B$32,2,FALSE()))</f>
        <v>№11 瀬川さん</v>
      </c>
      <c r="H10" s="44" t="n">
        <v>49340</v>
      </c>
      <c r="I10" s="45" t="s">
        <v>15</v>
      </c>
      <c r="J10" s="36" t="n">
        <f aca="false">IF(OR(B10="",C10="",D10=""),DATE(2100,12,31),DATE(B10+2000,C10,D10))</f>
        <v>41244</v>
      </c>
    </row>
    <row r="11" s="2" customFormat="true" ht="13.5" hidden="false" customHeight="false" outlineLevel="0" collapsed="false">
      <c r="A11" s="37" t="n">
        <v>9</v>
      </c>
      <c r="B11" s="38" t="n">
        <v>12</v>
      </c>
      <c r="C11" s="39" t="n">
        <v>12</v>
      </c>
      <c r="D11" s="40" t="n">
        <v>1</v>
      </c>
      <c r="E11" s="41" t="s">
        <v>16</v>
      </c>
      <c r="F11" s="42" t="n">
        <v>8</v>
      </c>
      <c r="G11" s="43" t="str">
        <f aca="false">IF(ISERROR(VLOOKUP(F11,乗務員マスタ!$A$2:$B$32,2,FALSE())),"",VLOOKUP(F11,乗務員マスタ!$A$2:$B$32,2,FALSE()))</f>
        <v>№8 所　さん</v>
      </c>
      <c r="H11" s="44" t="n">
        <v>39760</v>
      </c>
      <c r="I11" s="45" t="s">
        <v>17</v>
      </c>
      <c r="J11" s="36" t="n">
        <f aca="false">IF(OR(B11="",C11="",D11=""),DATE(2100,12,31),DATE(B11+2000,C11,D11))</f>
        <v>41244</v>
      </c>
    </row>
    <row r="12" s="2" customFormat="true" ht="13.5" hidden="false" customHeight="false" outlineLevel="0" collapsed="false">
      <c r="A12" s="37" t="n">
        <v>10</v>
      </c>
      <c r="B12" s="38" t="n">
        <v>12</v>
      </c>
      <c r="C12" s="39" t="n">
        <v>12</v>
      </c>
      <c r="D12" s="40" t="n">
        <v>1</v>
      </c>
      <c r="E12" s="41" t="s">
        <v>18</v>
      </c>
      <c r="F12" s="42" t="n">
        <v>26</v>
      </c>
      <c r="G12" s="43" t="str">
        <f aca="false">IF(ISERROR(VLOOKUP(F12,乗務員マスタ!$A$2:$B$32,2,FALSE())),"",VLOOKUP(F12,乗務員マスタ!$A$2:$B$32,2,FALSE()))</f>
        <v>№26 権山さん</v>
      </c>
      <c r="H12" s="44" t="n">
        <v>36910</v>
      </c>
      <c r="I12" s="45" t="s">
        <v>19</v>
      </c>
      <c r="J12" s="36" t="n">
        <f aca="false">IF(OR(B12="",C12="",D12=""),DATE(2100,12,31),DATE(B12+2000,C12,D12))</f>
        <v>41244</v>
      </c>
    </row>
    <row r="13" s="2" customFormat="true" ht="13.5" hidden="false" customHeight="false" outlineLevel="0" collapsed="false">
      <c r="A13" s="37" t="n">
        <v>11</v>
      </c>
      <c r="B13" s="38" t="n">
        <v>12</v>
      </c>
      <c r="C13" s="39" t="n">
        <v>12</v>
      </c>
      <c r="D13" s="40" t="n">
        <v>1</v>
      </c>
      <c r="E13" s="41" t="s">
        <v>20</v>
      </c>
      <c r="F13" s="42" t="n">
        <v>6</v>
      </c>
      <c r="G13" s="43" t="str">
        <f aca="false">IF(ISERROR(VLOOKUP(F13,乗務員マスタ!$A$2:$B$32,2,FALSE())),"",VLOOKUP(F13,乗務員マスタ!$A$2:$B$32,2,FALSE()))</f>
        <v>№6 高井さん</v>
      </c>
      <c r="H13" s="44" t="n">
        <v>45810</v>
      </c>
      <c r="I13" s="45" t="s">
        <v>21</v>
      </c>
      <c r="J13" s="36" t="n">
        <f aca="false">IF(OR(B13="",C13="",D13=""),DATE(2100,12,31),DATE(B13+2000,C13,D13))</f>
        <v>41244</v>
      </c>
    </row>
    <row r="14" s="2" customFormat="true" ht="13.5" hidden="false" customHeight="false" outlineLevel="0" collapsed="false">
      <c r="A14" s="37" t="n">
        <v>12</v>
      </c>
      <c r="B14" s="38" t="n">
        <v>12</v>
      </c>
      <c r="C14" s="39" t="n">
        <v>12</v>
      </c>
      <c r="D14" s="40" t="n">
        <v>1</v>
      </c>
      <c r="E14" s="41" t="s">
        <v>22</v>
      </c>
      <c r="F14" s="42" t="n">
        <v>1</v>
      </c>
      <c r="G14" s="43" t="str">
        <f aca="false">IF(ISERROR(VLOOKUP(F14,乗務員マスタ!$A$2:$B$32,2,FALSE())),"",VLOOKUP(F14,乗務員マスタ!$A$2:$B$32,2,FALSE()))</f>
        <v>№1 西村さん</v>
      </c>
      <c r="H14" s="44" t="n">
        <v>33780</v>
      </c>
      <c r="I14" s="45" t="s">
        <v>23</v>
      </c>
      <c r="J14" s="36" t="n">
        <f aca="false">IF(OR(B14="",C14="",D14=""),DATE(2100,12,31),DATE(B14+2000,C14,D14))</f>
        <v>41244</v>
      </c>
    </row>
    <row r="15" s="2" customFormat="true" ht="13.5" hidden="false" customHeight="false" outlineLevel="0" collapsed="false">
      <c r="A15" s="37" t="n">
        <v>13</v>
      </c>
      <c r="B15" s="38" t="n">
        <v>12</v>
      </c>
      <c r="C15" s="39" t="n">
        <v>12</v>
      </c>
      <c r="D15" s="40" t="n">
        <v>1</v>
      </c>
      <c r="E15" s="41" t="s">
        <v>24</v>
      </c>
      <c r="F15" s="42" t="n">
        <v>6</v>
      </c>
      <c r="G15" s="43" t="str">
        <f aca="false">IF(ISERROR(VLOOKUP(F15,乗務員マスタ!$A$2:$B$32,2,FALSE())),"",VLOOKUP(F15,乗務員マスタ!$A$2:$B$32,2,FALSE()))</f>
        <v>№6 高井さん</v>
      </c>
      <c r="H15" s="44" t="n">
        <v>45990</v>
      </c>
      <c r="I15" s="45" t="s">
        <v>25</v>
      </c>
      <c r="J15" s="36" t="n">
        <f aca="false">IF(OR(B15="",C15="",D15=""),DATE(2100,12,31),DATE(B15+2000,C15,D15))</f>
        <v>41244</v>
      </c>
    </row>
    <row r="16" s="2" customFormat="true" ht="13.5" hidden="false" customHeight="false" outlineLevel="0" collapsed="false">
      <c r="A16" s="37" t="n">
        <v>14</v>
      </c>
      <c r="B16" s="38" t="n">
        <v>12</v>
      </c>
      <c r="C16" s="39" t="n">
        <v>12</v>
      </c>
      <c r="D16" s="40" t="n">
        <v>1</v>
      </c>
      <c r="E16" s="41" t="s">
        <v>9</v>
      </c>
      <c r="F16" s="42" t="n">
        <v>13</v>
      </c>
      <c r="G16" s="43" t="str">
        <f aca="false">IF(ISERROR(VLOOKUP(F16,乗務員マスタ!$A$2:$B$32,2,FALSE())),"",VLOOKUP(F16,乗務員マスタ!$A$2:$B$32,2,FALSE()))</f>
        <v>№13 高木さん</v>
      </c>
      <c r="H16" s="44" t="n">
        <v>40430</v>
      </c>
      <c r="I16" s="45" t="s">
        <v>26</v>
      </c>
      <c r="J16" s="36" t="n">
        <f aca="false">IF(OR(B16="",C16="",D16=""),DATE(2100,12,31),DATE(B16+2000,C16,D16))</f>
        <v>41244</v>
      </c>
    </row>
    <row r="17" s="2" customFormat="true" ht="13.5" hidden="false" customHeight="false" outlineLevel="0" collapsed="false">
      <c r="A17" s="37" t="n">
        <v>15</v>
      </c>
      <c r="B17" s="38" t="n">
        <v>12</v>
      </c>
      <c r="C17" s="39" t="n">
        <v>12</v>
      </c>
      <c r="D17" s="40" t="n">
        <v>1</v>
      </c>
      <c r="E17" s="41" t="s">
        <v>24</v>
      </c>
      <c r="F17" s="42" t="n">
        <v>2</v>
      </c>
      <c r="G17" s="43" t="str">
        <f aca="false">IF(ISERROR(VLOOKUP(F17,乗務員マスタ!$A$2:$B$32,2,FALSE())),"",VLOOKUP(F17,乗務員マスタ!$A$2:$B$32,2,FALSE()))</f>
        <v>№2 望月さん</v>
      </c>
      <c r="H17" s="44" t="n">
        <v>68290</v>
      </c>
      <c r="I17" s="45" t="s">
        <v>27</v>
      </c>
      <c r="J17" s="36" t="n">
        <f aca="false">IF(OR(B17="",C17="",D17=""),DATE(2100,12,31),DATE(B17+2000,C17,D17))</f>
        <v>41244</v>
      </c>
    </row>
    <row r="18" s="2" customFormat="true" ht="13.5" hidden="false" customHeight="false" outlineLevel="0" collapsed="false">
      <c r="A18" s="37" t="n">
        <v>16</v>
      </c>
      <c r="B18" s="38" t="n">
        <v>12</v>
      </c>
      <c r="C18" s="39" t="n">
        <v>12</v>
      </c>
      <c r="D18" s="40" t="n">
        <v>1</v>
      </c>
      <c r="E18" s="41" t="s">
        <v>20</v>
      </c>
      <c r="F18" s="42" t="n">
        <v>20</v>
      </c>
      <c r="G18" s="43" t="str">
        <f aca="false">IF(ISERROR(VLOOKUP(F18,乗務員マスタ!$A$2:$B$32,2,FALSE())),"",VLOOKUP(F18,乗務員マスタ!$A$2:$B$32,2,FALSE()))</f>
        <v>№20 荒木さん</v>
      </c>
      <c r="H18" s="44" t="n">
        <v>45810</v>
      </c>
      <c r="I18" s="45" t="s">
        <v>28</v>
      </c>
      <c r="J18" s="36" t="n">
        <f aca="false">IF(OR(B18="",C18="",D18=""),DATE(2100,12,31),DATE(B18+2000,C18,D18))</f>
        <v>41244</v>
      </c>
    </row>
    <row r="19" s="2" customFormat="true" ht="13.5" hidden="false" customHeight="false" outlineLevel="0" collapsed="false">
      <c r="A19" s="37" t="n">
        <v>17</v>
      </c>
      <c r="B19" s="38" t="n">
        <v>12</v>
      </c>
      <c r="C19" s="39" t="n">
        <v>12</v>
      </c>
      <c r="D19" s="40" t="n">
        <v>1</v>
      </c>
      <c r="E19" s="41" t="s">
        <v>29</v>
      </c>
      <c r="F19" s="42" t="n">
        <v>23</v>
      </c>
      <c r="G19" s="43" t="str">
        <f aca="false">IF(ISERROR(VLOOKUP(F19,乗務員マスタ!$A$2:$B$32,2,FALSE())),"",VLOOKUP(F19,乗務員マスタ!$A$2:$B$32,2,FALSE()))</f>
        <v>№23 大庭さん</v>
      </c>
      <c r="H19" s="44" t="n">
        <v>56570</v>
      </c>
      <c r="I19" s="45" t="s">
        <v>30</v>
      </c>
      <c r="J19" s="36" t="n">
        <f aca="false">IF(OR(B19="",C19="",D19=""),DATE(2100,12,31),DATE(B19+2000,C19,D19))</f>
        <v>41244</v>
      </c>
    </row>
    <row r="20" s="2" customFormat="true" ht="13.5" hidden="false" customHeight="false" outlineLevel="0" collapsed="false">
      <c r="A20" s="37" t="n">
        <v>18</v>
      </c>
      <c r="B20" s="38" t="n">
        <v>12</v>
      </c>
      <c r="C20" s="39" t="n">
        <v>12</v>
      </c>
      <c r="D20" s="40" t="n">
        <v>1</v>
      </c>
      <c r="E20" s="41" t="s">
        <v>9</v>
      </c>
      <c r="F20" s="42" t="n">
        <v>28</v>
      </c>
      <c r="G20" s="43" t="str">
        <f aca="false">IF(ISERROR(VLOOKUP(F20,乗務員マスタ!$A$2:$B$32,2,FALSE())),"",VLOOKUP(F20,乗務員マスタ!$A$2:$B$32,2,FALSE()))</f>
        <v>№28 真柳さん</v>
      </c>
      <c r="H20" s="44" t="n">
        <v>29640</v>
      </c>
      <c r="I20" s="45" t="s">
        <v>31</v>
      </c>
      <c r="J20" s="36" t="n">
        <f aca="false">IF(OR(B20="",C20="",D20=""),DATE(2100,12,31),DATE(B20+2000,C20,D20))</f>
        <v>41244</v>
      </c>
    </row>
    <row r="21" s="2" customFormat="true" ht="13.5" hidden="false" customHeight="false" outlineLevel="0" collapsed="false">
      <c r="A21" s="37" t="n">
        <v>19</v>
      </c>
      <c r="B21" s="38" t="n">
        <v>12</v>
      </c>
      <c r="C21" s="39" t="n">
        <v>12</v>
      </c>
      <c r="D21" s="40" t="n">
        <v>1</v>
      </c>
      <c r="E21" s="41" t="s">
        <v>20</v>
      </c>
      <c r="F21" s="42" t="n">
        <v>8</v>
      </c>
      <c r="G21" s="43" t="str">
        <f aca="false">IF(ISERROR(VLOOKUP(F21,乗務員マスタ!$A$2:$B$32,2,FALSE())),"",VLOOKUP(F21,乗務員マスタ!$A$2:$B$32,2,FALSE()))</f>
        <v>№8 所　さん</v>
      </c>
      <c r="H21" s="44" t="n">
        <v>30820</v>
      </c>
      <c r="I21" s="45" t="s">
        <v>32</v>
      </c>
      <c r="J21" s="36" t="n">
        <f aca="false">IF(OR(B21="",C21="",D21=""),DATE(2100,12,31),DATE(B21+2000,C21,D21))</f>
        <v>41244</v>
      </c>
    </row>
    <row r="22" s="2" customFormat="true" ht="13.5" hidden="false" customHeight="false" outlineLevel="0" collapsed="false">
      <c r="A22" s="37" t="n">
        <v>20</v>
      </c>
      <c r="B22" s="38" t="n">
        <v>12</v>
      </c>
      <c r="C22" s="39" t="n">
        <v>12</v>
      </c>
      <c r="D22" s="40" t="n">
        <v>1</v>
      </c>
      <c r="E22" s="41" t="s">
        <v>33</v>
      </c>
      <c r="F22" s="42" t="n">
        <v>23</v>
      </c>
      <c r="G22" s="43" t="str">
        <f aca="false">IF(ISERROR(VLOOKUP(F22,乗務員マスタ!$A$2:$B$32,2,FALSE())),"",VLOOKUP(F22,乗務員マスタ!$A$2:$B$32,2,FALSE()))</f>
        <v>№23 大庭さん</v>
      </c>
      <c r="H22" s="44" t="n">
        <v>57890</v>
      </c>
      <c r="I22" s="45" t="s">
        <v>34</v>
      </c>
      <c r="J22" s="36" t="n">
        <f aca="false">IF(OR(B22="",C22="",D22=""),DATE(2100,12,31),DATE(B22+2000,C22,D22))</f>
        <v>41244</v>
      </c>
    </row>
    <row r="23" s="2" customFormat="true" ht="13.5" hidden="false" customHeight="false" outlineLevel="0" collapsed="false">
      <c r="A23" s="37" t="n">
        <v>21</v>
      </c>
      <c r="B23" s="38" t="n">
        <v>12</v>
      </c>
      <c r="C23" s="39" t="n">
        <v>12</v>
      </c>
      <c r="D23" s="40" t="n">
        <v>1</v>
      </c>
      <c r="E23" s="41" t="s">
        <v>35</v>
      </c>
      <c r="F23" s="42" t="n">
        <v>4</v>
      </c>
      <c r="G23" s="43" t="str">
        <f aca="false">IF(ISERROR(VLOOKUP(F23,乗務員マスタ!$A$2:$B$32,2,FALSE())),"",VLOOKUP(F23,乗務員マスタ!$A$2:$B$32,2,FALSE()))</f>
        <v>№4 矢沢さん</v>
      </c>
      <c r="H23" s="44" t="n">
        <v>50000</v>
      </c>
      <c r="I23" s="45" t="s">
        <v>36</v>
      </c>
      <c r="J23" s="36" t="n">
        <f aca="false">IF(OR(B23="",C23="",D23=""),DATE(2100,12,31),DATE(B23+2000,C23,D23))</f>
        <v>41244</v>
      </c>
    </row>
    <row r="24" s="2" customFormat="true" ht="13.5" hidden="false" customHeight="false" outlineLevel="0" collapsed="false">
      <c r="A24" s="37" t="n">
        <v>22</v>
      </c>
      <c r="B24" s="38" t="n">
        <v>12</v>
      </c>
      <c r="C24" s="39" t="n">
        <v>12</v>
      </c>
      <c r="D24" s="40" t="n">
        <v>1</v>
      </c>
      <c r="E24" s="41" t="s">
        <v>37</v>
      </c>
      <c r="F24" s="42" t="n">
        <v>15</v>
      </c>
      <c r="G24" s="43" t="str">
        <f aca="false">IF(ISERROR(VLOOKUP(F24,乗務員マスタ!$A$2:$B$32,2,FALSE())),"",VLOOKUP(F24,乗務員マスタ!$A$2:$B$32,2,FALSE()))</f>
        <v>№15 鬼頭さん</v>
      </c>
      <c r="H24" s="44" t="n">
        <v>30760</v>
      </c>
      <c r="I24" s="45" t="s">
        <v>38</v>
      </c>
      <c r="J24" s="36" t="n">
        <f aca="false">IF(OR(B24="",C24="",D24=""),DATE(2100,12,31),DATE(B24+2000,C24,D24))</f>
        <v>41244</v>
      </c>
    </row>
    <row r="25" s="2" customFormat="true" ht="13.5" hidden="false" customHeight="false" outlineLevel="0" collapsed="false">
      <c r="A25" s="37" t="n">
        <v>23</v>
      </c>
      <c r="B25" s="38" t="n">
        <v>12</v>
      </c>
      <c r="C25" s="39" t="n">
        <v>12</v>
      </c>
      <c r="D25" s="40" t="n">
        <v>1</v>
      </c>
      <c r="E25" s="41" t="s">
        <v>39</v>
      </c>
      <c r="F25" s="42" t="n">
        <v>3</v>
      </c>
      <c r="G25" s="43" t="str">
        <f aca="false">IF(ISERROR(VLOOKUP(F25,乗務員マスタ!$A$2:$B$32,2,FALSE())),"",VLOOKUP(F25,乗務員マスタ!$A$2:$B$32,2,FALSE()))</f>
        <v>№3 坂東さん</v>
      </c>
      <c r="H25" s="44" t="n">
        <v>46700</v>
      </c>
      <c r="I25" s="45" t="s">
        <v>40</v>
      </c>
      <c r="J25" s="36" t="n">
        <f aca="false">IF(OR(B25="",C25="",D25=""),DATE(2100,12,31),DATE(B25+2000,C25,D25))</f>
        <v>41244</v>
      </c>
    </row>
    <row r="26" s="2" customFormat="true" ht="13.5" hidden="false" customHeight="false" outlineLevel="0" collapsed="false">
      <c r="A26" s="37" t="n">
        <v>24</v>
      </c>
      <c r="B26" s="38" t="n">
        <v>12</v>
      </c>
      <c r="C26" s="39" t="n">
        <v>12</v>
      </c>
      <c r="D26" s="40" t="n">
        <v>1</v>
      </c>
      <c r="E26" s="41" t="s">
        <v>41</v>
      </c>
      <c r="F26" s="42" t="n">
        <v>25</v>
      </c>
      <c r="G26" s="43" t="str">
        <f aca="false">IF(ISERROR(VLOOKUP(F26,乗務員マスタ!$A$2:$B$32,2,FALSE())),"",VLOOKUP(F26,乗務員マスタ!$A$2:$B$32,2,FALSE()))</f>
        <v>№25 小澤さん</v>
      </c>
      <c r="H26" s="44" t="n">
        <v>49320</v>
      </c>
      <c r="I26" s="45" t="s">
        <v>42</v>
      </c>
      <c r="J26" s="36" t="n">
        <f aca="false">IF(OR(B26="",C26="",D26=""),DATE(2100,12,31),DATE(B26+2000,C26,D26))</f>
        <v>41244</v>
      </c>
    </row>
    <row r="27" s="2" customFormat="true" ht="13.5" hidden="false" customHeight="false" outlineLevel="0" collapsed="false">
      <c r="A27" s="37" t="n">
        <v>25</v>
      </c>
      <c r="B27" s="38" t="n">
        <v>12</v>
      </c>
      <c r="C27" s="39" t="n">
        <v>12</v>
      </c>
      <c r="D27" s="40" t="n">
        <v>1</v>
      </c>
      <c r="E27" s="41" t="s">
        <v>12</v>
      </c>
      <c r="F27" s="42" t="n">
        <v>27</v>
      </c>
      <c r="G27" s="43" t="str">
        <f aca="false">IF(ISERROR(VLOOKUP(F27,乗務員マスタ!$A$2:$B$32,2,FALSE())),"",VLOOKUP(F27,乗務員マスタ!$A$2:$B$32,2,FALSE()))</f>
        <v>№27 金井さん</v>
      </c>
      <c r="H27" s="44" t="n">
        <v>29670</v>
      </c>
      <c r="I27" s="45" t="s">
        <v>43</v>
      </c>
      <c r="J27" s="36" t="n">
        <f aca="false">IF(OR(B27="",C27="",D27=""),DATE(2100,12,31),DATE(B27+2000,C27,D27))</f>
        <v>41244</v>
      </c>
    </row>
    <row r="28" s="2" customFormat="true" ht="13.5" hidden="false" customHeight="false" outlineLevel="0" collapsed="false">
      <c r="A28" s="37" t="n">
        <v>26</v>
      </c>
      <c r="B28" s="38" t="n">
        <v>12</v>
      </c>
      <c r="C28" s="39" t="n">
        <v>12</v>
      </c>
      <c r="D28" s="40" t="n">
        <v>1</v>
      </c>
      <c r="E28" s="41" t="s">
        <v>22</v>
      </c>
      <c r="F28" s="42" t="n">
        <v>18</v>
      </c>
      <c r="G28" s="43" t="str">
        <f aca="false">IF(ISERROR(VLOOKUP(F28,乗務員マスタ!$A$2:$B$32,2,FALSE())),"",VLOOKUP(F28,乗務員マスタ!$A$2:$B$32,2,FALSE()))</f>
        <v>№18 牛山さん</v>
      </c>
      <c r="H28" s="44" t="n">
        <v>41580</v>
      </c>
      <c r="I28" s="45" t="s">
        <v>44</v>
      </c>
      <c r="J28" s="36" t="n">
        <f aca="false">IF(OR(B28="",C28="",D28=""),DATE(2100,12,31),DATE(B28+2000,C28,D28))</f>
        <v>41244</v>
      </c>
    </row>
    <row r="29" s="2" customFormat="true" ht="13.5" hidden="false" customHeight="false" outlineLevel="0" collapsed="false">
      <c r="A29" s="37" t="n">
        <v>27</v>
      </c>
      <c r="B29" s="38" t="n">
        <v>12</v>
      </c>
      <c r="C29" s="39" t="n">
        <v>12</v>
      </c>
      <c r="D29" s="40" t="n">
        <v>1</v>
      </c>
      <c r="E29" s="41" t="s">
        <v>45</v>
      </c>
      <c r="F29" s="42" t="n">
        <v>23</v>
      </c>
      <c r="G29" s="43" t="str">
        <f aca="false">IF(ISERROR(VLOOKUP(F29,乗務員マスタ!$A$2:$B$32,2,FALSE())),"",VLOOKUP(F29,乗務員マスタ!$A$2:$B$32,2,FALSE()))</f>
        <v>№23 大庭さん</v>
      </c>
      <c r="H29" s="44" t="n">
        <v>46620</v>
      </c>
      <c r="I29" s="45" t="s">
        <v>46</v>
      </c>
      <c r="J29" s="36" t="n">
        <f aca="false">IF(OR(B29="",C29="",D29=""),DATE(2100,12,31),DATE(B29+2000,C29,D29))</f>
        <v>41244</v>
      </c>
    </row>
    <row r="30" s="2" customFormat="true" ht="13.5" hidden="false" customHeight="false" outlineLevel="0" collapsed="false">
      <c r="A30" s="37" t="n">
        <v>28</v>
      </c>
      <c r="B30" s="38" t="n">
        <v>12</v>
      </c>
      <c r="C30" s="39" t="n">
        <v>12</v>
      </c>
      <c r="D30" s="40" t="n">
        <v>1</v>
      </c>
      <c r="E30" s="41" t="s">
        <v>12</v>
      </c>
      <c r="F30" s="42" t="n">
        <v>29</v>
      </c>
      <c r="G30" s="43" t="str">
        <f aca="false">IF(ISERROR(VLOOKUP(F30,乗務員マスタ!$A$2:$B$32,2,FALSE())),"",VLOOKUP(F30,乗務員マスタ!$A$2:$B$32,2,FALSE()))</f>
        <v>№29 臼井さん</v>
      </c>
      <c r="H30" s="44" t="n">
        <v>44280</v>
      </c>
      <c r="I30" s="45" t="s">
        <v>47</v>
      </c>
      <c r="J30" s="36" t="n">
        <f aca="false">IF(OR(B30="",C30="",D30=""),DATE(2100,12,31),DATE(B30+2000,C30,D30))</f>
        <v>41244</v>
      </c>
    </row>
    <row r="31" s="2" customFormat="true" ht="13.5" hidden="false" customHeight="false" outlineLevel="0" collapsed="false">
      <c r="A31" s="37" t="n">
        <v>29</v>
      </c>
      <c r="B31" s="38" t="n">
        <v>12</v>
      </c>
      <c r="C31" s="39" t="n">
        <v>12</v>
      </c>
      <c r="D31" s="40" t="n">
        <v>1</v>
      </c>
      <c r="E31" s="41" t="s">
        <v>7</v>
      </c>
      <c r="F31" s="42" t="n">
        <v>12</v>
      </c>
      <c r="G31" s="43" t="str">
        <f aca="false">IF(ISERROR(VLOOKUP(F31,乗務員マスタ!$A$2:$B$32,2,FALSE())),"",VLOOKUP(F31,乗務員マスタ!$A$2:$B$32,2,FALSE()))</f>
        <v>№12 大塚さん</v>
      </c>
      <c r="H31" s="44" t="n">
        <v>51660</v>
      </c>
      <c r="I31" s="45" t="s">
        <v>48</v>
      </c>
      <c r="J31" s="36" t="n">
        <f aca="false">IF(OR(B31="",C31="",D31=""),DATE(2100,12,31),DATE(B31+2000,C31,D31))</f>
        <v>41244</v>
      </c>
    </row>
    <row r="32" s="2" customFormat="true" ht="13.5" hidden="false" customHeight="false" outlineLevel="0" collapsed="false">
      <c r="A32" s="37" t="n">
        <v>30</v>
      </c>
      <c r="B32" s="38" t="n">
        <v>12</v>
      </c>
      <c r="C32" s="39" t="n">
        <v>12</v>
      </c>
      <c r="D32" s="40" t="n">
        <v>1</v>
      </c>
      <c r="E32" s="41" t="s">
        <v>9</v>
      </c>
      <c r="F32" s="42" t="n">
        <v>3</v>
      </c>
      <c r="G32" s="43" t="str">
        <f aca="false">IF(ISERROR(VLOOKUP(F32,乗務員マスタ!$A$2:$B$32,2,FALSE())),"",VLOOKUP(F32,乗務員マスタ!$A$2:$B$32,2,FALSE()))</f>
        <v>№3 坂東さん</v>
      </c>
      <c r="H32" s="44" t="n">
        <v>31710</v>
      </c>
      <c r="I32" s="45" t="s">
        <v>49</v>
      </c>
      <c r="J32" s="36" t="n">
        <f aca="false">IF(OR(B32="",C32="",D32=""),DATE(2100,12,31),DATE(B32+2000,C32,D32))</f>
        <v>41244</v>
      </c>
    </row>
    <row r="33" s="2" customFormat="true" ht="13.5" hidden="false" customHeight="false" outlineLevel="0" collapsed="false">
      <c r="A33" s="37" t="n">
        <v>31</v>
      </c>
      <c r="B33" s="38" t="n">
        <v>12</v>
      </c>
      <c r="C33" s="39" t="n">
        <v>12</v>
      </c>
      <c r="D33" s="40" t="n">
        <v>1</v>
      </c>
      <c r="E33" s="41" t="s">
        <v>12</v>
      </c>
      <c r="F33" s="42" t="n">
        <v>3</v>
      </c>
      <c r="G33" s="43" t="str">
        <f aca="false">IF(ISERROR(VLOOKUP(F33,乗務員マスタ!$A$2:$B$32,2,FALSE())),"",VLOOKUP(F33,乗務員マスタ!$A$2:$B$32,2,FALSE()))</f>
        <v>№3 坂東さん</v>
      </c>
      <c r="H33" s="44" t="n">
        <v>56870</v>
      </c>
      <c r="I33" s="45" t="s">
        <v>50</v>
      </c>
      <c r="J33" s="36" t="n">
        <f aca="false">IF(OR(B33="",C33="",D33=""),DATE(2100,12,31),DATE(B33+2000,C33,D33))</f>
        <v>41244</v>
      </c>
    </row>
    <row r="34" s="2" customFormat="true" ht="13.5" hidden="false" customHeight="false" outlineLevel="0" collapsed="false">
      <c r="A34" s="37" t="n">
        <v>32</v>
      </c>
      <c r="B34" s="38" t="n">
        <v>12</v>
      </c>
      <c r="C34" s="39" t="n">
        <v>12</v>
      </c>
      <c r="D34" s="40" t="n">
        <v>1</v>
      </c>
      <c r="E34" s="41" t="s">
        <v>1</v>
      </c>
      <c r="F34" s="42" t="n">
        <v>20</v>
      </c>
      <c r="G34" s="43" t="str">
        <f aca="false">IF(ISERROR(VLOOKUP(F34,乗務員マスタ!$A$2:$B$32,2,FALSE())),"",VLOOKUP(F34,乗務員マスタ!$A$2:$B$32,2,FALSE()))</f>
        <v>№20 荒木さん</v>
      </c>
      <c r="H34" s="44" t="n">
        <v>27100</v>
      </c>
      <c r="I34" s="45" t="s">
        <v>51</v>
      </c>
      <c r="J34" s="36" t="n">
        <f aca="false">IF(OR(B34="",C34="",D34=""),DATE(2100,12,31),DATE(B34+2000,C34,D34))</f>
        <v>41244</v>
      </c>
    </row>
    <row r="35" s="2" customFormat="true" ht="13.5" hidden="false" customHeight="false" outlineLevel="0" collapsed="false">
      <c r="A35" s="37" t="n">
        <v>33</v>
      </c>
      <c r="B35" s="38" t="n">
        <v>12</v>
      </c>
      <c r="C35" s="39" t="n">
        <v>12</v>
      </c>
      <c r="D35" s="40" t="n">
        <v>1</v>
      </c>
      <c r="E35" s="41" t="s">
        <v>3</v>
      </c>
      <c r="F35" s="42" t="n">
        <v>12</v>
      </c>
      <c r="G35" s="43" t="str">
        <f aca="false">IF(ISERROR(VLOOKUP(F35,乗務員マスタ!$A$2:$B$32,2,FALSE())),"",VLOOKUP(F35,乗務員マスタ!$A$2:$B$32,2,FALSE()))</f>
        <v>№12 大塚さん</v>
      </c>
      <c r="H35" s="44" t="n">
        <v>48500</v>
      </c>
      <c r="I35" s="45" t="s">
        <v>52</v>
      </c>
      <c r="J35" s="36" t="n">
        <f aca="false">IF(OR(B35="",C35="",D35=""),DATE(2100,12,31),DATE(B35+2000,C35,D35))</f>
        <v>41244</v>
      </c>
    </row>
    <row r="36" s="2" customFormat="true" ht="13.5" hidden="false" customHeight="false" outlineLevel="0" collapsed="false">
      <c r="A36" s="37" t="n">
        <v>34</v>
      </c>
      <c r="B36" s="38" t="n">
        <v>12</v>
      </c>
      <c r="C36" s="39" t="n">
        <v>12</v>
      </c>
      <c r="D36" s="40" t="n">
        <v>1</v>
      </c>
      <c r="E36" s="41" t="s">
        <v>5</v>
      </c>
      <c r="F36" s="42" t="n">
        <v>10</v>
      </c>
      <c r="G36" s="43" t="str">
        <f aca="false">IF(ISERROR(VLOOKUP(F36,乗務員マスタ!$A$2:$B$32,2,FALSE())),"",VLOOKUP(F36,乗務員マスタ!$A$2:$B$32,2,FALSE()))</f>
        <v>№10 三吉さん</v>
      </c>
      <c r="H36" s="44" t="n">
        <v>43940</v>
      </c>
      <c r="I36" s="45" t="s">
        <v>53</v>
      </c>
      <c r="J36" s="36" t="n">
        <f aca="false">IF(OR(B36="",C36="",D36=""),DATE(2100,12,31),DATE(B36+2000,C36,D36))</f>
        <v>41244</v>
      </c>
    </row>
    <row r="37" s="2" customFormat="true" ht="13.5" hidden="false" customHeight="false" outlineLevel="0" collapsed="false">
      <c r="A37" s="37" t="n">
        <v>35</v>
      </c>
      <c r="B37" s="38" t="n">
        <v>12</v>
      </c>
      <c r="C37" s="39" t="n">
        <v>12</v>
      </c>
      <c r="D37" s="40" t="n">
        <v>1</v>
      </c>
      <c r="E37" s="41" t="s">
        <v>7</v>
      </c>
      <c r="F37" s="42" t="n">
        <v>12</v>
      </c>
      <c r="G37" s="43" t="str">
        <f aca="false">IF(ISERROR(VLOOKUP(F37,乗務員マスタ!$A$2:$B$32,2,FALSE())),"",VLOOKUP(F37,乗務員マスタ!$A$2:$B$32,2,FALSE()))</f>
        <v>№12 大塚さん</v>
      </c>
      <c r="H37" s="44" t="n">
        <v>39040</v>
      </c>
      <c r="I37" s="45" t="s">
        <v>54</v>
      </c>
      <c r="J37" s="36" t="n">
        <f aca="false">IF(OR(B37="",C37="",D37=""),DATE(2100,12,31),DATE(B37+2000,C37,D37))</f>
        <v>41244</v>
      </c>
    </row>
    <row r="38" s="2" customFormat="true" ht="13.5" hidden="false" customHeight="false" outlineLevel="0" collapsed="false">
      <c r="A38" s="37" t="n">
        <v>36</v>
      </c>
      <c r="B38" s="38" t="n">
        <v>12</v>
      </c>
      <c r="C38" s="39" t="n">
        <v>12</v>
      </c>
      <c r="D38" s="40" t="n">
        <v>1</v>
      </c>
      <c r="E38" s="41" t="s">
        <v>9</v>
      </c>
      <c r="F38" s="42" t="n">
        <v>5</v>
      </c>
      <c r="G38" s="43" t="str">
        <f aca="false">IF(ISERROR(VLOOKUP(F38,乗務員マスタ!$A$2:$B$32,2,FALSE())),"",VLOOKUP(F38,乗務員マスタ!$A$2:$B$32,2,FALSE()))</f>
        <v>№5 野本さん</v>
      </c>
      <c r="H38" s="44" t="n">
        <v>62560</v>
      </c>
      <c r="I38" s="45" t="s">
        <v>55</v>
      </c>
      <c r="J38" s="36" t="n">
        <f aca="false">IF(OR(B38="",C38="",D38=""),DATE(2100,12,31),DATE(B38+2000,C38,D38))</f>
        <v>41244</v>
      </c>
    </row>
    <row r="39" s="2" customFormat="true" ht="13.5" hidden="false" customHeight="false" outlineLevel="0" collapsed="false">
      <c r="A39" s="37" t="n">
        <v>37</v>
      </c>
      <c r="B39" s="38" t="n">
        <v>12</v>
      </c>
      <c r="C39" s="39" t="n">
        <v>12</v>
      </c>
      <c r="D39" s="40" t="n">
        <v>1</v>
      </c>
      <c r="E39" s="41" t="s">
        <v>9</v>
      </c>
      <c r="F39" s="42" t="n">
        <v>3</v>
      </c>
      <c r="G39" s="43" t="str">
        <f aca="false">IF(ISERROR(VLOOKUP(F39,乗務員マスタ!$A$2:$B$32,2,FALSE())),"",VLOOKUP(F39,乗務員マスタ!$A$2:$B$32,2,FALSE()))</f>
        <v>№3 坂東さん</v>
      </c>
      <c r="H39" s="44" t="n">
        <v>31710</v>
      </c>
      <c r="I39" s="45" t="s">
        <v>56</v>
      </c>
      <c r="J39" s="36" t="n">
        <f aca="false">IF(OR(B39="",C39="",D39=""),DATE(2100,12,31),DATE(B39+2000,C39,D39))</f>
        <v>41244</v>
      </c>
    </row>
    <row r="40" s="2" customFormat="true" ht="13.5" hidden="false" customHeight="false" outlineLevel="0" collapsed="false">
      <c r="A40" s="37" t="n">
        <v>38</v>
      </c>
      <c r="B40" s="38" t="n">
        <v>12</v>
      </c>
      <c r="C40" s="39" t="n">
        <v>12</v>
      </c>
      <c r="D40" s="40" t="n">
        <v>1</v>
      </c>
      <c r="E40" s="41" t="s">
        <v>12</v>
      </c>
      <c r="F40" s="42" t="n">
        <v>3</v>
      </c>
      <c r="G40" s="43" t="str">
        <f aca="false">IF(ISERROR(VLOOKUP(F40,乗務員マスタ!$A$2:$B$32,2,FALSE())),"",VLOOKUP(F40,乗務員マスタ!$A$2:$B$32,2,FALSE()))</f>
        <v>№3 坂東さん</v>
      </c>
      <c r="H40" s="44" t="n">
        <v>56870</v>
      </c>
      <c r="I40" s="45" t="s">
        <v>57</v>
      </c>
      <c r="J40" s="36" t="n">
        <f aca="false">IF(OR(B40="",C40="",D40=""),DATE(2100,12,31),DATE(B40+2000,C40,D40))</f>
        <v>41244</v>
      </c>
    </row>
    <row r="41" s="2" customFormat="true" ht="13.5" hidden="false" customHeight="false" outlineLevel="0" collapsed="false">
      <c r="A41" s="37" t="n">
        <v>39</v>
      </c>
      <c r="B41" s="38" t="n">
        <v>12</v>
      </c>
      <c r="C41" s="39" t="n">
        <v>12</v>
      </c>
      <c r="D41" s="40" t="n">
        <v>1</v>
      </c>
      <c r="E41" s="41" t="s">
        <v>14</v>
      </c>
      <c r="F41" s="42" t="n">
        <v>11</v>
      </c>
      <c r="G41" s="43" t="str">
        <f aca="false">IF(ISERROR(VLOOKUP(F41,乗務員マスタ!$A$2:$B$32,2,FALSE())),"",VLOOKUP(F41,乗務員マスタ!$A$2:$B$32,2,FALSE()))</f>
        <v>№11 瀬川さん</v>
      </c>
      <c r="H41" s="44" t="n">
        <v>49340</v>
      </c>
      <c r="I41" s="45" t="s">
        <v>58</v>
      </c>
      <c r="J41" s="36" t="n">
        <f aca="false">IF(OR(B41="",C41="",D41=""),DATE(2100,12,31),DATE(B41+2000,C41,D41))</f>
        <v>41244</v>
      </c>
    </row>
    <row r="42" s="2" customFormat="true" ht="13.5" hidden="false" customHeight="false" outlineLevel="0" collapsed="false">
      <c r="A42" s="37" t="n">
        <v>40</v>
      </c>
      <c r="B42" s="38" t="n">
        <v>12</v>
      </c>
      <c r="C42" s="39" t="n">
        <v>12</v>
      </c>
      <c r="D42" s="40" t="n">
        <v>1</v>
      </c>
      <c r="E42" s="41" t="s">
        <v>16</v>
      </c>
      <c r="F42" s="42" t="n">
        <v>9</v>
      </c>
      <c r="G42" s="43" t="str">
        <f aca="false">IF(ISERROR(VLOOKUP(F42,乗務員マスタ!$A$2:$B$32,2,FALSE())),"",VLOOKUP(F42,乗務員マスタ!$A$2:$B$32,2,FALSE()))</f>
        <v>№9 猪俣さん</v>
      </c>
      <c r="H42" s="44" t="n">
        <v>39760</v>
      </c>
      <c r="I42" s="45" t="s">
        <v>59</v>
      </c>
      <c r="J42" s="36" t="n">
        <f aca="false">IF(OR(B42="",C42="",D42=""),DATE(2100,12,31),DATE(B42+2000,C42,D42))</f>
        <v>41244</v>
      </c>
    </row>
    <row r="43" s="2" customFormat="true" ht="13.5" hidden="false" customHeight="false" outlineLevel="0" collapsed="false">
      <c r="A43" s="37" t="n">
        <v>41</v>
      </c>
      <c r="B43" s="38" t="n">
        <v>12</v>
      </c>
      <c r="C43" s="39" t="n">
        <v>12</v>
      </c>
      <c r="D43" s="40" t="n">
        <v>1</v>
      </c>
      <c r="E43" s="41" t="s">
        <v>18</v>
      </c>
      <c r="F43" s="42" t="n">
        <v>28</v>
      </c>
      <c r="G43" s="43" t="str">
        <f aca="false">IF(ISERROR(VLOOKUP(F43,乗務員マスタ!$A$2:$B$32,2,FALSE())),"",VLOOKUP(F43,乗務員マスタ!$A$2:$B$32,2,FALSE()))</f>
        <v>№28 真柳さん</v>
      </c>
      <c r="H43" s="44" t="n">
        <v>36910</v>
      </c>
      <c r="I43" s="45" t="s">
        <v>60</v>
      </c>
      <c r="J43" s="36" t="n">
        <f aca="false">IF(OR(B43="",C43="",D43=""),DATE(2100,12,31),DATE(B43+2000,C43,D43))</f>
        <v>41244</v>
      </c>
    </row>
    <row r="44" s="2" customFormat="true" ht="13.5" hidden="false" customHeight="false" outlineLevel="0" collapsed="false">
      <c r="A44" s="37" t="n">
        <v>42</v>
      </c>
      <c r="B44" s="38" t="n">
        <v>12</v>
      </c>
      <c r="C44" s="39" t="n">
        <v>12</v>
      </c>
      <c r="D44" s="40" t="n">
        <v>1</v>
      </c>
      <c r="E44" s="41" t="s">
        <v>20</v>
      </c>
      <c r="F44" s="42" t="n">
        <v>6</v>
      </c>
      <c r="G44" s="43" t="str">
        <f aca="false">IF(ISERROR(VLOOKUP(F44,乗務員マスタ!$A$2:$B$32,2,FALSE())),"",VLOOKUP(F44,乗務員マスタ!$A$2:$B$32,2,FALSE()))</f>
        <v>№6 高井さん</v>
      </c>
      <c r="H44" s="44" t="n">
        <v>45810</v>
      </c>
      <c r="I44" s="45" t="s">
        <v>61</v>
      </c>
      <c r="J44" s="36" t="n">
        <f aca="false">IF(OR(B44="",C44="",D44=""),DATE(2100,12,31),DATE(B44+2000,C44,D44))</f>
        <v>41244</v>
      </c>
    </row>
    <row r="45" s="2" customFormat="true" ht="13.5" hidden="false" customHeight="false" outlineLevel="0" collapsed="false">
      <c r="A45" s="37" t="n">
        <v>43</v>
      </c>
      <c r="B45" s="38" t="n">
        <v>12</v>
      </c>
      <c r="C45" s="39" t="n">
        <v>12</v>
      </c>
      <c r="D45" s="40" t="n">
        <v>1</v>
      </c>
      <c r="E45" s="41" t="s">
        <v>22</v>
      </c>
      <c r="F45" s="42" t="n">
        <v>2</v>
      </c>
      <c r="G45" s="43" t="str">
        <f aca="false">IF(ISERROR(VLOOKUP(F45,乗務員マスタ!$A$2:$B$32,2,FALSE())),"",VLOOKUP(F45,乗務員マスタ!$A$2:$B$32,2,FALSE()))</f>
        <v>№2 望月さん</v>
      </c>
      <c r="H45" s="44" t="n">
        <v>33780</v>
      </c>
      <c r="I45" s="45" t="s">
        <v>62</v>
      </c>
      <c r="J45" s="36" t="n">
        <f aca="false">IF(OR(B45="",C45="",D45=""),DATE(2100,12,31),DATE(B45+2000,C45,D45))</f>
        <v>41244</v>
      </c>
    </row>
    <row r="46" s="2" customFormat="true" ht="13.5" hidden="false" customHeight="false" outlineLevel="0" collapsed="false">
      <c r="A46" s="37" t="n">
        <v>44</v>
      </c>
      <c r="B46" s="38" t="n">
        <v>12</v>
      </c>
      <c r="C46" s="39" t="n">
        <v>12</v>
      </c>
      <c r="D46" s="40" t="n">
        <v>1</v>
      </c>
      <c r="E46" s="41" t="s">
        <v>24</v>
      </c>
      <c r="F46" s="42" t="n">
        <v>6</v>
      </c>
      <c r="G46" s="43" t="str">
        <f aca="false">IF(ISERROR(VLOOKUP(F46,乗務員マスタ!$A$2:$B$32,2,FALSE())),"",VLOOKUP(F46,乗務員マスタ!$A$2:$B$32,2,FALSE()))</f>
        <v>№6 高井さん</v>
      </c>
      <c r="H46" s="44" t="n">
        <v>45990</v>
      </c>
      <c r="I46" s="45" t="s">
        <v>63</v>
      </c>
      <c r="J46" s="36" t="n">
        <f aca="false">IF(OR(B46="",C46="",D46=""),DATE(2100,12,31),DATE(B46+2000,C46,D46))</f>
        <v>41244</v>
      </c>
    </row>
    <row r="47" s="2" customFormat="true" ht="13.5" hidden="false" customHeight="false" outlineLevel="0" collapsed="false">
      <c r="A47" s="37" t="n">
        <v>45</v>
      </c>
      <c r="B47" s="38" t="n">
        <v>12</v>
      </c>
      <c r="C47" s="39" t="n">
        <v>12</v>
      </c>
      <c r="D47" s="40" t="n">
        <v>1</v>
      </c>
      <c r="E47" s="41" t="s">
        <v>9</v>
      </c>
      <c r="F47" s="42" t="n">
        <v>13</v>
      </c>
      <c r="G47" s="43" t="str">
        <f aca="false">IF(ISERROR(VLOOKUP(F47,乗務員マスタ!$A$2:$B$32,2,FALSE())),"",VLOOKUP(F47,乗務員マスタ!$A$2:$B$32,2,FALSE()))</f>
        <v>№13 高木さん</v>
      </c>
      <c r="H47" s="44" t="n">
        <v>40430</v>
      </c>
      <c r="I47" s="45" t="s">
        <v>64</v>
      </c>
      <c r="J47" s="36" t="n">
        <f aca="false">IF(OR(B47="",C47="",D47=""),DATE(2100,12,31),DATE(B47+2000,C47,D47))</f>
        <v>41244</v>
      </c>
    </row>
    <row r="48" s="2" customFormat="true" ht="13.5" hidden="false" customHeight="false" outlineLevel="0" collapsed="false">
      <c r="A48" s="37" t="n">
        <v>46</v>
      </c>
      <c r="B48" s="38" t="n">
        <v>12</v>
      </c>
      <c r="C48" s="39" t="n">
        <v>12</v>
      </c>
      <c r="D48" s="40" t="n">
        <v>1</v>
      </c>
      <c r="E48" s="41" t="s">
        <v>24</v>
      </c>
      <c r="F48" s="42" t="n">
        <v>3</v>
      </c>
      <c r="G48" s="43" t="str">
        <f aca="false">IF(ISERROR(VLOOKUP(F48,乗務員マスタ!$A$2:$B$32,2,FALSE())),"",VLOOKUP(F48,乗務員マスタ!$A$2:$B$32,2,FALSE()))</f>
        <v>№3 坂東さん</v>
      </c>
      <c r="H48" s="44" t="n">
        <v>68290</v>
      </c>
      <c r="I48" s="45" t="s">
        <v>65</v>
      </c>
      <c r="J48" s="36" t="n">
        <f aca="false">IF(OR(B48="",C48="",D48=""),DATE(2100,12,31),DATE(B48+2000,C48,D48))</f>
        <v>41244</v>
      </c>
    </row>
    <row r="49" s="2" customFormat="true" ht="13.5" hidden="false" customHeight="false" outlineLevel="0" collapsed="false">
      <c r="A49" s="37" t="n">
        <v>47</v>
      </c>
      <c r="B49" s="38" t="n">
        <v>12</v>
      </c>
      <c r="C49" s="39" t="n">
        <v>12</v>
      </c>
      <c r="D49" s="40" t="n">
        <v>1</v>
      </c>
      <c r="E49" s="41" t="s">
        <v>24</v>
      </c>
      <c r="F49" s="42" t="n">
        <v>25</v>
      </c>
      <c r="G49" s="43" t="str">
        <f aca="false">IF(ISERROR(VLOOKUP(F49,乗務員マスタ!$A$2:$B$32,2,FALSE())),"",VLOOKUP(F49,乗務員マスタ!$A$2:$B$32,2,FALSE()))</f>
        <v>№25 小澤さん</v>
      </c>
      <c r="H49" s="44" t="n">
        <v>25870</v>
      </c>
      <c r="I49" s="45" t="s">
        <v>66</v>
      </c>
      <c r="J49" s="36" t="n">
        <f aca="false">IF(OR(B49="",C49="",D49=""),DATE(2100,12,31),DATE(B49+2000,C49,D49))</f>
        <v>41244</v>
      </c>
    </row>
    <row r="50" s="2" customFormat="true" ht="13.5" hidden="false" customHeight="false" outlineLevel="0" collapsed="false">
      <c r="A50" s="37" t="n">
        <v>48</v>
      </c>
      <c r="B50" s="38" t="n">
        <v>12</v>
      </c>
      <c r="C50" s="39" t="n">
        <v>12</v>
      </c>
      <c r="D50" s="40" t="n">
        <v>1</v>
      </c>
      <c r="E50" s="41" t="s">
        <v>67</v>
      </c>
      <c r="F50" s="42" t="n">
        <v>11</v>
      </c>
      <c r="G50" s="43" t="str">
        <f aca="false">IF(ISERROR(VLOOKUP(F50,乗務員マスタ!$A$2:$B$32,2,FALSE())),"",VLOOKUP(F50,乗務員マスタ!$A$2:$B$32,2,FALSE()))</f>
        <v>№11 瀬川さん</v>
      </c>
      <c r="H50" s="44" t="n">
        <v>69250</v>
      </c>
      <c r="I50" s="45" t="s">
        <v>68</v>
      </c>
      <c r="J50" s="36" t="n">
        <f aca="false">IF(OR(B50="",C50="",D50=""),DATE(2100,12,31),DATE(B50+2000,C50,D50))</f>
        <v>41244</v>
      </c>
    </row>
    <row r="51" s="2" customFormat="true" ht="13.5" hidden="false" customHeight="false" outlineLevel="0" collapsed="false">
      <c r="A51" s="37" t="n">
        <v>49</v>
      </c>
      <c r="B51" s="38" t="n">
        <v>12</v>
      </c>
      <c r="C51" s="39" t="n">
        <v>12</v>
      </c>
      <c r="D51" s="40" t="n">
        <v>1</v>
      </c>
      <c r="E51" s="41" t="s">
        <v>3</v>
      </c>
      <c r="F51" s="42" t="n">
        <v>14</v>
      </c>
      <c r="G51" s="43" t="str">
        <f aca="false">IF(ISERROR(VLOOKUP(F51,乗務員マスタ!$A$2:$B$32,2,FALSE())),"",VLOOKUP(F51,乗務員マスタ!$A$2:$B$32,2,FALSE()))</f>
        <v>№14 関谷さん</v>
      </c>
      <c r="H51" s="44" t="n">
        <v>57250</v>
      </c>
      <c r="I51" s="45" t="s">
        <v>69</v>
      </c>
      <c r="J51" s="36" t="n">
        <f aca="false">IF(OR(B51="",C51="",D51=""),DATE(2100,12,31),DATE(B51+2000,C51,D51))</f>
        <v>41244</v>
      </c>
    </row>
    <row r="52" s="2" customFormat="true" ht="13.5" hidden="false" customHeight="false" outlineLevel="0" collapsed="false">
      <c r="A52" s="37" t="n">
        <v>50</v>
      </c>
      <c r="B52" s="38" t="n">
        <v>12</v>
      </c>
      <c r="C52" s="39" t="n">
        <v>12</v>
      </c>
      <c r="D52" s="40" t="n">
        <v>1</v>
      </c>
      <c r="E52" s="41" t="s">
        <v>16</v>
      </c>
      <c r="F52" s="42" t="n">
        <v>29</v>
      </c>
      <c r="G52" s="43" t="str">
        <f aca="false">IF(ISERROR(VLOOKUP(F52,乗務員マスタ!$A$2:$B$32,2,FALSE())),"",VLOOKUP(F52,乗務員マスタ!$A$2:$B$32,2,FALSE()))</f>
        <v>№29 臼井さん</v>
      </c>
      <c r="H52" s="44" t="n">
        <v>52020</v>
      </c>
      <c r="I52" s="45" t="s">
        <v>70</v>
      </c>
      <c r="J52" s="36" t="n">
        <f aca="false">IF(OR(B52="",C52="",D52=""),DATE(2100,12,31),DATE(B52+2000,C52,D52))</f>
        <v>41244</v>
      </c>
    </row>
    <row r="53" s="2" customFormat="true" ht="13.5" hidden="false" customHeight="false" outlineLevel="0" collapsed="false">
      <c r="A53" s="37" t="n">
        <v>51</v>
      </c>
      <c r="B53" s="38" t="n">
        <v>12</v>
      </c>
      <c r="C53" s="39" t="n">
        <v>12</v>
      </c>
      <c r="D53" s="40" t="n">
        <v>1</v>
      </c>
      <c r="E53" s="41" t="s">
        <v>22</v>
      </c>
      <c r="F53" s="42" t="n">
        <v>6</v>
      </c>
      <c r="G53" s="43" t="str">
        <f aca="false">IF(ISERROR(VLOOKUP(F53,乗務員マスタ!$A$2:$B$32,2,FALSE())),"",VLOOKUP(F53,乗務員マスタ!$A$2:$B$32,2,FALSE()))</f>
        <v>№6 高井さん</v>
      </c>
      <c r="H53" s="44" t="n">
        <v>45380</v>
      </c>
      <c r="I53" s="45" t="s">
        <v>71</v>
      </c>
      <c r="J53" s="36" t="n">
        <f aca="false">IF(OR(B53="",C53="",D53=""),DATE(2100,12,31),DATE(B53+2000,C53,D53))</f>
        <v>41244</v>
      </c>
    </row>
    <row r="54" s="2" customFormat="true" ht="13.5" hidden="false" customHeight="false" outlineLevel="0" collapsed="false">
      <c r="A54" s="37" t="n">
        <v>52</v>
      </c>
      <c r="B54" s="38" t="n">
        <v>12</v>
      </c>
      <c r="C54" s="39" t="n">
        <v>12</v>
      </c>
      <c r="D54" s="40" t="n">
        <v>1</v>
      </c>
      <c r="E54" s="41" t="s">
        <v>24</v>
      </c>
      <c r="F54" s="42" t="n">
        <v>5</v>
      </c>
      <c r="G54" s="43" t="str">
        <f aca="false">IF(ISERROR(VLOOKUP(F54,乗務員マスタ!$A$2:$B$32,2,FALSE())),"",VLOOKUP(F54,乗務員マスタ!$A$2:$B$32,2,FALSE()))</f>
        <v>№5 野本さん</v>
      </c>
      <c r="H54" s="44" t="n">
        <v>41910</v>
      </c>
      <c r="I54" s="45" t="s">
        <v>72</v>
      </c>
      <c r="J54" s="36" t="n">
        <f aca="false">IF(OR(B54="",C54="",D54=""),DATE(2100,12,31),DATE(B54+2000,C54,D54))</f>
        <v>41244</v>
      </c>
    </row>
    <row r="55" s="2" customFormat="true" ht="13.5" hidden="false" customHeight="false" outlineLevel="0" collapsed="false">
      <c r="A55" s="37" t="n">
        <v>53</v>
      </c>
      <c r="B55" s="38" t="n">
        <v>12</v>
      </c>
      <c r="C55" s="39" t="n">
        <v>12</v>
      </c>
      <c r="D55" s="40" t="n">
        <v>1</v>
      </c>
      <c r="E55" s="41" t="s">
        <v>24</v>
      </c>
      <c r="F55" s="42" t="n">
        <v>22</v>
      </c>
      <c r="G55" s="43" t="str">
        <f aca="false">IF(ISERROR(VLOOKUP(F55,乗務員マスタ!$A$2:$B$32,2,FALSE())),"",VLOOKUP(F55,乗務員マスタ!$A$2:$B$32,2,FALSE()))</f>
        <v>№22 鹿熊さん</v>
      </c>
      <c r="H55" s="44" t="n">
        <v>56740</v>
      </c>
      <c r="I55" s="45" t="s">
        <v>73</v>
      </c>
      <c r="J55" s="36" t="n">
        <f aca="false">IF(OR(B55="",C55="",D55=""),DATE(2100,12,31),DATE(B55+2000,C55,D55))</f>
        <v>41244</v>
      </c>
    </row>
    <row r="56" s="2" customFormat="true" ht="13.5" hidden="false" customHeight="false" outlineLevel="0" collapsed="false">
      <c r="A56" s="37" t="n">
        <v>54</v>
      </c>
      <c r="B56" s="38" t="n">
        <v>12</v>
      </c>
      <c r="C56" s="39" t="n">
        <v>12</v>
      </c>
      <c r="D56" s="40" t="n">
        <v>1</v>
      </c>
      <c r="E56" s="41" t="s">
        <v>74</v>
      </c>
      <c r="F56" s="42" t="n">
        <v>10</v>
      </c>
      <c r="G56" s="43" t="str">
        <f aca="false">IF(ISERROR(VLOOKUP(F56,乗務員マスタ!$A$2:$B$32,2,FALSE())),"",VLOOKUP(F56,乗務員マスタ!$A$2:$B$32,2,FALSE()))</f>
        <v>№10 三吉さん</v>
      </c>
      <c r="H56" s="44" t="n">
        <v>30340</v>
      </c>
      <c r="I56" s="45" t="s">
        <v>75</v>
      </c>
      <c r="J56" s="36" t="n">
        <f aca="false">IF(OR(B56="",C56="",D56=""),DATE(2100,12,31),DATE(B56+2000,C56,D56))</f>
        <v>41244</v>
      </c>
    </row>
    <row r="57" s="2" customFormat="true" ht="13.5" hidden="false" customHeight="false" outlineLevel="0" collapsed="false">
      <c r="A57" s="37" t="n">
        <v>55</v>
      </c>
      <c r="B57" s="38" t="n">
        <v>12</v>
      </c>
      <c r="C57" s="39" t="n">
        <v>12</v>
      </c>
      <c r="D57" s="40" t="n">
        <v>1</v>
      </c>
      <c r="E57" s="41" t="s">
        <v>18</v>
      </c>
      <c r="F57" s="42" t="n">
        <v>3</v>
      </c>
      <c r="G57" s="43" t="str">
        <f aca="false">IF(ISERROR(VLOOKUP(F57,乗務員マスタ!$A$2:$B$32,2,FALSE())),"",VLOOKUP(F57,乗務員マスタ!$A$2:$B$32,2,FALSE()))</f>
        <v>№3 坂東さん</v>
      </c>
      <c r="H57" s="44" t="n">
        <v>31930</v>
      </c>
      <c r="I57" s="45" t="s">
        <v>76</v>
      </c>
      <c r="J57" s="36" t="n">
        <f aca="false">IF(OR(B57="",C57="",D57=""),DATE(2100,12,31),DATE(B57+2000,C57,D57))</f>
        <v>41244</v>
      </c>
    </row>
    <row r="58" s="2" customFormat="true" ht="13.5" hidden="false" customHeight="false" outlineLevel="0" collapsed="false">
      <c r="A58" s="37" t="n">
        <v>56</v>
      </c>
      <c r="B58" s="38" t="n">
        <v>12</v>
      </c>
      <c r="C58" s="39" t="n">
        <v>12</v>
      </c>
      <c r="D58" s="40" t="n">
        <v>1</v>
      </c>
      <c r="E58" s="41" t="s">
        <v>77</v>
      </c>
      <c r="F58" s="42" t="n">
        <v>10</v>
      </c>
      <c r="G58" s="43" t="str">
        <f aca="false">IF(ISERROR(VLOOKUP(F58,乗務員マスタ!$A$2:$B$32,2,FALSE())),"",VLOOKUP(F58,乗務員マスタ!$A$2:$B$32,2,FALSE()))</f>
        <v>№10 三吉さん</v>
      </c>
      <c r="H58" s="44" t="n">
        <v>64930</v>
      </c>
      <c r="I58" s="45" t="s">
        <v>78</v>
      </c>
      <c r="J58" s="36" t="n">
        <f aca="false">IF(OR(B58="",C58="",D58=""),DATE(2100,12,31),DATE(B58+2000,C58,D58))</f>
        <v>41244</v>
      </c>
    </row>
    <row r="59" s="2" customFormat="true" ht="13.5" hidden="false" customHeight="false" outlineLevel="0" collapsed="false">
      <c r="A59" s="37" t="n">
        <v>57</v>
      </c>
      <c r="B59" s="38" t="n">
        <v>12</v>
      </c>
      <c r="C59" s="39" t="n">
        <v>12</v>
      </c>
      <c r="D59" s="40" t="n">
        <v>1</v>
      </c>
      <c r="E59" s="41" t="s">
        <v>79</v>
      </c>
      <c r="F59" s="42" t="n">
        <v>30</v>
      </c>
      <c r="G59" s="43" t="str">
        <f aca="false">IF(ISERROR(VLOOKUP(F59,乗務員マスタ!$A$2:$B$32,2,FALSE())),"",VLOOKUP(F59,乗務員マスタ!$A$2:$B$32,2,FALSE()))</f>
        <v>№30 森泉さん</v>
      </c>
      <c r="H59" s="44" t="n">
        <v>36420</v>
      </c>
      <c r="I59" s="45" t="s">
        <v>80</v>
      </c>
      <c r="J59" s="36" t="n">
        <f aca="false">IF(OR(B59="",C59="",D59=""),DATE(2100,12,31),DATE(B59+2000,C59,D59))</f>
        <v>41244</v>
      </c>
    </row>
    <row r="60" s="2" customFormat="true" ht="13.5" hidden="false" customHeight="false" outlineLevel="0" collapsed="false">
      <c r="A60" s="37" t="n">
        <v>58</v>
      </c>
      <c r="B60" s="38" t="n">
        <v>12</v>
      </c>
      <c r="C60" s="39" t="n">
        <v>12</v>
      </c>
      <c r="D60" s="40" t="n">
        <v>1</v>
      </c>
      <c r="E60" s="41" t="s">
        <v>14</v>
      </c>
      <c r="F60" s="42" t="n">
        <v>26</v>
      </c>
      <c r="G60" s="43" t="str">
        <f aca="false">IF(ISERROR(VLOOKUP(F60,乗務員マスタ!$A$2:$B$32,2,FALSE())),"",VLOOKUP(F60,乗務員マスタ!$A$2:$B$32,2,FALSE()))</f>
        <v>№26 権山さん</v>
      </c>
      <c r="H60" s="44" t="n">
        <v>30430</v>
      </c>
      <c r="I60" s="45" t="s">
        <v>81</v>
      </c>
      <c r="J60" s="36" t="n">
        <f aca="false">IF(OR(B60="",C60="",D60=""),DATE(2100,12,31),DATE(B60+2000,C60,D60))</f>
        <v>41244</v>
      </c>
    </row>
    <row r="61" s="2" customFormat="true" ht="13.5" hidden="false" customHeight="false" outlineLevel="0" collapsed="false">
      <c r="A61" s="37" t="n">
        <v>59</v>
      </c>
      <c r="B61" s="38" t="n">
        <v>12</v>
      </c>
      <c r="C61" s="39" t="n">
        <v>12</v>
      </c>
      <c r="D61" s="40" t="n">
        <v>1</v>
      </c>
      <c r="E61" s="41" t="s">
        <v>77</v>
      </c>
      <c r="F61" s="42" t="n">
        <v>7</v>
      </c>
      <c r="G61" s="43" t="str">
        <f aca="false">IF(ISERROR(VLOOKUP(F61,乗務員マスタ!$A$2:$B$32,2,FALSE())),"",VLOOKUP(F61,乗務員マスタ!$A$2:$B$32,2,FALSE()))</f>
        <v>№7 小清さん</v>
      </c>
      <c r="H61" s="44" t="n">
        <v>47100</v>
      </c>
      <c r="I61" s="45" t="s">
        <v>82</v>
      </c>
      <c r="J61" s="36" t="n">
        <f aca="false">IF(OR(B61="",C61="",D61=""),DATE(2100,12,31),DATE(B61+2000,C61,D61))</f>
        <v>41244</v>
      </c>
    </row>
    <row r="62" s="2" customFormat="true" ht="13.5" hidden="false" customHeight="false" outlineLevel="0" collapsed="false">
      <c r="A62" s="37" t="n">
        <v>60</v>
      </c>
      <c r="B62" s="38" t="n">
        <v>12</v>
      </c>
      <c r="C62" s="39" t="n">
        <v>12</v>
      </c>
      <c r="D62" s="40" t="n">
        <v>1</v>
      </c>
      <c r="E62" s="41" t="s">
        <v>14</v>
      </c>
      <c r="F62" s="42" t="n">
        <v>13</v>
      </c>
      <c r="G62" s="43" t="str">
        <f aca="false">IF(ISERROR(VLOOKUP(F62,乗務員マスタ!$A$2:$B$32,2,FALSE())),"",VLOOKUP(F62,乗務員マスタ!$A$2:$B$32,2,FALSE()))</f>
        <v>№13 高木さん</v>
      </c>
      <c r="H62" s="44" t="n">
        <v>53420</v>
      </c>
      <c r="I62" s="45" t="s">
        <v>83</v>
      </c>
      <c r="J62" s="36" t="n">
        <f aca="false">IF(OR(B62="",C62="",D62=""),DATE(2100,12,31),DATE(B62+2000,C62,D62))</f>
        <v>41244</v>
      </c>
    </row>
    <row r="63" s="2" customFormat="true" ht="13.5" hidden="false" customHeight="false" outlineLevel="0" collapsed="false">
      <c r="A63" s="37" t="n">
        <v>61</v>
      </c>
      <c r="B63" s="38" t="n">
        <v>12</v>
      </c>
      <c r="C63" s="39" t="n">
        <v>12</v>
      </c>
      <c r="D63" s="40" t="n">
        <v>1</v>
      </c>
      <c r="E63" s="41" t="s">
        <v>39</v>
      </c>
      <c r="F63" s="42" t="n">
        <v>10</v>
      </c>
      <c r="G63" s="43" t="str">
        <f aca="false">IF(ISERROR(VLOOKUP(F63,乗務員マスタ!$A$2:$B$32,2,FALSE())),"",VLOOKUP(F63,乗務員マスタ!$A$2:$B$32,2,FALSE()))</f>
        <v>№10 三吉さん</v>
      </c>
      <c r="H63" s="44" t="n">
        <v>56930</v>
      </c>
      <c r="I63" s="45" t="s">
        <v>84</v>
      </c>
      <c r="J63" s="36" t="n">
        <f aca="false">IF(OR(B63="",C63="",D63=""),DATE(2100,12,31),DATE(B63+2000,C63,D63))</f>
        <v>41244</v>
      </c>
    </row>
    <row r="64" s="2" customFormat="true" ht="13.5" hidden="false" customHeight="false" outlineLevel="0" collapsed="false">
      <c r="A64" s="37" t="n">
        <v>62</v>
      </c>
      <c r="B64" s="38" t="n">
        <v>12</v>
      </c>
      <c r="C64" s="39" t="n">
        <v>12</v>
      </c>
      <c r="D64" s="40" t="n">
        <v>1</v>
      </c>
      <c r="E64" s="41" t="s">
        <v>18</v>
      </c>
      <c r="F64" s="42" t="n">
        <v>14</v>
      </c>
      <c r="G64" s="43" t="str">
        <f aca="false">IF(ISERROR(VLOOKUP(F64,乗務員マスタ!$A$2:$B$32,2,FALSE())),"",VLOOKUP(F64,乗務員マスタ!$A$2:$B$32,2,FALSE()))</f>
        <v>№14 関谷さん</v>
      </c>
      <c r="H64" s="44" t="n">
        <v>26130</v>
      </c>
      <c r="I64" s="45" t="s">
        <v>85</v>
      </c>
      <c r="J64" s="36" t="n">
        <f aca="false">IF(OR(B64="",C64="",D64=""),DATE(2100,12,31),DATE(B64+2000,C64,D64))</f>
        <v>41244</v>
      </c>
    </row>
    <row r="65" s="2" customFormat="true" ht="13.5" hidden="false" customHeight="false" outlineLevel="0" collapsed="false">
      <c r="A65" s="37" t="n">
        <v>63</v>
      </c>
      <c r="B65" s="38" t="n">
        <v>12</v>
      </c>
      <c r="C65" s="39" t="n">
        <v>12</v>
      </c>
      <c r="D65" s="40" t="n">
        <v>1</v>
      </c>
      <c r="E65" s="41" t="s">
        <v>33</v>
      </c>
      <c r="F65" s="42" t="n">
        <v>1</v>
      </c>
      <c r="G65" s="43" t="str">
        <f aca="false">IF(ISERROR(VLOOKUP(F65,乗務員マスタ!$A$2:$B$32,2,FALSE())),"",VLOOKUP(F65,乗務員マスタ!$A$2:$B$32,2,FALSE()))</f>
        <v>№1 西村さん</v>
      </c>
      <c r="H65" s="44" t="n">
        <v>44580</v>
      </c>
      <c r="I65" s="45" t="s">
        <v>86</v>
      </c>
      <c r="J65" s="36" t="n">
        <f aca="false">IF(OR(B65="",C65="",D65=""),DATE(2100,12,31),DATE(B65+2000,C65,D65))</f>
        <v>41244</v>
      </c>
    </row>
    <row r="66" s="2" customFormat="true" ht="13.5" hidden="false" customHeight="false" outlineLevel="0" collapsed="false">
      <c r="A66" s="37" t="n">
        <v>64</v>
      </c>
      <c r="B66" s="38" t="n">
        <v>12</v>
      </c>
      <c r="C66" s="39" t="n">
        <v>12</v>
      </c>
      <c r="D66" s="40" t="n">
        <v>1</v>
      </c>
      <c r="E66" s="41" t="s">
        <v>35</v>
      </c>
      <c r="F66" s="42" t="n">
        <v>10</v>
      </c>
      <c r="G66" s="43" t="str">
        <f aca="false">IF(ISERROR(VLOOKUP(F66,乗務員マスタ!$A$2:$B$32,2,FALSE())),"",VLOOKUP(F66,乗務員マスタ!$A$2:$B$32,2,FALSE()))</f>
        <v>№10 三吉さん</v>
      </c>
      <c r="H66" s="44" t="n">
        <v>27840</v>
      </c>
      <c r="I66" s="45" t="s">
        <v>87</v>
      </c>
      <c r="J66" s="36" t="n">
        <f aca="false">IF(OR(B66="",C66="",D66=""),DATE(2100,12,31),DATE(B66+2000,C66,D66))</f>
        <v>41244</v>
      </c>
    </row>
    <row r="67" s="2" customFormat="true" ht="13.5" hidden="false" customHeight="false" outlineLevel="0" collapsed="false">
      <c r="A67" s="37" t="n">
        <v>65</v>
      </c>
      <c r="B67" s="38" t="n">
        <v>12</v>
      </c>
      <c r="C67" s="39" t="n">
        <v>12</v>
      </c>
      <c r="D67" s="40" t="n">
        <v>1</v>
      </c>
      <c r="E67" s="41" t="s">
        <v>74</v>
      </c>
      <c r="F67" s="42" t="n">
        <v>16</v>
      </c>
      <c r="G67" s="43" t="str">
        <f aca="false">IF(ISERROR(VLOOKUP(F67,乗務員マスタ!$A$2:$B$32,2,FALSE())),"",VLOOKUP(F67,乗務員マスタ!$A$2:$B$32,2,FALSE()))</f>
        <v>№16 坪山さん</v>
      </c>
      <c r="H67" s="44" t="n">
        <v>37050</v>
      </c>
      <c r="I67" s="45" t="s">
        <v>88</v>
      </c>
      <c r="J67" s="36" t="n">
        <f aca="false">IF(OR(B67="",C67="",D67=""),DATE(2100,12,31),DATE(B67+2000,C67,D67))</f>
        <v>41244</v>
      </c>
    </row>
    <row r="68" s="2" customFormat="true" ht="13.5" hidden="false" customHeight="false" outlineLevel="0" collapsed="false">
      <c r="A68" s="37" t="n">
        <v>66</v>
      </c>
      <c r="B68" s="38" t="n">
        <v>12</v>
      </c>
      <c r="C68" s="39" t="n">
        <v>12</v>
      </c>
      <c r="D68" s="40" t="n">
        <v>1</v>
      </c>
      <c r="E68" s="41" t="s">
        <v>89</v>
      </c>
      <c r="F68" s="42" t="n">
        <v>13</v>
      </c>
      <c r="G68" s="43" t="str">
        <f aca="false">IF(ISERROR(VLOOKUP(F68,乗務員マスタ!$A$2:$B$32,2,FALSE())),"",VLOOKUP(F68,乗務員マスタ!$A$2:$B$32,2,FALSE()))</f>
        <v>№13 高木さん</v>
      </c>
      <c r="H68" s="44" t="n">
        <v>35370</v>
      </c>
      <c r="I68" s="45" t="s">
        <v>90</v>
      </c>
      <c r="J68" s="36" t="n">
        <f aca="false">IF(OR(B68="",C68="",D68=""),DATE(2100,12,31),DATE(B68+2000,C68,D68))</f>
        <v>41244</v>
      </c>
    </row>
    <row r="69" s="2" customFormat="true" ht="13.5" hidden="false" customHeight="false" outlineLevel="0" collapsed="false">
      <c r="A69" s="37" t="n">
        <v>67</v>
      </c>
      <c r="B69" s="38" t="n">
        <v>12</v>
      </c>
      <c r="C69" s="39" t="n">
        <v>12</v>
      </c>
      <c r="D69" s="40" t="n">
        <v>1</v>
      </c>
      <c r="E69" s="41" t="s">
        <v>91</v>
      </c>
      <c r="F69" s="42" t="n">
        <v>3</v>
      </c>
      <c r="G69" s="43" t="str">
        <f aca="false">IF(ISERROR(VLOOKUP(F69,乗務員マスタ!$A$2:$B$32,2,FALSE())),"",VLOOKUP(F69,乗務員マスタ!$A$2:$B$32,2,FALSE()))</f>
        <v>№3 坂東さん</v>
      </c>
      <c r="H69" s="44" t="n">
        <v>48290</v>
      </c>
      <c r="I69" s="45" t="s">
        <v>92</v>
      </c>
      <c r="J69" s="36" t="n">
        <f aca="false">IF(OR(B69="",C69="",D69=""),DATE(2100,12,31),DATE(B69+2000,C69,D69))</f>
        <v>41244</v>
      </c>
    </row>
    <row r="70" s="2" customFormat="true" ht="13.5" hidden="false" customHeight="false" outlineLevel="0" collapsed="false">
      <c r="A70" s="37" t="n">
        <v>68</v>
      </c>
      <c r="B70" s="38" t="n">
        <v>12</v>
      </c>
      <c r="C70" s="39" t="n">
        <v>12</v>
      </c>
      <c r="D70" s="40" t="n">
        <v>1</v>
      </c>
      <c r="E70" s="41" t="s">
        <v>14</v>
      </c>
      <c r="F70" s="42" t="n">
        <v>4</v>
      </c>
      <c r="G70" s="43" t="str">
        <f aca="false">IF(ISERROR(VLOOKUP(F70,乗務員マスタ!$A$2:$B$32,2,FALSE())),"",VLOOKUP(F70,乗務員マスタ!$A$2:$B$32,2,FALSE()))</f>
        <v>№4 矢沢さん</v>
      </c>
      <c r="H70" s="44" t="n">
        <v>38740</v>
      </c>
      <c r="I70" s="45" t="s">
        <v>93</v>
      </c>
      <c r="J70" s="36" t="n">
        <f aca="false">IF(OR(B70="",C70="",D70=""),DATE(2100,12,31),DATE(B70+2000,C70,D70))</f>
        <v>41244</v>
      </c>
    </row>
    <row r="71" s="2" customFormat="true" ht="13.5" hidden="false" customHeight="false" outlineLevel="0" collapsed="false">
      <c r="A71" s="37" t="n">
        <v>69</v>
      </c>
      <c r="B71" s="38" t="n">
        <v>12</v>
      </c>
      <c r="C71" s="39" t="n">
        <v>12</v>
      </c>
      <c r="D71" s="40" t="n">
        <v>1</v>
      </c>
      <c r="E71" s="41" t="s">
        <v>67</v>
      </c>
      <c r="F71" s="42" t="n">
        <v>5</v>
      </c>
      <c r="G71" s="43" t="str">
        <f aca="false">IF(ISERROR(VLOOKUP(F71,乗務員マスタ!$A$2:$B$32,2,FALSE())),"",VLOOKUP(F71,乗務員マスタ!$A$2:$B$32,2,FALSE()))</f>
        <v>№5 野本さん</v>
      </c>
      <c r="H71" s="44" t="n">
        <v>69010</v>
      </c>
      <c r="I71" s="45" t="s">
        <v>94</v>
      </c>
      <c r="J71" s="36" t="n">
        <f aca="false">IF(OR(B71="",C71="",D71=""),DATE(2100,12,31),DATE(B71+2000,C71,D71))</f>
        <v>41244</v>
      </c>
    </row>
    <row r="72" s="2" customFormat="true" ht="13.5" hidden="false" customHeight="false" outlineLevel="0" collapsed="false">
      <c r="A72" s="37" t="n">
        <v>70</v>
      </c>
      <c r="B72" s="38" t="n">
        <v>12</v>
      </c>
      <c r="C72" s="39" t="n">
        <v>12</v>
      </c>
      <c r="D72" s="40" t="n">
        <v>1</v>
      </c>
      <c r="E72" s="41" t="s">
        <v>24</v>
      </c>
      <c r="F72" s="42" t="n">
        <v>23</v>
      </c>
      <c r="G72" s="43" t="str">
        <f aca="false">IF(ISERROR(VLOOKUP(F72,乗務員マスタ!$A$2:$B$32,2,FALSE())),"",VLOOKUP(F72,乗務員マスタ!$A$2:$B$32,2,FALSE()))</f>
        <v>№23 大庭さん</v>
      </c>
      <c r="H72" s="44" t="n">
        <v>68290</v>
      </c>
      <c r="I72" s="45" t="s">
        <v>95</v>
      </c>
      <c r="J72" s="36" t="n">
        <f aca="false">IF(OR(B72="",C72="",D72=""),DATE(2100,12,31),DATE(B72+2000,C72,D72))</f>
        <v>41244</v>
      </c>
    </row>
    <row r="73" s="2" customFormat="true" ht="13.5" hidden="false" customHeight="false" outlineLevel="0" collapsed="false">
      <c r="A73" s="37" t="n">
        <v>71</v>
      </c>
      <c r="B73" s="38" t="n">
        <v>12</v>
      </c>
      <c r="C73" s="39" t="n">
        <v>12</v>
      </c>
      <c r="D73" s="40" t="n">
        <v>1</v>
      </c>
      <c r="E73" s="41" t="s">
        <v>20</v>
      </c>
      <c r="F73" s="42" t="n">
        <v>4</v>
      </c>
      <c r="G73" s="43" t="str">
        <f aca="false">IF(ISERROR(VLOOKUP(F73,乗務員マスタ!$A$2:$B$32,2,FALSE())),"",VLOOKUP(F73,乗務員マスタ!$A$2:$B$32,2,FALSE()))</f>
        <v>№4 矢沢さん</v>
      </c>
      <c r="H73" s="44" t="n">
        <v>60590</v>
      </c>
      <c r="I73" s="45" t="s">
        <v>96</v>
      </c>
      <c r="J73" s="36" t="n">
        <f aca="false">IF(OR(B73="",C73="",D73=""),DATE(2100,12,31),DATE(B73+2000,C73,D73))</f>
        <v>41244</v>
      </c>
    </row>
    <row r="74" s="2" customFormat="true" ht="13.5" hidden="false" customHeight="false" outlineLevel="0" collapsed="false">
      <c r="A74" s="37" t="n">
        <v>72</v>
      </c>
      <c r="B74" s="38" t="n">
        <v>12</v>
      </c>
      <c r="C74" s="39" t="n">
        <v>12</v>
      </c>
      <c r="D74" s="40" t="n">
        <v>1</v>
      </c>
      <c r="E74" s="41" t="s">
        <v>74</v>
      </c>
      <c r="F74" s="42" t="n">
        <v>24</v>
      </c>
      <c r="G74" s="43" t="str">
        <f aca="false">IF(ISERROR(VLOOKUP(F74,乗務員マスタ!$A$2:$B$32,2,FALSE())),"",VLOOKUP(F74,乗務員マスタ!$A$2:$B$32,2,FALSE()))</f>
        <v>№24 細谷さん</v>
      </c>
      <c r="H74" s="44" t="n">
        <v>62140</v>
      </c>
      <c r="I74" s="45" t="s">
        <v>97</v>
      </c>
      <c r="J74" s="36" t="n">
        <f aca="false">IF(OR(B74="",C74="",D74=""),DATE(2100,12,31),DATE(B74+2000,C74,D74))</f>
        <v>41244</v>
      </c>
    </row>
    <row r="75" s="2" customFormat="true" ht="13.5" hidden="false" customHeight="false" outlineLevel="0" collapsed="false">
      <c r="A75" s="37" t="n">
        <v>73</v>
      </c>
      <c r="B75" s="38" t="n">
        <v>12</v>
      </c>
      <c r="C75" s="39" t="n">
        <v>12</v>
      </c>
      <c r="D75" s="40" t="n">
        <v>1</v>
      </c>
      <c r="E75" s="41" t="s">
        <v>12</v>
      </c>
      <c r="F75" s="42" t="n">
        <v>5</v>
      </c>
      <c r="G75" s="43" t="str">
        <f aca="false">IF(ISERROR(VLOOKUP(F75,乗務員マスタ!$A$2:$B$32,2,FALSE())),"",VLOOKUP(F75,乗務員マスタ!$A$2:$B$32,2,FALSE()))</f>
        <v>№5 野本さん</v>
      </c>
      <c r="H75" s="44" t="n">
        <v>33240</v>
      </c>
      <c r="I75" s="45" t="s">
        <v>98</v>
      </c>
      <c r="J75" s="36" t="n">
        <f aca="false">IF(OR(B75="",C75="",D75=""),DATE(2100,12,31),DATE(B75+2000,C75,D75))</f>
        <v>41244</v>
      </c>
    </row>
    <row r="76" s="2" customFormat="true" ht="13.5" hidden="false" customHeight="false" outlineLevel="0" collapsed="false">
      <c r="A76" s="37" t="n">
        <v>74</v>
      </c>
      <c r="B76" s="38" t="n">
        <v>12</v>
      </c>
      <c r="C76" s="39" t="n">
        <v>12</v>
      </c>
      <c r="D76" s="40" t="n">
        <v>1</v>
      </c>
      <c r="E76" s="41" t="s">
        <v>41</v>
      </c>
      <c r="F76" s="42" t="n">
        <v>27</v>
      </c>
      <c r="G76" s="43" t="str">
        <f aca="false">IF(ISERROR(VLOOKUP(F76,乗務員マスタ!$A$2:$B$32,2,FALSE())),"",VLOOKUP(F76,乗務員マスタ!$A$2:$B$32,2,FALSE()))</f>
        <v>№27 金井さん</v>
      </c>
      <c r="H76" s="44" t="n">
        <v>28740</v>
      </c>
      <c r="I76" s="45" t="s">
        <v>99</v>
      </c>
      <c r="J76" s="36" t="n">
        <f aca="false">IF(OR(B76="",C76="",D76=""),DATE(2100,12,31),DATE(B76+2000,C76,D76))</f>
        <v>41244</v>
      </c>
    </row>
    <row r="77" s="2" customFormat="true" ht="13.5" hidden="false" customHeight="false" outlineLevel="0" collapsed="false">
      <c r="A77" s="37" t="n">
        <v>75</v>
      </c>
      <c r="B77" s="38" t="n">
        <v>12</v>
      </c>
      <c r="C77" s="39" t="n">
        <v>12</v>
      </c>
      <c r="D77" s="40" t="n">
        <v>1</v>
      </c>
      <c r="E77" s="41" t="s">
        <v>37</v>
      </c>
      <c r="F77" s="42" t="n">
        <v>13</v>
      </c>
      <c r="G77" s="43" t="str">
        <f aca="false">IF(ISERROR(VLOOKUP(F77,乗務員マスタ!$A$2:$B$32,2,FALSE())),"",VLOOKUP(F77,乗務員マスタ!$A$2:$B$32,2,FALSE()))</f>
        <v>№13 高木さん</v>
      </c>
      <c r="H77" s="44" t="n">
        <v>47070</v>
      </c>
      <c r="I77" s="45" t="s">
        <v>100</v>
      </c>
      <c r="J77" s="36" t="n">
        <f aca="false">IF(OR(B77="",C77="",D77=""),DATE(2100,12,31),DATE(B77+2000,C77,D77))</f>
        <v>41244</v>
      </c>
    </row>
    <row r="78" s="2" customFormat="true" ht="13.5" hidden="false" customHeight="false" outlineLevel="0" collapsed="false">
      <c r="A78" s="37" t="n">
        <v>76</v>
      </c>
      <c r="B78" s="38" t="n">
        <v>12</v>
      </c>
      <c r="C78" s="39" t="n">
        <v>12</v>
      </c>
      <c r="D78" s="40" t="n">
        <v>1</v>
      </c>
      <c r="E78" s="41" t="s">
        <v>29</v>
      </c>
      <c r="F78" s="42" t="n">
        <v>3</v>
      </c>
      <c r="G78" s="43" t="str">
        <f aca="false">IF(ISERROR(VLOOKUP(F78,乗務員マスタ!$A$2:$B$32,2,FALSE())),"",VLOOKUP(F78,乗務員マスタ!$A$2:$B$32,2,FALSE()))</f>
        <v>№3 坂東さん</v>
      </c>
      <c r="H78" s="44" t="n">
        <v>34030</v>
      </c>
      <c r="I78" s="45" t="s">
        <v>101</v>
      </c>
      <c r="J78" s="36" t="n">
        <f aca="false">IF(OR(B78="",C78="",D78=""),DATE(2100,12,31),DATE(B78+2000,C78,D78))</f>
        <v>41244</v>
      </c>
    </row>
    <row r="79" s="2" customFormat="true" ht="13.5" hidden="false" customHeight="false" outlineLevel="0" collapsed="false">
      <c r="A79" s="37" t="n">
        <v>77</v>
      </c>
      <c r="B79" s="38" t="n">
        <v>12</v>
      </c>
      <c r="C79" s="39" t="n">
        <v>12</v>
      </c>
      <c r="D79" s="40" t="n">
        <v>1</v>
      </c>
      <c r="E79" s="41" t="s">
        <v>9</v>
      </c>
      <c r="F79" s="42" t="n">
        <v>25</v>
      </c>
      <c r="G79" s="43" t="str">
        <f aca="false">IF(ISERROR(VLOOKUP(F79,乗務員マスタ!$A$2:$B$32,2,FALSE())),"",VLOOKUP(F79,乗務員マスタ!$A$2:$B$32,2,FALSE()))</f>
        <v>№25 小澤さん</v>
      </c>
      <c r="H79" s="44" t="n">
        <v>31710</v>
      </c>
      <c r="I79" s="45" t="s">
        <v>102</v>
      </c>
      <c r="J79" s="36" t="n">
        <f aca="false">IF(OR(B79="",C79="",D79=""),DATE(2100,12,31),DATE(B79+2000,C79,D79))</f>
        <v>41244</v>
      </c>
    </row>
    <row r="80" s="2" customFormat="true" ht="13.5" hidden="false" customHeight="false" outlineLevel="0" collapsed="false">
      <c r="A80" s="37" t="n">
        <v>78</v>
      </c>
      <c r="B80" s="38" t="n">
        <v>12</v>
      </c>
      <c r="C80" s="39" t="n">
        <v>12</v>
      </c>
      <c r="D80" s="40" t="n">
        <v>1</v>
      </c>
      <c r="E80" s="41" t="s">
        <v>14</v>
      </c>
      <c r="F80" s="42" t="n">
        <v>14</v>
      </c>
      <c r="G80" s="43" t="str">
        <f aca="false">IF(ISERROR(VLOOKUP(F80,乗務員マスタ!$A$2:$B$32,2,FALSE())),"",VLOOKUP(F80,乗務員マスタ!$A$2:$B$32,2,FALSE()))</f>
        <v>№14 関谷さん</v>
      </c>
      <c r="H80" s="44" t="n">
        <v>69920</v>
      </c>
      <c r="I80" s="45" t="s">
        <v>103</v>
      </c>
      <c r="J80" s="36" t="n">
        <f aca="false">IF(OR(B80="",C80="",D80=""),DATE(2100,12,31),DATE(B80+2000,C80,D80))</f>
        <v>41244</v>
      </c>
    </row>
    <row r="81" s="2" customFormat="true" ht="13.5" hidden="false" customHeight="false" outlineLevel="0" collapsed="false">
      <c r="A81" s="37" t="n">
        <v>79</v>
      </c>
      <c r="B81" s="38" t="n">
        <v>12</v>
      </c>
      <c r="C81" s="39" t="n">
        <v>12</v>
      </c>
      <c r="D81" s="40" t="n">
        <v>1</v>
      </c>
      <c r="E81" s="41" t="s">
        <v>18</v>
      </c>
      <c r="F81" s="42" t="n">
        <v>20</v>
      </c>
      <c r="G81" s="43" t="str">
        <f aca="false">IF(ISERROR(VLOOKUP(F81,乗務員マスタ!$A$2:$B$32,2,FALSE())),"",VLOOKUP(F81,乗務員マスタ!$A$2:$B$32,2,FALSE()))</f>
        <v>№20 荒木さん</v>
      </c>
      <c r="H81" s="44" t="n">
        <v>69920</v>
      </c>
      <c r="I81" s="45" t="s">
        <v>104</v>
      </c>
      <c r="J81" s="36" t="n">
        <f aca="false">IF(OR(B81="",C81="",D81=""),DATE(2100,12,31),DATE(B81+2000,C81,D81))</f>
        <v>41244</v>
      </c>
    </row>
    <row r="82" s="2" customFormat="true" ht="13.5" hidden="false" customHeight="false" outlineLevel="0" collapsed="false">
      <c r="A82" s="37" t="n">
        <v>80</v>
      </c>
      <c r="B82" s="38" t="n">
        <v>12</v>
      </c>
      <c r="C82" s="39" t="n">
        <v>12</v>
      </c>
      <c r="D82" s="40" t="n">
        <v>1</v>
      </c>
      <c r="E82" s="41" t="s">
        <v>24</v>
      </c>
      <c r="F82" s="42" t="n">
        <v>13</v>
      </c>
      <c r="G82" s="43" t="str">
        <f aca="false">IF(ISERROR(VLOOKUP(F82,乗務員マスタ!$A$2:$B$32,2,FALSE())),"",VLOOKUP(F82,乗務員マスタ!$A$2:$B$32,2,FALSE()))</f>
        <v>№13 高木さん</v>
      </c>
      <c r="H82" s="44" t="n">
        <v>69100</v>
      </c>
      <c r="I82" s="45" t="s">
        <v>105</v>
      </c>
      <c r="J82" s="36" t="n">
        <f aca="false">IF(OR(B82="",C82="",D82=""),DATE(2100,12,31),DATE(B82+2000,C82,D82))</f>
        <v>41244</v>
      </c>
    </row>
    <row r="83" s="2" customFormat="true" ht="13.5" hidden="false" customHeight="false" outlineLevel="0" collapsed="false">
      <c r="A83" s="37" t="n">
        <v>81</v>
      </c>
      <c r="B83" s="38" t="n">
        <v>12</v>
      </c>
      <c r="C83" s="39" t="n">
        <v>12</v>
      </c>
      <c r="D83" s="40" t="n">
        <v>1</v>
      </c>
      <c r="E83" s="41" t="s">
        <v>106</v>
      </c>
      <c r="F83" s="42" t="n">
        <v>1</v>
      </c>
      <c r="G83" s="43" t="str">
        <f aca="false">IF(ISERROR(VLOOKUP(F83,乗務員マスタ!$A$2:$B$32,2,FALSE())),"",VLOOKUP(F83,乗務員マスタ!$A$2:$B$32,2,FALSE()))</f>
        <v>№1 西村さん</v>
      </c>
      <c r="H83" s="44" t="n">
        <v>67670</v>
      </c>
      <c r="I83" s="45" t="s">
        <v>107</v>
      </c>
      <c r="J83" s="36" t="n">
        <f aca="false">IF(OR(B83="",C83="",D83=""),DATE(2100,12,31),DATE(B83+2000,C83,D83))</f>
        <v>41244</v>
      </c>
    </row>
    <row r="84" s="2" customFormat="true" ht="13.5" hidden="false" customHeight="false" outlineLevel="0" collapsed="false">
      <c r="A84" s="37" t="n">
        <v>82</v>
      </c>
      <c r="B84" s="38" t="n">
        <v>12</v>
      </c>
      <c r="C84" s="39" t="n">
        <v>12</v>
      </c>
      <c r="D84" s="40" t="n">
        <v>1</v>
      </c>
      <c r="E84" s="41" t="s">
        <v>74</v>
      </c>
      <c r="F84" s="42" t="n">
        <v>26</v>
      </c>
      <c r="G84" s="43" t="str">
        <f aca="false">IF(ISERROR(VLOOKUP(F84,乗務員マスタ!$A$2:$B$32,2,FALSE())),"",VLOOKUP(F84,乗務員マスタ!$A$2:$B$32,2,FALSE()))</f>
        <v>№26 権山さん</v>
      </c>
      <c r="H84" s="44" t="n">
        <v>67090</v>
      </c>
      <c r="I84" s="45" t="s">
        <v>108</v>
      </c>
      <c r="J84" s="36" t="n">
        <f aca="false">IF(OR(B84="",C84="",D84=""),DATE(2100,12,31),DATE(B84+2000,C84,D84))</f>
        <v>41244</v>
      </c>
    </row>
    <row r="85" s="2" customFormat="true" ht="13.5" hidden="false" customHeight="false" outlineLevel="0" collapsed="false">
      <c r="A85" s="37" t="n">
        <v>83</v>
      </c>
      <c r="B85" s="38" t="n">
        <v>12</v>
      </c>
      <c r="C85" s="39" t="n">
        <v>12</v>
      </c>
      <c r="D85" s="40" t="n">
        <v>1</v>
      </c>
      <c r="E85" s="41" t="s">
        <v>79</v>
      </c>
      <c r="F85" s="42" t="n">
        <v>20</v>
      </c>
      <c r="G85" s="43" t="str">
        <f aca="false">IF(ISERROR(VLOOKUP(F85,乗務員マスタ!$A$2:$B$32,2,FALSE())),"",VLOOKUP(F85,乗務員マスタ!$A$2:$B$32,2,FALSE()))</f>
        <v>№20 荒木さん</v>
      </c>
      <c r="H85" s="44" t="n">
        <v>65990</v>
      </c>
      <c r="I85" s="45" t="s">
        <v>109</v>
      </c>
      <c r="J85" s="36" t="n">
        <f aca="false">IF(OR(B85="",C85="",D85=""),DATE(2100,12,31),DATE(B85+2000,C85,D85))</f>
        <v>41244</v>
      </c>
    </row>
    <row r="86" s="2" customFormat="true" ht="13.5" hidden="false" customHeight="false" outlineLevel="0" collapsed="false">
      <c r="A86" s="37" t="n">
        <v>84</v>
      </c>
      <c r="B86" s="38" t="n">
        <v>12</v>
      </c>
      <c r="C86" s="39" t="n">
        <v>12</v>
      </c>
      <c r="D86" s="40" t="n">
        <v>1</v>
      </c>
      <c r="E86" s="41" t="s">
        <v>110</v>
      </c>
      <c r="F86" s="42" t="n">
        <v>26</v>
      </c>
      <c r="G86" s="43" t="str">
        <f aca="false">IF(ISERROR(VLOOKUP(F86,乗務員マスタ!$A$2:$B$32,2,FALSE())),"",VLOOKUP(F86,乗務員マスタ!$A$2:$B$32,2,FALSE()))</f>
        <v>№26 権山さん</v>
      </c>
      <c r="H86" s="44" t="n">
        <v>64450</v>
      </c>
      <c r="I86" s="45" t="s">
        <v>111</v>
      </c>
      <c r="J86" s="36" t="n">
        <f aca="false">IF(OR(B86="",C86="",D86=""),DATE(2100,12,31),DATE(B86+2000,C86,D86))</f>
        <v>41244</v>
      </c>
    </row>
    <row r="87" s="2" customFormat="true" ht="13.5" hidden="false" customHeight="false" outlineLevel="0" collapsed="false">
      <c r="A87" s="37" t="n">
        <v>85</v>
      </c>
      <c r="B87" s="38" t="n">
        <v>12</v>
      </c>
      <c r="C87" s="39" t="n">
        <v>12</v>
      </c>
      <c r="D87" s="40" t="n">
        <v>1</v>
      </c>
      <c r="E87" s="41" t="s">
        <v>39</v>
      </c>
      <c r="F87" s="42" t="n">
        <v>24</v>
      </c>
      <c r="G87" s="43" t="str">
        <f aca="false">IF(ISERROR(VLOOKUP(F87,乗務員マスタ!$A$2:$B$32,2,FALSE())),"",VLOOKUP(F87,乗務員マスタ!$A$2:$B$32,2,FALSE()))</f>
        <v>№24 細谷さん</v>
      </c>
      <c r="H87" s="44" t="n">
        <v>63610</v>
      </c>
      <c r="I87" s="45" t="s">
        <v>112</v>
      </c>
      <c r="J87" s="36" t="n">
        <f aca="false">IF(OR(B87="",C87="",D87=""),DATE(2100,12,31),DATE(B87+2000,C87,D87))</f>
        <v>41244</v>
      </c>
    </row>
    <row r="88" s="2" customFormat="true" ht="13.5" hidden="false" customHeight="false" outlineLevel="0" collapsed="false">
      <c r="A88" s="37" t="n">
        <v>86</v>
      </c>
      <c r="B88" s="38" t="n">
        <v>12</v>
      </c>
      <c r="C88" s="39" t="n">
        <v>12</v>
      </c>
      <c r="D88" s="40" t="n">
        <v>1</v>
      </c>
      <c r="E88" s="41" t="s">
        <v>24</v>
      </c>
      <c r="F88" s="42" t="n">
        <v>21</v>
      </c>
      <c r="G88" s="43" t="str">
        <f aca="false">IF(ISERROR(VLOOKUP(F88,乗務員マスタ!$A$2:$B$32,2,FALSE())),"",VLOOKUP(F88,乗務員マスタ!$A$2:$B$32,2,FALSE()))</f>
        <v>№21 巻山さん</v>
      </c>
      <c r="H88" s="44" t="n">
        <v>62780</v>
      </c>
      <c r="I88" s="45" t="s">
        <v>113</v>
      </c>
      <c r="J88" s="36" t="n">
        <f aca="false">IF(OR(B88="",C88="",D88=""),DATE(2100,12,31),DATE(B88+2000,C88,D88))</f>
        <v>41244</v>
      </c>
    </row>
    <row r="89" s="2" customFormat="true" ht="13.5" hidden="false" customHeight="false" outlineLevel="0" collapsed="false">
      <c r="A89" s="37" t="n">
        <v>87</v>
      </c>
      <c r="B89" s="38" t="n">
        <v>12</v>
      </c>
      <c r="C89" s="39" t="n">
        <v>12</v>
      </c>
      <c r="D89" s="40" t="n">
        <v>1</v>
      </c>
      <c r="E89" s="41" t="s">
        <v>74</v>
      </c>
      <c r="F89" s="42" t="n">
        <v>1</v>
      </c>
      <c r="G89" s="43" t="str">
        <f aca="false">IF(ISERROR(VLOOKUP(F89,乗務員マスタ!$A$2:$B$32,2,FALSE())),"",VLOOKUP(F89,乗務員マスタ!$A$2:$B$32,2,FALSE()))</f>
        <v>№1 西村さん</v>
      </c>
      <c r="H89" s="44" t="n">
        <v>60490</v>
      </c>
      <c r="I89" s="45" t="s">
        <v>114</v>
      </c>
      <c r="J89" s="36" t="n">
        <f aca="false">IF(OR(B89="",C89="",D89=""),DATE(2100,12,31),DATE(B89+2000,C89,D89))</f>
        <v>41244</v>
      </c>
    </row>
    <row r="90" s="2" customFormat="true" ht="13.5" hidden="false" customHeight="false" outlineLevel="0" collapsed="false">
      <c r="A90" s="37" t="n">
        <v>88</v>
      </c>
      <c r="B90" s="38" t="n">
        <v>12</v>
      </c>
      <c r="C90" s="39" t="n">
        <v>12</v>
      </c>
      <c r="D90" s="40" t="n">
        <v>1</v>
      </c>
      <c r="E90" s="41" t="s">
        <v>115</v>
      </c>
      <c r="F90" s="42" t="n">
        <v>16</v>
      </c>
      <c r="G90" s="43" t="str">
        <f aca="false">IF(ISERROR(VLOOKUP(F90,乗務員マスタ!$A$2:$B$32,2,FALSE())),"",VLOOKUP(F90,乗務員マスタ!$A$2:$B$32,2,FALSE()))</f>
        <v>№16 坪山さん</v>
      </c>
      <c r="H90" s="44" t="n">
        <v>59780</v>
      </c>
      <c r="I90" s="45" t="s">
        <v>116</v>
      </c>
      <c r="J90" s="36" t="n">
        <f aca="false">IF(OR(B90="",C90="",D90=""),DATE(2100,12,31),DATE(B90+2000,C90,D90))</f>
        <v>41244</v>
      </c>
    </row>
    <row r="91" s="2" customFormat="true" ht="13.5" hidden="false" customHeight="false" outlineLevel="0" collapsed="false">
      <c r="A91" s="37" t="n">
        <v>89</v>
      </c>
      <c r="B91" s="38" t="n">
        <v>12</v>
      </c>
      <c r="C91" s="39" t="n">
        <v>12</v>
      </c>
      <c r="D91" s="40" t="n">
        <v>1</v>
      </c>
      <c r="E91" s="41" t="s">
        <v>117</v>
      </c>
      <c r="F91" s="42" t="n">
        <v>4</v>
      </c>
      <c r="G91" s="43" t="str">
        <f aca="false">IF(ISERROR(VLOOKUP(F91,乗務員マスタ!$A$2:$B$32,2,FALSE())),"",VLOOKUP(F91,乗務員マスタ!$A$2:$B$32,2,FALSE()))</f>
        <v>№4 矢沢さん</v>
      </c>
      <c r="H91" s="44" t="n">
        <v>57910</v>
      </c>
      <c r="I91" s="45" t="s">
        <v>118</v>
      </c>
      <c r="J91" s="36" t="n">
        <f aca="false">IF(OR(B91="",C91="",D91=""),DATE(2100,12,31),DATE(B91+2000,C91,D91))</f>
        <v>41244</v>
      </c>
    </row>
    <row r="92" s="2" customFormat="true" ht="13.5" hidden="false" customHeight="false" outlineLevel="0" collapsed="false">
      <c r="A92" s="37" t="n">
        <v>90</v>
      </c>
      <c r="B92" s="38" t="n">
        <v>12</v>
      </c>
      <c r="C92" s="39" t="n">
        <v>12</v>
      </c>
      <c r="D92" s="40" t="n">
        <v>1</v>
      </c>
      <c r="E92" s="41" t="s">
        <v>37</v>
      </c>
      <c r="F92" s="42" t="n">
        <v>7</v>
      </c>
      <c r="G92" s="43" t="str">
        <f aca="false">IF(ISERROR(VLOOKUP(F92,乗務員マスタ!$A$2:$B$32,2,FALSE())),"",VLOOKUP(F92,乗務員マスタ!$A$2:$B$32,2,FALSE()))</f>
        <v>№7 小清さん</v>
      </c>
      <c r="H92" s="44" t="n">
        <v>56510</v>
      </c>
      <c r="I92" s="45" t="s">
        <v>119</v>
      </c>
      <c r="J92" s="36" t="n">
        <f aca="false">IF(OR(B92="",C92="",D92=""),DATE(2100,12,31),DATE(B92+2000,C92,D92))</f>
        <v>41244</v>
      </c>
    </row>
    <row r="93" s="2" customFormat="true" ht="13.5" hidden="false" customHeight="false" outlineLevel="0" collapsed="false">
      <c r="A93" s="37" t="n">
        <v>91</v>
      </c>
      <c r="B93" s="38" t="n">
        <v>12</v>
      </c>
      <c r="C93" s="39" t="n">
        <v>12</v>
      </c>
      <c r="D93" s="40" t="n">
        <v>1</v>
      </c>
      <c r="E93" s="41" t="s">
        <v>91</v>
      </c>
      <c r="F93" s="42" t="n">
        <v>10</v>
      </c>
      <c r="G93" s="43" t="str">
        <f aca="false">IF(ISERROR(VLOOKUP(F93,乗務員マスタ!$A$2:$B$32,2,FALSE())),"",VLOOKUP(F93,乗務員マスタ!$A$2:$B$32,2,FALSE()))</f>
        <v>№10 三吉さん</v>
      </c>
      <c r="H93" s="44" t="n">
        <v>55460</v>
      </c>
      <c r="I93" s="45" t="s">
        <v>120</v>
      </c>
      <c r="J93" s="36" t="n">
        <f aca="false">IF(OR(B93="",C93="",D93=""),DATE(2100,12,31),DATE(B93+2000,C93,D93))</f>
        <v>41244</v>
      </c>
    </row>
    <row r="94" s="2" customFormat="true" ht="13.5" hidden="false" customHeight="false" outlineLevel="0" collapsed="false">
      <c r="A94" s="37" t="n">
        <v>92</v>
      </c>
      <c r="B94" s="38" t="n">
        <v>12</v>
      </c>
      <c r="C94" s="39" t="n">
        <v>12</v>
      </c>
      <c r="D94" s="40" t="n">
        <v>1</v>
      </c>
      <c r="E94" s="41" t="s">
        <v>33</v>
      </c>
      <c r="F94" s="42" t="n">
        <v>2</v>
      </c>
      <c r="G94" s="43" t="str">
        <f aca="false">IF(ISERROR(VLOOKUP(F94,乗務員マスタ!$A$2:$B$32,2,FALSE())),"",VLOOKUP(F94,乗務員マスタ!$A$2:$B$32,2,FALSE()))</f>
        <v>№2 望月さん</v>
      </c>
      <c r="H94" s="44" t="n">
        <v>53240</v>
      </c>
      <c r="I94" s="45" t="s">
        <v>121</v>
      </c>
      <c r="J94" s="36" t="n">
        <f aca="false">IF(OR(B94="",C94="",D94=""),DATE(2100,12,31),DATE(B94+2000,C94,D94))</f>
        <v>41244</v>
      </c>
    </row>
    <row r="95" s="2" customFormat="true" ht="13.5" hidden="false" customHeight="false" outlineLevel="0" collapsed="false">
      <c r="A95" s="37" t="n">
        <v>93</v>
      </c>
      <c r="B95" s="38" t="n">
        <v>12</v>
      </c>
      <c r="C95" s="39" t="n">
        <v>12</v>
      </c>
      <c r="D95" s="40" t="n">
        <v>1</v>
      </c>
      <c r="E95" s="41" t="s">
        <v>3</v>
      </c>
      <c r="F95" s="42" t="n">
        <v>2</v>
      </c>
      <c r="G95" s="43" t="str">
        <f aca="false">IF(ISERROR(VLOOKUP(F95,乗務員マスタ!$A$2:$B$32,2,FALSE())),"",VLOOKUP(F95,乗務員マスタ!$A$2:$B$32,2,FALSE()))</f>
        <v>№2 望月さん</v>
      </c>
      <c r="H95" s="44" t="n">
        <v>51320</v>
      </c>
      <c r="I95" s="45" t="s">
        <v>122</v>
      </c>
      <c r="J95" s="36" t="n">
        <f aca="false">IF(OR(B95="",C95="",D95=""),DATE(2100,12,31),DATE(B95+2000,C95,D95))</f>
        <v>41244</v>
      </c>
    </row>
    <row r="96" s="2" customFormat="true" ht="13.5" hidden="false" customHeight="false" outlineLevel="0" collapsed="false">
      <c r="A96" s="37" t="n">
        <v>94</v>
      </c>
      <c r="B96" s="38" t="n">
        <v>12</v>
      </c>
      <c r="C96" s="39" t="n">
        <v>12</v>
      </c>
      <c r="D96" s="40" t="n">
        <v>1</v>
      </c>
      <c r="E96" s="41" t="s">
        <v>20</v>
      </c>
      <c r="F96" s="42" t="n">
        <v>22</v>
      </c>
      <c r="G96" s="43" t="str">
        <f aca="false">IF(ISERROR(VLOOKUP(F96,乗務員マスタ!$A$2:$B$32,2,FALSE())),"",VLOOKUP(F96,乗務員マスタ!$A$2:$B$32,2,FALSE()))</f>
        <v>№22 鹿熊さん</v>
      </c>
      <c r="H96" s="44" t="n">
        <v>50150</v>
      </c>
      <c r="I96" s="45" t="s">
        <v>123</v>
      </c>
      <c r="J96" s="36" t="n">
        <f aca="false">IF(OR(B96="",C96="",D96=""),DATE(2100,12,31),DATE(B96+2000,C96,D96))</f>
        <v>41244</v>
      </c>
    </row>
    <row r="97" s="2" customFormat="true" ht="13.5" hidden="false" customHeight="false" outlineLevel="0" collapsed="false">
      <c r="A97" s="37" t="n">
        <v>95</v>
      </c>
      <c r="B97" s="38" t="n">
        <v>12</v>
      </c>
      <c r="C97" s="39" t="n">
        <v>12</v>
      </c>
      <c r="D97" s="40" t="n">
        <v>1</v>
      </c>
      <c r="E97" s="41" t="s">
        <v>22</v>
      </c>
      <c r="F97" s="42" t="n">
        <v>3</v>
      </c>
      <c r="G97" s="43" t="str">
        <f aca="false">IF(ISERROR(VLOOKUP(F97,乗務員マスタ!$A$2:$B$32,2,FALSE())),"",VLOOKUP(F97,乗務員マスタ!$A$2:$B$32,2,FALSE()))</f>
        <v>№3 坂東さん</v>
      </c>
      <c r="H97" s="44" t="n">
        <v>49050</v>
      </c>
      <c r="I97" s="45" t="s">
        <v>124</v>
      </c>
      <c r="J97" s="36" t="n">
        <f aca="false">IF(OR(B97="",C97="",D97=""),DATE(2100,12,31),DATE(B97+2000,C97,D97))</f>
        <v>41244</v>
      </c>
    </row>
    <row r="98" s="2" customFormat="true" ht="13.5" hidden="false" customHeight="false" outlineLevel="0" collapsed="false">
      <c r="A98" s="37" t="n">
        <v>96</v>
      </c>
      <c r="B98" s="38" t="n">
        <v>12</v>
      </c>
      <c r="C98" s="39" t="n">
        <v>12</v>
      </c>
      <c r="D98" s="40" t="n">
        <v>1</v>
      </c>
      <c r="E98" s="41" t="s">
        <v>9</v>
      </c>
      <c r="F98" s="42" t="n">
        <v>15</v>
      </c>
      <c r="G98" s="43" t="str">
        <f aca="false">IF(ISERROR(VLOOKUP(F98,乗務員マスタ!$A$2:$B$32,2,FALSE())),"",VLOOKUP(F98,乗務員マスタ!$A$2:$B$32,2,FALSE()))</f>
        <v>№15 鬼頭さん</v>
      </c>
      <c r="H98" s="44" t="n">
        <v>47670</v>
      </c>
      <c r="I98" s="45" t="s">
        <v>125</v>
      </c>
      <c r="J98" s="36" t="n">
        <f aca="false">IF(OR(B98="",C98="",D98=""),DATE(2100,12,31),DATE(B98+2000,C98,D98))</f>
        <v>41244</v>
      </c>
    </row>
    <row r="99" s="2" customFormat="true" ht="13.5" hidden="false" customHeight="false" outlineLevel="0" collapsed="false">
      <c r="A99" s="37" t="n">
        <v>97</v>
      </c>
      <c r="B99" s="38" t="n">
        <v>12</v>
      </c>
      <c r="C99" s="39" t="n">
        <v>12</v>
      </c>
      <c r="D99" s="40" t="n">
        <v>1</v>
      </c>
      <c r="E99" s="41" t="s">
        <v>35</v>
      </c>
      <c r="F99" s="42" t="n">
        <v>5</v>
      </c>
      <c r="G99" s="43" t="str">
        <f aca="false">IF(ISERROR(VLOOKUP(F99,乗務員マスタ!$A$2:$B$32,2,FALSE())),"",VLOOKUP(F99,乗務員マスタ!$A$2:$B$32,2,FALSE()))</f>
        <v>№5 野本さん</v>
      </c>
      <c r="H99" s="44" t="n">
        <v>46460</v>
      </c>
      <c r="I99" s="45" t="s">
        <v>126</v>
      </c>
      <c r="J99" s="36" t="n">
        <f aca="false">IF(OR(B99="",C99="",D99=""),DATE(2100,12,31),DATE(B99+2000,C99,D99))</f>
        <v>41244</v>
      </c>
    </row>
    <row r="100" s="2" customFormat="true" ht="13.5" hidden="false" customHeight="false" outlineLevel="0" collapsed="false">
      <c r="A100" s="37" t="n">
        <v>98</v>
      </c>
      <c r="B100" s="38" t="n">
        <v>12</v>
      </c>
      <c r="C100" s="39" t="n">
        <v>12</v>
      </c>
      <c r="D100" s="40" t="n">
        <v>1</v>
      </c>
      <c r="E100" s="41" t="s">
        <v>77</v>
      </c>
      <c r="F100" s="42" t="n">
        <v>16</v>
      </c>
      <c r="G100" s="43" t="str">
        <f aca="false">IF(ISERROR(VLOOKUP(F100,乗務員マスタ!$A$2:$B$32,2,FALSE())),"",VLOOKUP(F100,乗務員マスタ!$A$2:$B$32,2,FALSE()))</f>
        <v>№16 坪山さん</v>
      </c>
      <c r="H100" s="44" t="n">
        <v>45000</v>
      </c>
      <c r="I100" s="45" t="s">
        <v>127</v>
      </c>
      <c r="J100" s="36" t="n">
        <f aca="false">IF(OR(B100="",C100="",D100=""),DATE(2100,12,31),DATE(B100+2000,C100,D100))</f>
        <v>41244</v>
      </c>
    </row>
    <row r="101" s="2" customFormat="true" ht="13.5" hidden="false" customHeight="false" outlineLevel="0" collapsed="false">
      <c r="A101" s="37" t="n">
        <v>99</v>
      </c>
      <c r="B101" s="38" t="n">
        <v>12</v>
      </c>
      <c r="C101" s="39" t="n">
        <v>12</v>
      </c>
      <c r="D101" s="40" t="n">
        <v>1</v>
      </c>
      <c r="E101" s="41" t="s">
        <v>20</v>
      </c>
      <c r="F101" s="42" t="n">
        <v>22</v>
      </c>
      <c r="G101" s="43" t="str">
        <f aca="false">IF(ISERROR(VLOOKUP(F101,乗務員マスタ!$A$2:$B$32,2,FALSE())),"",VLOOKUP(F101,乗務員マスタ!$A$2:$B$32,2,FALSE()))</f>
        <v>№22 鹿熊さん</v>
      </c>
      <c r="H101" s="44" t="n">
        <v>43220</v>
      </c>
      <c r="I101" s="45" t="s">
        <v>128</v>
      </c>
      <c r="J101" s="36" t="n">
        <f aca="false">IF(OR(B101="",C101="",D101=""),DATE(2100,12,31),DATE(B101+2000,C101,D101))</f>
        <v>41244</v>
      </c>
    </row>
    <row r="102" s="2" customFormat="true" ht="13.5" hidden="false" customHeight="false" outlineLevel="0" collapsed="false">
      <c r="A102" s="37" t="n">
        <v>100</v>
      </c>
      <c r="B102" s="38" t="n">
        <v>12</v>
      </c>
      <c r="C102" s="39" t="n">
        <v>12</v>
      </c>
      <c r="D102" s="40" t="n">
        <v>1</v>
      </c>
      <c r="E102" s="41" t="s">
        <v>7</v>
      </c>
      <c r="F102" s="42" t="n">
        <v>5</v>
      </c>
      <c r="G102" s="43" t="str">
        <f aca="false">IF(ISERROR(VLOOKUP(F102,乗務員マスタ!$A$2:$B$32,2,FALSE())),"",VLOOKUP(F102,乗務員マスタ!$A$2:$B$32,2,FALSE()))</f>
        <v>№5 野本さん</v>
      </c>
      <c r="H102" s="44" t="n">
        <v>41870</v>
      </c>
      <c r="I102" s="45" t="s">
        <v>129</v>
      </c>
      <c r="J102" s="36" t="n">
        <f aca="false">IF(OR(B102="",C102="",D102=""),DATE(2100,12,31),DATE(B102+2000,C102,D102))</f>
        <v>41244</v>
      </c>
    </row>
    <row r="103" s="2" customFormat="true" ht="13.5" hidden="false" customHeight="false" outlineLevel="0" collapsed="false">
      <c r="A103" s="37" t="n">
        <v>101</v>
      </c>
      <c r="B103" s="38" t="n">
        <v>12</v>
      </c>
      <c r="C103" s="39" t="n">
        <v>12</v>
      </c>
      <c r="D103" s="40" t="n">
        <v>1</v>
      </c>
      <c r="E103" s="41" t="s">
        <v>35</v>
      </c>
      <c r="F103" s="42" t="n">
        <v>27</v>
      </c>
      <c r="G103" s="43" t="str">
        <f aca="false">IF(ISERROR(VLOOKUP(F103,乗務員マスタ!$A$2:$B$32,2,FALSE())),"",VLOOKUP(F103,乗務員マスタ!$A$2:$B$32,2,FALSE()))</f>
        <v>№27 金井さん</v>
      </c>
      <c r="H103" s="44" t="n">
        <v>41210</v>
      </c>
      <c r="I103" s="45" t="s">
        <v>130</v>
      </c>
      <c r="J103" s="36" t="n">
        <f aca="false">IF(OR(B103="",C103="",D103=""),DATE(2100,12,31),DATE(B103+2000,C103,D103))</f>
        <v>41244</v>
      </c>
    </row>
    <row r="104" s="2" customFormat="true" ht="13.5" hidden="false" customHeight="false" outlineLevel="0" collapsed="false">
      <c r="A104" s="37" t="n">
        <v>102</v>
      </c>
      <c r="B104" s="38" t="n">
        <v>12</v>
      </c>
      <c r="C104" s="39" t="n">
        <v>12</v>
      </c>
      <c r="D104" s="40" t="n">
        <v>1</v>
      </c>
      <c r="E104" s="41" t="s">
        <v>39</v>
      </c>
      <c r="F104" s="42" t="n">
        <v>14</v>
      </c>
      <c r="G104" s="43" t="str">
        <f aca="false">IF(ISERROR(VLOOKUP(F104,乗務員マスタ!$A$2:$B$32,2,FALSE())),"",VLOOKUP(F104,乗務員マスタ!$A$2:$B$32,2,FALSE()))</f>
        <v>№14 関谷さん</v>
      </c>
      <c r="H104" s="44" t="n">
        <v>40020</v>
      </c>
      <c r="I104" s="45" t="s">
        <v>131</v>
      </c>
      <c r="J104" s="36" t="n">
        <f aca="false">IF(OR(B104="",C104="",D104=""),DATE(2100,12,31),DATE(B104+2000,C104,D104))</f>
        <v>41244</v>
      </c>
    </row>
    <row r="105" s="2" customFormat="true" ht="13.5" hidden="false" customHeight="false" outlineLevel="0" collapsed="false">
      <c r="A105" s="37" t="n">
        <v>103</v>
      </c>
      <c r="B105" s="38" t="n">
        <v>12</v>
      </c>
      <c r="C105" s="39" t="n">
        <v>12</v>
      </c>
      <c r="D105" s="40" t="n">
        <v>1</v>
      </c>
      <c r="E105" s="41" t="s">
        <v>89</v>
      </c>
      <c r="F105" s="42" t="n">
        <v>26</v>
      </c>
      <c r="G105" s="43" t="str">
        <f aca="false">IF(ISERROR(VLOOKUP(F105,乗務員マスタ!$A$2:$B$32,2,FALSE())),"",VLOOKUP(F105,乗務員マスタ!$A$2:$B$32,2,FALSE()))</f>
        <v>№26 権山さん</v>
      </c>
      <c r="H105" s="44" t="n">
        <v>38980</v>
      </c>
      <c r="I105" s="45" t="s">
        <v>132</v>
      </c>
      <c r="J105" s="36" t="n">
        <f aca="false">IF(OR(B105="",C105="",D105=""),DATE(2100,12,31),DATE(B105+2000,C105,D105))</f>
        <v>41244</v>
      </c>
    </row>
    <row r="106" s="2" customFormat="true" ht="13.5" hidden="false" customHeight="false" outlineLevel="0" collapsed="false">
      <c r="A106" s="37" t="n">
        <v>104</v>
      </c>
      <c r="B106" s="38" t="n">
        <v>12</v>
      </c>
      <c r="C106" s="39" t="n">
        <v>12</v>
      </c>
      <c r="D106" s="40" t="n">
        <v>1</v>
      </c>
      <c r="E106" s="41" t="s">
        <v>5</v>
      </c>
      <c r="F106" s="42" t="n">
        <v>19</v>
      </c>
      <c r="G106" s="43" t="str">
        <f aca="false">IF(ISERROR(VLOOKUP(F106,乗務員マスタ!$A$2:$B$32,2,FALSE())),"",VLOOKUP(F106,乗務員マスタ!$A$2:$B$32,2,FALSE()))</f>
        <v>№19 竹節さん</v>
      </c>
      <c r="H106" s="44" t="n">
        <v>37270</v>
      </c>
      <c r="I106" s="45" t="s">
        <v>133</v>
      </c>
      <c r="J106" s="36" t="n">
        <f aca="false">IF(OR(B106="",C106="",D106=""),DATE(2100,12,31),DATE(B106+2000,C106,D106))</f>
        <v>41244</v>
      </c>
    </row>
    <row r="107" s="2" customFormat="true" ht="13.5" hidden="false" customHeight="false" outlineLevel="0" collapsed="false">
      <c r="A107" s="37" t="n">
        <v>105</v>
      </c>
      <c r="B107" s="38" t="n">
        <v>12</v>
      </c>
      <c r="C107" s="39" t="n">
        <v>12</v>
      </c>
      <c r="D107" s="40" t="n">
        <v>1</v>
      </c>
      <c r="E107" s="41" t="s">
        <v>1</v>
      </c>
      <c r="F107" s="42" t="n">
        <v>7</v>
      </c>
      <c r="G107" s="43" t="str">
        <f aca="false">IF(ISERROR(VLOOKUP(F107,乗務員マスタ!$A$2:$B$32,2,FALSE())),"",VLOOKUP(F107,乗務員マスタ!$A$2:$B$32,2,FALSE()))</f>
        <v>№7 小清さん</v>
      </c>
      <c r="H107" s="44" t="n">
        <v>35670</v>
      </c>
      <c r="I107" s="45" t="s">
        <v>134</v>
      </c>
      <c r="J107" s="36" t="n">
        <f aca="false">IF(OR(B107="",C107="",D107=""),DATE(2100,12,31),DATE(B107+2000,C107,D107))</f>
        <v>41244</v>
      </c>
    </row>
    <row r="108" s="2" customFormat="true" ht="13.5" hidden="false" customHeight="false" outlineLevel="0" collapsed="false">
      <c r="A108" s="37" t="n">
        <v>106</v>
      </c>
      <c r="B108" s="38" t="n">
        <v>12</v>
      </c>
      <c r="C108" s="39" t="n">
        <v>12</v>
      </c>
      <c r="D108" s="40" t="n">
        <v>1</v>
      </c>
      <c r="E108" s="41" t="s">
        <v>79</v>
      </c>
      <c r="F108" s="42" t="n">
        <v>18</v>
      </c>
      <c r="G108" s="43" t="str">
        <f aca="false">IF(ISERROR(VLOOKUP(F108,乗務員マスタ!$A$2:$B$32,2,FALSE())),"",VLOOKUP(F108,乗務員マスタ!$A$2:$B$32,2,FALSE()))</f>
        <v>№18 牛山さん</v>
      </c>
      <c r="H108" s="44" t="n">
        <v>34590</v>
      </c>
      <c r="I108" s="45" t="s">
        <v>135</v>
      </c>
      <c r="J108" s="36" t="n">
        <f aca="false">IF(OR(B108="",C108="",D108=""),DATE(2100,12,31),DATE(B108+2000,C108,D108))</f>
        <v>41244</v>
      </c>
    </row>
    <row r="109" s="2" customFormat="true" ht="13.5" hidden="false" customHeight="false" outlineLevel="0" collapsed="false">
      <c r="A109" s="37" t="n">
        <v>107</v>
      </c>
      <c r="B109" s="38" t="n">
        <v>12</v>
      </c>
      <c r="C109" s="39" t="n">
        <v>12</v>
      </c>
      <c r="D109" s="40" t="n">
        <v>1</v>
      </c>
      <c r="E109" s="41" t="s">
        <v>74</v>
      </c>
      <c r="F109" s="42" t="n">
        <v>19</v>
      </c>
      <c r="G109" s="43" t="str">
        <f aca="false">IF(ISERROR(VLOOKUP(F109,乗務員マスタ!$A$2:$B$32,2,FALSE())),"",VLOOKUP(F109,乗務員マスタ!$A$2:$B$32,2,FALSE()))</f>
        <v>№19 竹節さん</v>
      </c>
      <c r="H109" s="44" t="n">
        <v>33330</v>
      </c>
      <c r="I109" s="45" t="s">
        <v>136</v>
      </c>
      <c r="J109" s="36" t="n">
        <f aca="false">IF(OR(B109="",C109="",D109=""),DATE(2100,12,31),DATE(B109+2000,C109,D109))</f>
        <v>41244</v>
      </c>
    </row>
    <row r="110" s="2" customFormat="true" ht="13.5" hidden="false" customHeight="false" outlineLevel="0" collapsed="false">
      <c r="A110" s="37" t="n">
        <v>108</v>
      </c>
      <c r="B110" s="38" t="n">
        <v>12</v>
      </c>
      <c r="C110" s="39" t="n">
        <v>12</v>
      </c>
      <c r="D110" s="40" t="n">
        <v>1</v>
      </c>
      <c r="E110" s="41" t="s">
        <v>9</v>
      </c>
      <c r="F110" s="42" t="n">
        <v>28</v>
      </c>
      <c r="G110" s="43" t="str">
        <f aca="false">IF(ISERROR(VLOOKUP(F110,乗務員マスタ!$A$2:$B$32,2,FALSE())),"",VLOOKUP(F110,乗務員マスタ!$A$2:$B$32,2,FALSE()))</f>
        <v>№28 真柳さん</v>
      </c>
      <c r="H110" s="44" t="n">
        <v>32110</v>
      </c>
      <c r="I110" s="45" t="s">
        <v>137</v>
      </c>
      <c r="J110" s="36" t="n">
        <f aca="false">IF(OR(B110="",C110="",D110=""),DATE(2100,12,31),DATE(B110+2000,C110,D110))</f>
        <v>41244</v>
      </c>
    </row>
    <row r="111" s="2" customFormat="true" ht="13.5" hidden="false" customHeight="false" outlineLevel="0" collapsed="false">
      <c r="A111" s="37" t="n">
        <v>109</v>
      </c>
      <c r="B111" s="38" t="n">
        <v>12</v>
      </c>
      <c r="C111" s="39" t="n">
        <v>12</v>
      </c>
      <c r="D111" s="40" t="n">
        <v>1</v>
      </c>
      <c r="E111" s="41" t="s">
        <v>20</v>
      </c>
      <c r="F111" s="42" t="n">
        <v>1</v>
      </c>
      <c r="G111" s="43" t="str">
        <f aca="false">IF(ISERROR(VLOOKUP(F111,乗務員マスタ!$A$2:$B$32,2,FALSE())),"",VLOOKUP(F111,乗務員マスタ!$A$2:$B$32,2,FALSE()))</f>
        <v>№1 西村さん</v>
      </c>
      <c r="H111" s="44" t="n">
        <v>31300</v>
      </c>
      <c r="I111" s="45" t="s">
        <v>138</v>
      </c>
      <c r="J111" s="36" t="n">
        <f aca="false">IF(OR(B111="",C111="",D111=""),DATE(2100,12,31),DATE(B111+2000,C111,D111))</f>
        <v>41244</v>
      </c>
    </row>
    <row r="112" s="2" customFormat="true" ht="13.5" hidden="false" customHeight="false" outlineLevel="0" collapsed="false">
      <c r="A112" s="37" t="n">
        <v>110</v>
      </c>
      <c r="B112" s="38" t="n">
        <v>12</v>
      </c>
      <c r="C112" s="39" t="n">
        <v>12</v>
      </c>
      <c r="D112" s="40" t="n">
        <v>1</v>
      </c>
      <c r="E112" s="41" t="s">
        <v>89</v>
      </c>
      <c r="F112" s="42" t="n">
        <v>19</v>
      </c>
      <c r="G112" s="43" t="str">
        <f aca="false">IF(ISERROR(VLOOKUP(F112,乗務員マスタ!$A$2:$B$32,2,FALSE())),"",VLOOKUP(F112,乗務員マスタ!$A$2:$B$32,2,FALSE()))</f>
        <v>№19 竹節さん</v>
      </c>
      <c r="H112" s="44" t="n">
        <v>29830</v>
      </c>
      <c r="I112" s="45" t="s">
        <v>139</v>
      </c>
      <c r="J112" s="36" t="n">
        <f aca="false">IF(OR(B112="",C112="",D112=""),DATE(2100,12,31),DATE(B112+2000,C112,D112))</f>
        <v>41244</v>
      </c>
    </row>
    <row r="113" s="2" customFormat="true" ht="13.5" hidden="false" customHeight="false" outlineLevel="0" collapsed="false">
      <c r="A113" s="37" t="n">
        <v>111</v>
      </c>
      <c r="B113" s="38" t="n">
        <v>12</v>
      </c>
      <c r="C113" s="39" t="n">
        <v>12</v>
      </c>
      <c r="D113" s="40" t="n">
        <v>1</v>
      </c>
      <c r="E113" s="41" t="s">
        <v>41</v>
      </c>
      <c r="F113" s="42" t="n">
        <v>27</v>
      </c>
      <c r="G113" s="43" t="str">
        <f aca="false">IF(ISERROR(VLOOKUP(F113,乗務員マスタ!$A$2:$B$32,2,FALSE())),"",VLOOKUP(F113,乗務員マスタ!$A$2:$B$32,2,FALSE()))</f>
        <v>№27 金井さん</v>
      </c>
      <c r="H113" s="44" t="n">
        <v>28540</v>
      </c>
      <c r="I113" s="45" t="s">
        <v>140</v>
      </c>
      <c r="J113" s="36" t="n">
        <f aca="false">IF(OR(B113="",C113="",D113=""),DATE(2100,12,31),DATE(B113+2000,C113,D113))</f>
        <v>41244</v>
      </c>
    </row>
    <row r="114" s="2" customFormat="true" ht="13.5" hidden="false" customHeight="false" outlineLevel="0" collapsed="false">
      <c r="A114" s="37" t="n">
        <v>112</v>
      </c>
      <c r="B114" s="38" t="n">
        <v>12</v>
      </c>
      <c r="C114" s="39" t="n">
        <v>12</v>
      </c>
      <c r="D114" s="40" t="n">
        <v>2</v>
      </c>
      <c r="E114" s="41" t="s">
        <v>37</v>
      </c>
      <c r="F114" s="42" t="n">
        <v>25</v>
      </c>
      <c r="G114" s="43" t="str">
        <f aca="false">IF(ISERROR(VLOOKUP(F114,乗務員マスタ!$A$2:$B$32,2,FALSE())),"",VLOOKUP(F114,乗務員マスタ!$A$2:$B$32,2,FALSE()))</f>
        <v>№25 小澤さん</v>
      </c>
      <c r="H114" s="44" t="n">
        <v>28270</v>
      </c>
      <c r="I114" s="45" t="s">
        <v>141</v>
      </c>
      <c r="J114" s="36" t="n">
        <f aca="false">IF(OR(B114="",C114="",D114=""),DATE(2100,12,31),DATE(B114+2000,C114,D114))</f>
        <v>41245</v>
      </c>
    </row>
    <row r="115" s="2" customFormat="true" ht="13.5" hidden="false" customHeight="false" outlineLevel="0" collapsed="false">
      <c r="A115" s="37" t="n">
        <v>113</v>
      </c>
      <c r="B115" s="38" t="n">
        <v>12</v>
      </c>
      <c r="C115" s="39" t="n">
        <v>12</v>
      </c>
      <c r="D115" s="40" t="n">
        <v>2</v>
      </c>
      <c r="E115" s="41" t="s">
        <v>142</v>
      </c>
      <c r="F115" s="42" t="n">
        <v>13</v>
      </c>
      <c r="G115" s="43" t="str">
        <f aca="false">IF(ISERROR(VLOOKUP(F115,乗務員マスタ!$A$2:$B$32,2,FALSE())),"",VLOOKUP(F115,乗務員マスタ!$A$2:$B$32,2,FALSE()))</f>
        <v>№13 高木さん</v>
      </c>
      <c r="H115" s="44" t="n">
        <v>41840</v>
      </c>
      <c r="I115" s="45" t="s">
        <v>143</v>
      </c>
      <c r="J115" s="36" t="n">
        <f aca="false">IF(OR(B115="",C115="",D115=""),DATE(2100,12,31),DATE(B115+2000,C115,D115))</f>
        <v>41245</v>
      </c>
    </row>
    <row r="116" s="2" customFormat="true" ht="13.5" hidden="false" customHeight="false" outlineLevel="0" collapsed="false">
      <c r="A116" s="37" t="n">
        <v>114</v>
      </c>
      <c r="B116" s="38" t="n">
        <v>12</v>
      </c>
      <c r="C116" s="39" t="n">
        <v>12</v>
      </c>
      <c r="D116" s="40" t="n">
        <v>2</v>
      </c>
      <c r="E116" s="41" t="s">
        <v>39</v>
      </c>
      <c r="F116" s="42" t="n">
        <v>5</v>
      </c>
      <c r="G116" s="43" t="str">
        <f aca="false">IF(ISERROR(VLOOKUP(F116,乗務員マスタ!$A$2:$B$32,2,FALSE())),"",VLOOKUP(F116,乗務員マスタ!$A$2:$B$32,2,FALSE()))</f>
        <v>№5 野本さん</v>
      </c>
      <c r="H116" s="44" t="n">
        <v>53390</v>
      </c>
      <c r="I116" s="45" t="s">
        <v>144</v>
      </c>
      <c r="J116" s="36" t="n">
        <f aca="false">IF(OR(B116="",C116="",D116=""),DATE(2100,12,31),DATE(B116+2000,C116,D116))</f>
        <v>41245</v>
      </c>
    </row>
    <row r="117" s="2" customFormat="true" ht="13.5" hidden="false" customHeight="false" outlineLevel="0" collapsed="false">
      <c r="A117" s="37" t="n">
        <v>115</v>
      </c>
      <c r="B117" s="38" t="n">
        <v>12</v>
      </c>
      <c r="C117" s="39" t="n">
        <v>12</v>
      </c>
      <c r="D117" s="40" t="n">
        <v>2</v>
      </c>
      <c r="E117" s="41" t="s">
        <v>91</v>
      </c>
      <c r="F117" s="42" t="n">
        <v>28</v>
      </c>
      <c r="G117" s="43" t="str">
        <f aca="false">IF(ISERROR(VLOOKUP(F117,乗務員マスタ!$A$2:$B$32,2,FALSE())),"",VLOOKUP(F117,乗務員マスタ!$A$2:$B$32,2,FALSE()))</f>
        <v>№28 真柳さん</v>
      </c>
      <c r="H117" s="44" t="n">
        <v>49170</v>
      </c>
      <c r="I117" s="45" t="s">
        <v>145</v>
      </c>
      <c r="J117" s="36" t="n">
        <f aca="false">IF(OR(B117="",C117="",D117=""),DATE(2100,12,31),DATE(B117+2000,C117,D117))</f>
        <v>41245</v>
      </c>
    </row>
    <row r="118" s="2" customFormat="true" ht="13.5" hidden="false" customHeight="false" outlineLevel="0" collapsed="false">
      <c r="A118" s="37" t="n">
        <v>116</v>
      </c>
      <c r="B118" s="38" t="n">
        <v>12</v>
      </c>
      <c r="C118" s="39" t="n">
        <v>12</v>
      </c>
      <c r="D118" s="40" t="n">
        <v>2</v>
      </c>
      <c r="E118" s="41" t="s">
        <v>115</v>
      </c>
      <c r="F118" s="42" t="n">
        <v>1</v>
      </c>
      <c r="G118" s="43" t="str">
        <f aca="false">IF(ISERROR(VLOOKUP(F118,乗務員マスタ!$A$2:$B$32,2,FALSE())),"",VLOOKUP(F118,乗務員マスタ!$A$2:$B$32,2,FALSE()))</f>
        <v>№1 西村さん</v>
      </c>
      <c r="H118" s="44" t="n">
        <v>35310</v>
      </c>
      <c r="I118" s="45" t="s">
        <v>146</v>
      </c>
      <c r="J118" s="36" t="n">
        <f aca="false">IF(OR(B118="",C118="",D118=""),DATE(2100,12,31),DATE(B118+2000,C118,D118))</f>
        <v>41245</v>
      </c>
    </row>
    <row r="119" s="2" customFormat="true" ht="13.5" hidden="false" customHeight="false" outlineLevel="0" collapsed="false">
      <c r="A119" s="37" t="n">
        <v>117</v>
      </c>
      <c r="B119" s="38" t="n">
        <v>12</v>
      </c>
      <c r="C119" s="39" t="n">
        <v>12</v>
      </c>
      <c r="D119" s="40" t="n">
        <v>2</v>
      </c>
      <c r="E119" s="41" t="s">
        <v>20</v>
      </c>
      <c r="F119" s="42" t="n">
        <v>16</v>
      </c>
      <c r="G119" s="43" t="str">
        <f aca="false">IF(ISERROR(VLOOKUP(F119,乗務員マスタ!$A$2:$B$32,2,FALSE())),"",VLOOKUP(F119,乗務員マスタ!$A$2:$B$32,2,FALSE()))</f>
        <v>№16 坪山さん</v>
      </c>
      <c r="H119" s="44" t="n">
        <v>27750</v>
      </c>
      <c r="I119" s="45" t="s">
        <v>147</v>
      </c>
      <c r="J119" s="36" t="n">
        <f aca="false">IF(OR(B119="",C119="",D119=""),DATE(2100,12,31),DATE(B119+2000,C119,D119))</f>
        <v>41245</v>
      </c>
    </row>
    <row r="120" s="2" customFormat="true" ht="13.5" hidden="false" customHeight="false" outlineLevel="0" collapsed="false">
      <c r="A120" s="37" t="n">
        <v>118</v>
      </c>
      <c r="B120" s="38" t="n">
        <v>12</v>
      </c>
      <c r="C120" s="39" t="n">
        <v>12</v>
      </c>
      <c r="D120" s="40" t="n">
        <v>2</v>
      </c>
      <c r="E120" s="41" t="s">
        <v>3</v>
      </c>
      <c r="F120" s="42" t="n">
        <v>11</v>
      </c>
      <c r="G120" s="43" t="str">
        <f aca="false">IF(ISERROR(VLOOKUP(F120,乗務員マスタ!$A$2:$B$32,2,FALSE())),"",VLOOKUP(F120,乗務員マスタ!$A$2:$B$32,2,FALSE()))</f>
        <v>№11 瀬川さん</v>
      </c>
      <c r="H120" s="44" t="n">
        <v>36100</v>
      </c>
      <c r="I120" s="45" t="s">
        <v>148</v>
      </c>
      <c r="J120" s="36" t="n">
        <f aca="false">IF(OR(B120="",C120="",D120=""),DATE(2100,12,31),DATE(B120+2000,C120,D120))</f>
        <v>41245</v>
      </c>
    </row>
    <row r="121" s="2" customFormat="true" ht="13.5" hidden="false" customHeight="false" outlineLevel="0" collapsed="false">
      <c r="A121" s="37" t="n">
        <v>119</v>
      </c>
      <c r="B121" s="38" t="n">
        <v>12</v>
      </c>
      <c r="C121" s="39" t="n">
        <v>12</v>
      </c>
      <c r="D121" s="40" t="n">
        <v>2</v>
      </c>
      <c r="E121" s="41" t="s">
        <v>7</v>
      </c>
      <c r="F121" s="42" t="n">
        <v>4</v>
      </c>
      <c r="G121" s="43" t="str">
        <f aca="false">IF(ISERROR(VLOOKUP(F121,乗務員マスタ!$A$2:$B$32,2,FALSE())),"",VLOOKUP(F121,乗務員マスタ!$A$2:$B$32,2,FALSE()))</f>
        <v>№4 矢沢さん</v>
      </c>
      <c r="H121" s="44" t="n">
        <v>65710</v>
      </c>
      <c r="I121" s="45" t="s">
        <v>149</v>
      </c>
      <c r="J121" s="36" t="n">
        <f aca="false">IF(OR(B121="",C121="",D121=""),DATE(2100,12,31),DATE(B121+2000,C121,D121))</f>
        <v>41245</v>
      </c>
    </row>
    <row r="122" s="2" customFormat="true" ht="13.5" hidden="false" customHeight="false" outlineLevel="0" collapsed="false">
      <c r="A122" s="37" t="n">
        <v>120</v>
      </c>
      <c r="B122" s="38" t="n">
        <v>12</v>
      </c>
      <c r="C122" s="39" t="n">
        <v>12</v>
      </c>
      <c r="D122" s="40" t="n">
        <v>2</v>
      </c>
      <c r="E122" s="41" t="s">
        <v>91</v>
      </c>
      <c r="F122" s="42" t="n">
        <v>12</v>
      </c>
      <c r="G122" s="43" t="str">
        <f aca="false">IF(ISERROR(VLOOKUP(F122,乗務員マスタ!$A$2:$B$32,2,FALSE())),"",VLOOKUP(F122,乗務員マスタ!$A$2:$B$32,2,FALSE()))</f>
        <v>№12 大塚さん</v>
      </c>
      <c r="H122" s="44" t="n">
        <v>28350</v>
      </c>
      <c r="I122" s="45" t="s">
        <v>150</v>
      </c>
      <c r="J122" s="36" t="n">
        <f aca="false">IF(OR(B122="",C122="",D122=""),DATE(2100,12,31),DATE(B122+2000,C122,D122))</f>
        <v>41245</v>
      </c>
    </row>
    <row r="123" s="2" customFormat="true" ht="13.5" hidden="false" customHeight="false" outlineLevel="0" collapsed="false">
      <c r="A123" s="37" t="n">
        <v>121</v>
      </c>
      <c r="B123" s="38" t="n">
        <v>12</v>
      </c>
      <c r="C123" s="39" t="n">
        <v>12</v>
      </c>
      <c r="D123" s="40" t="n">
        <v>2</v>
      </c>
      <c r="E123" s="41" t="s">
        <v>35</v>
      </c>
      <c r="F123" s="42" t="n">
        <v>16</v>
      </c>
      <c r="G123" s="43" t="str">
        <f aca="false">IF(ISERROR(VLOOKUP(F123,乗務員マスタ!$A$2:$B$32,2,FALSE())),"",VLOOKUP(F123,乗務員マスタ!$A$2:$B$32,2,FALSE()))</f>
        <v>№16 坪山さん</v>
      </c>
      <c r="H123" s="44" t="n">
        <v>25600</v>
      </c>
      <c r="I123" s="45" t="s">
        <v>151</v>
      </c>
      <c r="J123" s="36" t="n">
        <f aca="false">IF(OR(B123="",C123="",D123=""),DATE(2100,12,31),DATE(B123+2000,C123,D123))</f>
        <v>41245</v>
      </c>
    </row>
    <row r="124" s="2" customFormat="true" ht="13.5" hidden="false" customHeight="false" outlineLevel="0" collapsed="false">
      <c r="A124" s="37" t="n">
        <v>122</v>
      </c>
      <c r="B124" s="38" t="n">
        <v>12</v>
      </c>
      <c r="C124" s="39" t="n">
        <v>12</v>
      </c>
      <c r="D124" s="40" t="n">
        <v>2</v>
      </c>
      <c r="E124" s="41" t="s">
        <v>74</v>
      </c>
      <c r="F124" s="42" t="n">
        <v>5</v>
      </c>
      <c r="G124" s="43" t="str">
        <f aca="false">IF(ISERROR(VLOOKUP(F124,乗務員マスタ!$A$2:$B$32,2,FALSE())),"",VLOOKUP(F124,乗務員マスタ!$A$2:$B$32,2,FALSE()))</f>
        <v>№5 野本さん</v>
      </c>
      <c r="H124" s="44" t="n">
        <v>62140</v>
      </c>
      <c r="I124" s="45" t="s">
        <v>152</v>
      </c>
      <c r="J124" s="36" t="n">
        <f aca="false">IF(OR(B124="",C124="",D124=""),DATE(2100,12,31),DATE(B124+2000,C124,D124))</f>
        <v>41245</v>
      </c>
    </row>
    <row r="125" s="2" customFormat="true" ht="13.5" hidden="false" customHeight="false" outlineLevel="0" collapsed="false">
      <c r="A125" s="37" t="n">
        <v>123</v>
      </c>
      <c r="B125" s="38" t="n">
        <v>12</v>
      </c>
      <c r="C125" s="39" t="n">
        <v>12</v>
      </c>
      <c r="D125" s="40" t="n">
        <v>2</v>
      </c>
      <c r="E125" s="41" t="s">
        <v>14</v>
      </c>
      <c r="F125" s="42" t="n">
        <v>26</v>
      </c>
      <c r="G125" s="43" t="str">
        <f aca="false">IF(ISERROR(VLOOKUP(F125,乗務員マスタ!$A$2:$B$32,2,FALSE())),"",VLOOKUP(F125,乗務員マスタ!$A$2:$B$32,2,FALSE()))</f>
        <v>№26 権山さん</v>
      </c>
      <c r="H125" s="44" t="n">
        <v>69730</v>
      </c>
      <c r="I125" s="45" t="s">
        <v>153</v>
      </c>
      <c r="J125" s="36" t="n">
        <f aca="false">IF(OR(B125="",C125="",D125=""),DATE(2100,12,31),DATE(B125+2000,C125,D125))</f>
        <v>41245</v>
      </c>
    </row>
    <row r="126" s="2" customFormat="true" ht="13.5" hidden="false" customHeight="false" outlineLevel="0" collapsed="false">
      <c r="A126" s="37" t="n">
        <v>124</v>
      </c>
      <c r="B126" s="38" t="n">
        <v>12</v>
      </c>
      <c r="C126" s="39" t="n">
        <v>12</v>
      </c>
      <c r="D126" s="40" t="n">
        <v>2</v>
      </c>
      <c r="E126" s="41" t="s">
        <v>29</v>
      </c>
      <c r="F126" s="42" t="n">
        <v>10</v>
      </c>
      <c r="G126" s="43" t="str">
        <f aca="false">IF(ISERROR(VLOOKUP(F126,乗務員マスタ!$A$2:$B$32,2,FALSE())),"",VLOOKUP(F126,乗務員マスタ!$A$2:$B$32,2,FALSE()))</f>
        <v>№10 三吉さん</v>
      </c>
      <c r="H126" s="44" t="n">
        <v>66710</v>
      </c>
      <c r="I126" s="45" t="s">
        <v>154</v>
      </c>
      <c r="J126" s="36" t="n">
        <f aca="false">IF(OR(B126="",C126="",D126=""),DATE(2100,12,31),DATE(B126+2000,C126,D126))</f>
        <v>41245</v>
      </c>
    </row>
    <row r="127" s="2" customFormat="true" ht="13.5" hidden="false" customHeight="false" outlineLevel="0" collapsed="false">
      <c r="A127" s="37" t="n">
        <v>125</v>
      </c>
      <c r="B127" s="38" t="n">
        <v>12</v>
      </c>
      <c r="C127" s="39" t="n">
        <v>12</v>
      </c>
      <c r="D127" s="40" t="n">
        <v>2</v>
      </c>
      <c r="E127" s="41" t="s">
        <v>41</v>
      </c>
      <c r="F127" s="42" t="n">
        <v>13</v>
      </c>
      <c r="G127" s="43" t="str">
        <f aca="false">IF(ISERROR(VLOOKUP(F127,乗務員マスタ!$A$2:$B$32,2,FALSE())),"",VLOOKUP(F127,乗務員マスタ!$A$2:$B$32,2,FALSE()))</f>
        <v>№13 高木さん</v>
      </c>
      <c r="H127" s="44" t="n">
        <v>28740</v>
      </c>
      <c r="I127" s="45" t="s">
        <v>155</v>
      </c>
      <c r="J127" s="36" t="n">
        <f aca="false">IF(OR(B127="",C127="",D127=""),DATE(2100,12,31),DATE(B127+2000,C127,D127))</f>
        <v>41245</v>
      </c>
    </row>
    <row r="128" s="2" customFormat="true" ht="13.5" hidden="false" customHeight="false" outlineLevel="0" collapsed="false">
      <c r="A128" s="37" t="n">
        <v>126</v>
      </c>
      <c r="B128" s="38" t="n">
        <v>12</v>
      </c>
      <c r="C128" s="39" t="n">
        <v>12</v>
      </c>
      <c r="D128" s="40" t="n">
        <v>2</v>
      </c>
      <c r="E128" s="41" t="s">
        <v>35</v>
      </c>
      <c r="F128" s="42" t="n">
        <v>16</v>
      </c>
      <c r="G128" s="43" t="str">
        <f aca="false">IF(ISERROR(VLOOKUP(F128,乗務員マスタ!$A$2:$B$32,2,FALSE())),"",VLOOKUP(F128,乗務員マスタ!$A$2:$B$32,2,FALSE()))</f>
        <v>№16 坪山さん</v>
      </c>
      <c r="H128" s="44" t="n">
        <v>27840</v>
      </c>
      <c r="I128" s="45" t="s">
        <v>156</v>
      </c>
      <c r="J128" s="36" t="n">
        <f aca="false">IF(OR(B128="",C128="",D128=""),DATE(2100,12,31),DATE(B128+2000,C128,D128))</f>
        <v>41245</v>
      </c>
    </row>
    <row r="129" s="2" customFormat="true" ht="13.5" hidden="false" customHeight="false" outlineLevel="0" collapsed="false">
      <c r="A129" s="37" t="n">
        <v>127</v>
      </c>
      <c r="B129" s="38" t="n">
        <v>12</v>
      </c>
      <c r="C129" s="39" t="n">
        <v>12</v>
      </c>
      <c r="D129" s="40" t="n">
        <v>2</v>
      </c>
      <c r="E129" s="41" t="s">
        <v>1</v>
      </c>
      <c r="F129" s="42" t="n">
        <v>24</v>
      </c>
      <c r="G129" s="43" t="str">
        <f aca="false">IF(ISERROR(VLOOKUP(F129,乗務員マスタ!$A$2:$B$32,2,FALSE())),"",VLOOKUP(F129,乗務員マスタ!$A$2:$B$32,2,FALSE()))</f>
        <v>№24 細谷さん</v>
      </c>
      <c r="H129" s="44" t="n">
        <v>38430</v>
      </c>
      <c r="I129" s="45" t="s">
        <v>157</v>
      </c>
      <c r="J129" s="36" t="n">
        <f aca="false">IF(OR(B129="",C129="",D129=""),DATE(2100,12,31),DATE(B129+2000,C129,D129))</f>
        <v>41245</v>
      </c>
    </row>
    <row r="130" s="2" customFormat="true" ht="13.5" hidden="false" customHeight="false" outlineLevel="0" collapsed="false">
      <c r="A130" s="37" t="n">
        <v>128</v>
      </c>
      <c r="B130" s="38" t="n">
        <v>12</v>
      </c>
      <c r="C130" s="39" t="n">
        <v>12</v>
      </c>
      <c r="D130" s="40" t="n">
        <v>2</v>
      </c>
      <c r="E130" s="41" t="s">
        <v>33</v>
      </c>
      <c r="F130" s="42" t="n">
        <v>1</v>
      </c>
      <c r="G130" s="43" t="str">
        <f aca="false">IF(ISERROR(VLOOKUP(F130,乗務員マスタ!$A$2:$B$32,2,FALSE())),"",VLOOKUP(F130,乗務員マスタ!$A$2:$B$32,2,FALSE()))</f>
        <v>№1 西村さん</v>
      </c>
      <c r="H130" s="44" t="n">
        <v>42320</v>
      </c>
      <c r="I130" s="45" t="s">
        <v>158</v>
      </c>
      <c r="J130" s="36" t="n">
        <f aca="false">IF(OR(B130="",C130="",D130=""),DATE(2100,12,31),DATE(B130+2000,C130,D130))</f>
        <v>41245</v>
      </c>
    </row>
    <row r="131" s="2" customFormat="true" ht="13.5" hidden="false" customHeight="false" outlineLevel="0" collapsed="false">
      <c r="A131" s="37" t="n">
        <v>129</v>
      </c>
      <c r="B131" s="38" t="n">
        <v>12</v>
      </c>
      <c r="C131" s="39" t="n">
        <v>12</v>
      </c>
      <c r="D131" s="40" t="n">
        <v>2</v>
      </c>
      <c r="E131" s="41" t="s">
        <v>9</v>
      </c>
      <c r="F131" s="42" t="n">
        <v>29</v>
      </c>
      <c r="G131" s="43" t="str">
        <f aca="false">IF(ISERROR(VLOOKUP(F131,乗務員マスタ!$A$2:$B$32,2,FALSE())),"",VLOOKUP(F131,乗務員マスタ!$A$2:$B$32,2,FALSE()))</f>
        <v>№29 臼井さん</v>
      </c>
      <c r="H131" s="44" t="n">
        <v>27130</v>
      </c>
      <c r="I131" s="45" t="s">
        <v>159</v>
      </c>
      <c r="J131" s="36" t="n">
        <f aca="false">IF(OR(B131="",C131="",D131=""),DATE(2100,12,31),DATE(B131+2000,C131,D131))</f>
        <v>41245</v>
      </c>
    </row>
    <row r="132" s="2" customFormat="true" ht="13.5" hidden="false" customHeight="false" outlineLevel="0" collapsed="false">
      <c r="A132" s="37" t="n">
        <v>130</v>
      </c>
      <c r="B132" s="38" t="n">
        <v>12</v>
      </c>
      <c r="C132" s="39" t="n">
        <v>12</v>
      </c>
      <c r="D132" s="40" t="n">
        <v>2</v>
      </c>
      <c r="E132" s="41" t="s">
        <v>74</v>
      </c>
      <c r="F132" s="42" t="n">
        <v>20</v>
      </c>
      <c r="G132" s="43" t="str">
        <f aca="false">IF(ISERROR(VLOOKUP(F132,乗務員マスタ!$A$2:$B$32,2,FALSE())),"",VLOOKUP(F132,乗務員マスタ!$A$2:$B$32,2,FALSE()))</f>
        <v>№20 荒木さん</v>
      </c>
      <c r="H132" s="44" t="n">
        <v>43850</v>
      </c>
      <c r="I132" s="45" t="s">
        <v>160</v>
      </c>
      <c r="J132" s="36" t="n">
        <f aca="false">IF(OR(B132="",C132="",D132=""),DATE(2100,12,31),DATE(B132+2000,C132,D132))</f>
        <v>41245</v>
      </c>
    </row>
    <row r="133" s="2" customFormat="true" ht="13.5" hidden="false" customHeight="false" outlineLevel="0" collapsed="false">
      <c r="A133" s="37" t="n">
        <v>131</v>
      </c>
      <c r="B133" s="38" t="n">
        <v>12</v>
      </c>
      <c r="C133" s="39" t="n">
        <v>12</v>
      </c>
      <c r="D133" s="40" t="n">
        <v>2</v>
      </c>
      <c r="E133" s="41" t="s">
        <v>39</v>
      </c>
      <c r="F133" s="42" t="n">
        <v>16</v>
      </c>
      <c r="G133" s="43" t="str">
        <f aca="false">IF(ISERROR(VLOOKUP(F133,乗務員マスタ!$A$2:$B$32,2,FALSE())),"",VLOOKUP(F133,乗務員マスタ!$A$2:$B$32,2,FALSE()))</f>
        <v>№16 坪山さん</v>
      </c>
      <c r="H133" s="44" t="n">
        <v>59690</v>
      </c>
      <c r="I133" s="45" t="s">
        <v>161</v>
      </c>
      <c r="J133" s="36" t="n">
        <f aca="false">IF(OR(B133="",C133="",D133=""),DATE(2100,12,31),DATE(B133+2000,C133,D133))</f>
        <v>41245</v>
      </c>
    </row>
    <row r="134" s="2" customFormat="true" ht="13.5" hidden="false" customHeight="false" outlineLevel="0" collapsed="false">
      <c r="A134" s="37" t="n">
        <v>132</v>
      </c>
      <c r="B134" s="38" t="n">
        <v>12</v>
      </c>
      <c r="C134" s="39" t="n">
        <v>12</v>
      </c>
      <c r="D134" s="40" t="n">
        <v>2</v>
      </c>
      <c r="E134" s="41" t="s">
        <v>24</v>
      </c>
      <c r="F134" s="42" t="n">
        <v>16</v>
      </c>
      <c r="G134" s="43" t="str">
        <f aca="false">IF(ISERROR(VLOOKUP(F134,乗務員マスタ!$A$2:$B$32,2,FALSE())),"",VLOOKUP(F134,乗務員マスタ!$A$2:$B$32,2,FALSE()))</f>
        <v>№16 坪山さん</v>
      </c>
      <c r="H134" s="44" t="n">
        <v>34780</v>
      </c>
      <c r="I134" s="45" t="s">
        <v>162</v>
      </c>
      <c r="J134" s="36" t="n">
        <f aca="false">IF(OR(B134="",C134="",D134=""),DATE(2100,12,31),DATE(B134+2000,C134,D134))</f>
        <v>41245</v>
      </c>
    </row>
    <row r="135" s="2" customFormat="true" ht="13.5" hidden="false" customHeight="false" outlineLevel="0" collapsed="false">
      <c r="A135" s="37" t="n">
        <v>133</v>
      </c>
      <c r="B135" s="38" t="n">
        <v>12</v>
      </c>
      <c r="C135" s="39" t="n">
        <v>12</v>
      </c>
      <c r="D135" s="40" t="n">
        <v>2</v>
      </c>
      <c r="E135" s="41" t="s">
        <v>29</v>
      </c>
      <c r="F135" s="42" t="n">
        <v>22</v>
      </c>
      <c r="G135" s="43" t="str">
        <f aca="false">IF(ISERROR(VLOOKUP(F135,乗務員マスタ!$A$2:$B$32,2,FALSE())),"",VLOOKUP(F135,乗務員マスタ!$A$2:$B$32,2,FALSE()))</f>
        <v>№22 鹿熊さん</v>
      </c>
      <c r="H135" s="44" t="n">
        <v>62860</v>
      </c>
      <c r="I135" s="45" t="s">
        <v>163</v>
      </c>
      <c r="J135" s="36" t="n">
        <f aca="false">IF(OR(B135="",C135="",D135=""),DATE(2100,12,31),DATE(B135+2000,C135,D135))</f>
        <v>41245</v>
      </c>
    </row>
    <row r="136" s="2" customFormat="true" ht="13.5" hidden="false" customHeight="false" outlineLevel="0" collapsed="false">
      <c r="A136" s="37" t="n">
        <v>134</v>
      </c>
      <c r="B136" s="38" t="n">
        <v>12</v>
      </c>
      <c r="C136" s="39" t="n">
        <v>12</v>
      </c>
      <c r="D136" s="40" t="n">
        <v>2</v>
      </c>
      <c r="E136" s="41" t="s">
        <v>22</v>
      </c>
      <c r="F136" s="42" t="n">
        <v>4</v>
      </c>
      <c r="G136" s="43" t="str">
        <f aca="false">IF(ISERROR(VLOOKUP(F136,乗務員マスタ!$A$2:$B$32,2,FALSE())),"",VLOOKUP(F136,乗務員マスタ!$A$2:$B$32,2,FALSE()))</f>
        <v>№4 矢沢さん</v>
      </c>
      <c r="H136" s="44" t="n">
        <v>36060</v>
      </c>
      <c r="I136" s="45" t="s">
        <v>164</v>
      </c>
      <c r="J136" s="36" t="n">
        <f aca="false">IF(OR(B136="",C136="",D136=""),DATE(2100,12,31),DATE(B136+2000,C136,D136))</f>
        <v>41245</v>
      </c>
    </row>
    <row r="137" s="2" customFormat="true" ht="13.5" hidden="false" customHeight="false" outlineLevel="0" collapsed="false">
      <c r="A137" s="37" t="n">
        <v>135</v>
      </c>
      <c r="B137" s="38" t="n">
        <v>12</v>
      </c>
      <c r="C137" s="39" t="n">
        <v>12</v>
      </c>
      <c r="D137" s="40" t="n">
        <v>2</v>
      </c>
      <c r="E137" s="41" t="s">
        <v>22</v>
      </c>
      <c r="F137" s="42" t="n">
        <v>29</v>
      </c>
      <c r="G137" s="43" t="str">
        <f aca="false">IF(ISERROR(VLOOKUP(F137,乗務員マスタ!$A$2:$B$32,2,FALSE())),"",VLOOKUP(F137,乗務員マスタ!$A$2:$B$32,2,FALSE()))</f>
        <v>№29 臼井さん</v>
      </c>
      <c r="H137" s="44" t="n">
        <v>40560</v>
      </c>
      <c r="I137" s="45" t="s">
        <v>165</v>
      </c>
      <c r="J137" s="36" t="n">
        <f aca="false">IF(OR(B137="",C137="",D137=""),DATE(2100,12,31),DATE(B137+2000,C137,D137))</f>
        <v>41245</v>
      </c>
    </row>
    <row r="138" s="2" customFormat="true" ht="13.5" hidden="false" customHeight="false" outlineLevel="0" collapsed="false">
      <c r="A138" s="37" t="n">
        <v>136</v>
      </c>
      <c r="B138" s="38" t="n">
        <v>12</v>
      </c>
      <c r="C138" s="39" t="n">
        <v>12</v>
      </c>
      <c r="D138" s="40" t="n">
        <v>2</v>
      </c>
      <c r="E138" s="41" t="s">
        <v>29</v>
      </c>
      <c r="F138" s="42" t="n">
        <v>27</v>
      </c>
      <c r="G138" s="43" t="str">
        <f aca="false">IF(ISERROR(VLOOKUP(F138,乗務員マスタ!$A$2:$B$32,2,FALSE())),"",VLOOKUP(F138,乗務員マスタ!$A$2:$B$32,2,FALSE()))</f>
        <v>№27 金井さん</v>
      </c>
      <c r="H138" s="44" t="n">
        <v>50690</v>
      </c>
      <c r="I138" s="45" t="s">
        <v>166</v>
      </c>
      <c r="J138" s="36" t="n">
        <f aca="false">IF(OR(B138="",C138="",D138=""),DATE(2100,12,31),DATE(B138+2000,C138,D138))</f>
        <v>41245</v>
      </c>
    </row>
    <row r="139" s="2" customFormat="true" ht="13.5" hidden="false" customHeight="false" outlineLevel="0" collapsed="false">
      <c r="A139" s="37" t="n">
        <v>137</v>
      </c>
      <c r="B139" s="38" t="n">
        <v>12</v>
      </c>
      <c r="C139" s="39" t="n">
        <v>12</v>
      </c>
      <c r="D139" s="40" t="n">
        <v>2</v>
      </c>
      <c r="E139" s="41" t="s">
        <v>7</v>
      </c>
      <c r="F139" s="42" t="n">
        <v>2</v>
      </c>
      <c r="G139" s="43" t="str">
        <f aca="false">IF(ISERROR(VLOOKUP(F139,乗務員マスタ!$A$2:$B$32,2,FALSE())),"",VLOOKUP(F139,乗務員マスタ!$A$2:$B$32,2,FALSE()))</f>
        <v>№2 望月さん</v>
      </c>
      <c r="H139" s="44" t="n">
        <v>53370</v>
      </c>
      <c r="I139" s="45" t="s">
        <v>167</v>
      </c>
      <c r="J139" s="36" t="n">
        <f aca="false">IF(OR(B139="",C139="",D139=""),DATE(2100,12,31),DATE(B139+2000,C139,D139))</f>
        <v>41245</v>
      </c>
    </row>
    <row r="140" s="2" customFormat="true" ht="13.5" hidden="false" customHeight="false" outlineLevel="0" collapsed="false">
      <c r="A140" s="37" t="n">
        <v>138</v>
      </c>
      <c r="B140" s="38" t="n">
        <v>12</v>
      </c>
      <c r="C140" s="39" t="n">
        <v>12</v>
      </c>
      <c r="D140" s="40" t="n">
        <v>2</v>
      </c>
      <c r="E140" s="41" t="s">
        <v>16</v>
      </c>
      <c r="F140" s="42" t="n">
        <v>13</v>
      </c>
      <c r="G140" s="43" t="str">
        <f aca="false">IF(ISERROR(VLOOKUP(F140,乗務員マスタ!$A$2:$B$32,2,FALSE())),"",VLOOKUP(F140,乗務員マスタ!$A$2:$B$32,2,FALSE()))</f>
        <v>№13 高木さん</v>
      </c>
      <c r="H140" s="44" t="n">
        <v>54810</v>
      </c>
      <c r="I140" s="45" t="s">
        <v>168</v>
      </c>
      <c r="J140" s="36" t="n">
        <f aca="false">IF(OR(B140="",C140="",D140=""),DATE(2100,12,31),DATE(B140+2000,C140,D140))</f>
        <v>41245</v>
      </c>
    </row>
    <row r="141" s="2" customFormat="true" ht="13.5" hidden="false" customHeight="false" outlineLevel="0" collapsed="false">
      <c r="A141" s="37" t="n">
        <v>139</v>
      </c>
      <c r="B141" s="38" t="n">
        <v>12</v>
      </c>
      <c r="C141" s="39" t="n">
        <v>12</v>
      </c>
      <c r="D141" s="40" t="n">
        <v>2</v>
      </c>
      <c r="E141" s="41" t="s">
        <v>110</v>
      </c>
      <c r="F141" s="42" t="n">
        <v>20</v>
      </c>
      <c r="G141" s="43" t="str">
        <f aca="false">IF(ISERROR(VLOOKUP(F141,乗務員マスタ!$A$2:$B$32,2,FALSE())),"",VLOOKUP(F141,乗務員マスタ!$A$2:$B$32,2,FALSE()))</f>
        <v>№20 荒木さん</v>
      </c>
      <c r="H141" s="44" t="n">
        <v>59650</v>
      </c>
      <c r="I141" s="45" t="s">
        <v>169</v>
      </c>
      <c r="J141" s="36" t="n">
        <f aca="false">IF(OR(B141="",C141="",D141=""),DATE(2100,12,31),DATE(B141+2000,C141,D141))</f>
        <v>41245</v>
      </c>
    </row>
    <row r="142" s="2" customFormat="true" ht="13.5" hidden="false" customHeight="false" outlineLevel="0" collapsed="false">
      <c r="A142" s="37" t="n">
        <v>140</v>
      </c>
      <c r="B142" s="38" t="n">
        <v>12</v>
      </c>
      <c r="C142" s="39" t="n">
        <v>12</v>
      </c>
      <c r="D142" s="40" t="n">
        <v>2</v>
      </c>
      <c r="E142" s="41" t="s">
        <v>110</v>
      </c>
      <c r="F142" s="42" t="n">
        <v>30</v>
      </c>
      <c r="G142" s="43" t="str">
        <f aca="false">IF(ISERROR(VLOOKUP(F142,乗務員マスタ!$A$2:$B$32,2,FALSE())),"",VLOOKUP(F142,乗務員マスタ!$A$2:$B$32,2,FALSE()))</f>
        <v>№30 森泉さん</v>
      </c>
      <c r="H142" s="44" t="n">
        <v>49220</v>
      </c>
      <c r="I142" s="45" t="s">
        <v>170</v>
      </c>
      <c r="J142" s="36" t="n">
        <f aca="false">IF(OR(B142="",C142="",D142=""),DATE(2100,12,31),DATE(B142+2000,C142,D142))</f>
        <v>41245</v>
      </c>
    </row>
    <row r="143" s="2" customFormat="true" ht="13.5" hidden="false" customHeight="false" outlineLevel="0" collapsed="false">
      <c r="A143" s="37" t="n">
        <v>141</v>
      </c>
      <c r="B143" s="38" t="n">
        <v>12</v>
      </c>
      <c r="C143" s="39" t="n">
        <v>12</v>
      </c>
      <c r="D143" s="40" t="n">
        <v>2</v>
      </c>
      <c r="E143" s="41" t="s">
        <v>18</v>
      </c>
      <c r="F143" s="42" t="n">
        <v>14</v>
      </c>
      <c r="G143" s="43" t="str">
        <f aca="false">IF(ISERROR(VLOOKUP(F143,乗務員マスタ!$A$2:$B$32,2,FALSE())),"",VLOOKUP(F143,乗務員マスタ!$A$2:$B$32,2,FALSE()))</f>
        <v>№14 関谷さん</v>
      </c>
      <c r="H143" s="44" t="n">
        <v>50330</v>
      </c>
      <c r="I143" s="45" t="s">
        <v>171</v>
      </c>
      <c r="J143" s="36" t="n">
        <f aca="false">IF(OR(B143="",C143="",D143=""),DATE(2100,12,31),DATE(B143+2000,C143,D143))</f>
        <v>41245</v>
      </c>
    </row>
    <row r="144" s="2" customFormat="true" ht="13.5" hidden="false" customHeight="false" outlineLevel="0" collapsed="false">
      <c r="A144" s="37" t="n">
        <v>142</v>
      </c>
      <c r="B144" s="38" t="n">
        <v>12</v>
      </c>
      <c r="C144" s="39" t="n">
        <v>12</v>
      </c>
      <c r="D144" s="40" t="n">
        <v>2</v>
      </c>
      <c r="E144" s="41" t="s">
        <v>45</v>
      </c>
      <c r="F144" s="42" t="n">
        <v>7</v>
      </c>
      <c r="G144" s="43" t="str">
        <f aca="false">IF(ISERROR(VLOOKUP(F144,乗務員マスタ!$A$2:$B$32,2,FALSE())),"",VLOOKUP(F144,乗務員マスタ!$A$2:$B$32,2,FALSE()))</f>
        <v>№7 小清さん</v>
      </c>
      <c r="H144" s="44" t="n">
        <v>63200</v>
      </c>
      <c r="I144" s="45" t="s">
        <v>172</v>
      </c>
      <c r="J144" s="36" t="n">
        <f aca="false">IF(OR(B144="",C144="",D144=""),DATE(2100,12,31),DATE(B144+2000,C144,D144))</f>
        <v>41245</v>
      </c>
    </row>
    <row r="145" s="2" customFormat="true" ht="13.5" hidden="false" customHeight="false" outlineLevel="0" collapsed="false">
      <c r="A145" s="37" t="n">
        <v>143</v>
      </c>
      <c r="B145" s="38" t="n">
        <v>12</v>
      </c>
      <c r="C145" s="39" t="n">
        <v>12</v>
      </c>
      <c r="D145" s="40" t="n">
        <v>2</v>
      </c>
      <c r="E145" s="41" t="s">
        <v>115</v>
      </c>
      <c r="F145" s="42" t="n">
        <v>9</v>
      </c>
      <c r="G145" s="43" t="str">
        <f aca="false">IF(ISERROR(VLOOKUP(F145,乗務員マスタ!$A$2:$B$32,2,FALSE())),"",VLOOKUP(F145,乗務員マスタ!$A$2:$B$32,2,FALSE()))</f>
        <v>№9 猪俣さん</v>
      </c>
      <c r="H145" s="44" t="n">
        <v>52700</v>
      </c>
      <c r="I145" s="45" t="s">
        <v>173</v>
      </c>
      <c r="J145" s="36" t="n">
        <f aca="false">IF(OR(B145="",C145="",D145=""),DATE(2100,12,31),DATE(B145+2000,C145,D145))</f>
        <v>41245</v>
      </c>
    </row>
    <row r="146" s="2" customFormat="true" ht="13.5" hidden="false" customHeight="false" outlineLevel="0" collapsed="false">
      <c r="A146" s="37" t="n">
        <v>144</v>
      </c>
      <c r="B146" s="38" t="n">
        <v>12</v>
      </c>
      <c r="C146" s="39" t="n">
        <v>12</v>
      </c>
      <c r="D146" s="40" t="n">
        <v>2</v>
      </c>
      <c r="E146" s="41" t="s">
        <v>89</v>
      </c>
      <c r="F146" s="42" t="n">
        <v>26</v>
      </c>
      <c r="G146" s="43" t="str">
        <f aca="false">IF(ISERROR(VLOOKUP(F146,乗務員マスタ!$A$2:$B$32,2,FALSE())),"",VLOOKUP(F146,乗務員マスタ!$A$2:$B$32,2,FALSE()))</f>
        <v>№26 権山さん</v>
      </c>
      <c r="H146" s="44" t="n">
        <v>47940</v>
      </c>
      <c r="I146" s="45" t="s">
        <v>174</v>
      </c>
      <c r="J146" s="36" t="n">
        <f aca="false">IF(OR(B146="",C146="",D146=""),DATE(2100,12,31),DATE(B146+2000,C146,D146))</f>
        <v>41245</v>
      </c>
    </row>
    <row r="147" s="2" customFormat="true" ht="13.5" hidden="false" customHeight="false" outlineLevel="0" collapsed="false">
      <c r="A147" s="37" t="n">
        <v>145</v>
      </c>
      <c r="B147" s="38" t="n">
        <v>12</v>
      </c>
      <c r="C147" s="39" t="n">
        <v>12</v>
      </c>
      <c r="D147" s="40" t="n">
        <v>2</v>
      </c>
      <c r="E147" s="41" t="s">
        <v>14</v>
      </c>
      <c r="F147" s="42" t="n">
        <v>22</v>
      </c>
      <c r="G147" s="43" t="str">
        <f aca="false">IF(ISERROR(VLOOKUP(F147,乗務員マスタ!$A$2:$B$32,2,FALSE())),"",VLOOKUP(F147,乗務員マスタ!$A$2:$B$32,2,FALSE()))</f>
        <v>№22 鹿熊さん</v>
      </c>
      <c r="H147" s="44" t="n">
        <v>69670</v>
      </c>
      <c r="I147" s="45" t="s">
        <v>175</v>
      </c>
      <c r="J147" s="36" t="n">
        <f aca="false">IF(OR(B147="",C147="",D147=""),DATE(2100,12,31),DATE(B147+2000,C147,D147))</f>
        <v>41245</v>
      </c>
    </row>
    <row r="148" s="2" customFormat="true" ht="13.5" hidden="false" customHeight="false" outlineLevel="0" collapsed="false">
      <c r="A148" s="37" t="n">
        <v>146</v>
      </c>
      <c r="B148" s="38" t="n">
        <v>12</v>
      </c>
      <c r="C148" s="39" t="n">
        <v>12</v>
      </c>
      <c r="D148" s="40" t="n">
        <v>2</v>
      </c>
      <c r="E148" s="41" t="s">
        <v>22</v>
      </c>
      <c r="F148" s="42" t="n">
        <v>5</v>
      </c>
      <c r="G148" s="43" t="str">
        <f aca="false">IF(ISERROR(VLOOKUP(F148,乗務員マスタ!$A$2:$B$32,2,FALSE())),"",VLOOKUP(F148,乗務員マスタ!$A$2:$B$32,2,FALSE()))</f>
        <v>№5 野本さん</v>
      </c>
      <c r="H148" s="44" t="n">
        <v>68480</v>
      </c>
      <c r="I148" s="45" t="s">
        <v>176</v>
      </c>
      <c r="J148" s="36" t="n">
        <f aca="false">IF(OR(B148="",C148="",D148=""),DATE(2100,12,31),DATE(B148+2000,C148,D148))</f>
        <v>41245</v>
      </c>
    </row>
    <row r="149" s="2" customFormat="true" ht="13.5" hidden="false" customHeight="false" outlineLevel="0" collapsed="false">
      <c r="A149" s="37" t="n">
        <v>147</v>
      </c>
      <c r="B149" s="38" t="n">
        <v>12</v>
      </c>
      <c r="C149" s="39" t="n">
        <v>12</v>
      </c>
      <c r="D149" s="40" t="n">
        <v>2</v>
      </c>
      <c r="E149" s="41" t="s">
        <v>5</v>
      </c>
      <c r="F149" s="42" t="n">
        <v>13</v>
      </c>
      <c r="G149" s="43" t="str">
        <f aca="false">IF(ISERROR(VLOOKUP(F149,乗務員マスタ!$A$2:$B$32,2,FALSE())),"",VLOOKUP(F149,乗務員マスタ!$A$2:$B$32,2,FALSE()))</f>
        <v>№13 高木さん</v>
      </c>
      <c r="H149" s="44" t="n">
        <v>37560</v>
      </c>
      <c r="I149" s="45" t="s">
        <v>177</v>
      </c>
      <c r="J149" s="36" t="n">
        <f aca="false">IF(OR(B149="",C149="",D149=""),DATE(2100,12,31),DATE(B149+2000,C149,D149))</f>
        <v>41245</v>
      </c>
    </row>
    <row r="150" s="2" customFormat="true" ht="13.5" hidden="false" customHeight="false" outlineLevel="0" collapsed="false">
      <c r="A150" s="37" t="n">
        <v>148</v>
      </c>
      <c r="B150" s="38" t="n">
        <v>12</v>
      </c>
      <c r="C150" s="39" t="n">
        <v>12</v>
      </c>
      <c r="D150" s="40" t="n">
        <v>2</v>
      </c>
      <c r="E150" s="41" t="s">
        <v>110</v>
      </c>
      <c r="F150" s="42" t="n">
        <v>19</v>
      </c>
      <c r="G150" s="43" t="str">
        <f aca="false">IF(ISERROR(VLOOKUP(F150,乗務員マスタ!$A$2:$B$32,2,FALSE())),"",VLOOKUP(F150,乗務員マスタ!$A$2:$B$32,2,FALSE()))</f>
        <v>№19 竹節さん</v>
      </c>
      <c r="H150" s="44" t="n">
        <v>28030</v>
      </c>
      <c r="I150" s="45" t="s">
        <v>178</v>
      </c>
      <c r="J150" s="36" t="n">
        <f aca="false">IF(OR(B150="",C150="",D150=""),DATE(2100,12,31),DATE(B150+2000,C150,D150))</f>
        <v>41245</v>
      </c>
    </row>
    <row r="151" s="2" customFormat="true" ht="13.5" hidden="false" customHeight="false" outlineLevel="0" collapsed="false">
      <c r="A151" s="37" t="n">
        <v>149</v>
      </c>
      <c r="B151" s="38" t="n">
        <v>12</v>
      </c>
      <c r="C151" s="39" t="n">
        <v>12</v>
      </c>
      <c r="D151" s="40" t="n">
        <v>2</v>
      </c>
      <c r="E151" s="41" t="s">
        <v>45</v>
      </c>
      <c r="F151" s="42" t="n">
        <v>1</v>
      </c>
      <c r="G151" s="43" t="str">
        <f aca="false">IF(ISERROR(VLOOKUP(F151,乗務員マスタ!$A$2:$B$32,2,FALSE())),"",VLOOKUP(F151,乗務員マスタ!$A$2:$B$32,2,FALSE()))</f>
        <v>№1 西村さん</v>
      </c>
      <c r="H151" s="44" t="n">
        <v>39300</v>
      </c>
      <c r="I151" s="45" t="s">
        <v>179</v>
      </c>
      <c r="J151" s="36" t="n">
        <f aca="false">IF(OR(B151="",C151="",D151=""),DATE(2100,12,31),DATE(B151+2000,C151,D151))</f>
        <v>41245</v>
      </c>
    </row>
    <row r="152" s="2" customFormat="true" ht="13.5" hidden="false" customHeight="false" outlineLevel="0" collapsed="false">
      <c r="A152" s="37" t="n">
        <v>150</v>
      </c>
      <c r="B152" s="38" t="n">
        <v>12</v>
      </c>
      <c r="C152" s="39" t="n">
        <v>12</v>
      </c>
      <c r="D152" s="40" t="n">
        <v>2</v>
      </c>
      <c r="E152" s="41" t="s">
        <v>22</v>
      </c>
      <c r="F152" s="42" t="n">
        <v>2</v>
      </c>
      <c r="G152" s="43" t="str">
        <f aca="false">IF(ISERROR(VLOOKUP(F152,乗務員マスタ!$A$2:$B$32,2,FALSE())),"",VLOOKUP(F152,乗務員マスタ!$A$2:$B$32,2,FALSE()))</f>
        <v>№2 望月さん</v>
      </c>
      <c r="H152" s="44" t="n">
        <v>32730</v>
      </c>
      <c r="I152" s="45" t="s">
        <v>180</v>
      </c>
      <c r="J152" s="36" t="n">
        <f aca="false">IF(OR(B152="",C152="",D152=""),DATE(2100,12,31),DATE(B152+2000,C152,D152))</f>
        <v>41245</v>
      </c>
    </row>
    <row r="153" s="2" customFormat="true" ht="13.5" hidden="false" customHeight="false" outlineLevel="0" collapsed="false">
      <c r="A153" s="37" t="n">
        <v>151</v>
      </c>
      <c r="B153" s="38" t="n">
        <v>12</v>
      </c>
      <c r="C153" s="39" t="n">
        <v>12</v>
      </c>
      <c r="D153" s="40" t="n">
        <v>2</v>
      </c>
      <c r="E153" s="41" t="s">
        <v>1</v>
      </c>
      <c r="F153" s="42" t="n">
        <v>8</v>
      </c>
      <c r="G153" s="43" t="str">
        <f aca="false">IF(ISERROR(VLOOKUP(F153,乗務員マスタ!$A$2:$B$32,2,FALSE())),"",VLOOKUP(F153,乗務員マスタ!$A$2:$B$32,2,FALSE()))</f>
        <v>№8 所　さん</v>
      </c>
      <c r="H153" s="44" t="n">
        <v>53840</v>
      </c>
      <c r="I153" s="45" t="s">
        <v>181</v>
      </c>
      <c r="J153" s="36" t="n">
        <f aca="false">IF(OR(B153="",C153="",D153=""),DATE(2100,12,31),DATE(B153+2000,C153,D153))</f>
        <v>41245</v>
      </c>
    </row>
    <row r="154" s="2" customFormat="true" ht="13.5" hidden="false" customHeight="false" outlineLevel="0" collapsed="false">
      <c r="A154" s="37" t="n">
        <v>152</v>
      </c>
      <c r="B154" s="38" t="n">
        <v>12</v>
      </c>
      <c r="C154" s="39" t="n">
        <v>12</v>
      </c>
      <c r="D154" s="40" t="n">
        <v>2</v>
      </c>
      <c r="E154" s="41" t="s">
        <v>91</v>
      </c>
      <c r="F154" s="42" t="n">
        <v>1</v>
      </c>
      <c r="G154" s="43" t="str">
        <f aca="false">IF(ISERROR(VLOOKUP(F154,乗務員マスタ!$A$2:$B$32,2,FALSE())),"",VLOOKUP(F154,乗務員マスタ!$A$2:$B$32,2,FALSE()))</f>
        <v>№1 西村さん</v>
      </c>
      <c r="H154" s="44" t="n">
        <v>49170</v>
      </c>
      <c r="I154" s="45" t="s">
        <v>182</v>
      </c>
      <c r="J154" s="36" t="n">
        <f aca="false">IF(OR(B154="",C154="",D154=""),DATE(2100,12,31),DATE(B154+2000,C154,D154))</f>
        <v>41245</v>
      </c>
    </row>
    <row r="155" s="2" customFormat="true" ht="13.5" hidden="false" customHeight="false" outlineLevel="0" collapsed="false">
      <c r="A155" s="37" t="n">
        <v>153</v>
      </c>
      <c r="B155" s="38" t="n">
        <v>12</v>
      </c>
      <c r="C155" s="39" t="n">
        <v>12</v>
      </c>
      <c r="D155" s="40" t="n">
        <v>2</v>
      </c>
      <c r="E155" s="41" t="s">
        <v>115</v>
      </c>
      <c r="F155" s="42" t="n">
        <v>2</v>
      </c>
      <c r="G155" s="43" t="str">
        <f aca="false">IF(ISERROR(VLOOKUP(F155,乗務員マスタ!$A$2:$B$32,2,FALSE())),"",VLOOKUP(F155,乗務員マスタ!$A$2:$B$32,2,FALSE()))</f>
        <v>№2 望月さん</v>
      </c>
      <c r="H155" s="44" t="n">
        <v>35310</v>
      </c>
      <c r="I155" s="45" t="s">
        <v>183</v>
      </c>
      <c r="J155" s="36" t="n">
        <f aca="false">IF(OR(B155="",C155="",D155=""),DATE(2100,12,31),DATE(B155+2000,C155,D155))</f>
        <v>41245</v>
      </c>
    </row>
    <row r="156" s="2" customFormat="true" ht="13.5" hidden="false" customHeight="false" outlineLevel="0" collapsed="false">
      <c r="A156" s="37" t="n">
        <v>154</v>
      </c>
      <c r="B156" s="38" t="n">
        <v>12</v>
      </c>
      <c r="C156" s="39" t="n">
        <v>12</v>
      </c>
      <c r="D156" s="40" t="n">
        <v>2</v>
      </c>
      <c r="E156" s="41" t="s">
        <v>20</v>
      </c>
      <c r="F156" s="42" t="n">
        <v>16</v>
      </c>
      <c r="G156" s="43" t="str">
        <f aca="false">IF(ISERROR(VLOOKUP(F156,乗務員マスタ!$A$2:$B$32,2,FALSE())),"",VLOOKUP(F156,乗務員マスタ!$A$2:$B$32,2,FALSE()))</f>
        <v>№16 坪山さん</v>
      </c>
      <c r="H156" s="44" t="n">
        <v>27750</v>
      </c>
      <c r="I156" s="45" t="s">
        <v>184</v>
      </c>
      <c r="J156" s="36" t="n">
        <f aca="false">IF(OR(B156="",C156="",D156=""),DATE(2100,12,31),DATE(B156+2000,C156,D156))</f>
        <v>41245</v>
      </c>
    </row>
    <row r="157" s="2" customFormat="true" ht="13.5" hidden="false" customHeight="false" outlineLevel="0" collapsed="false">
      <c r="A157" s="37" t="n">
        <v>155</v>
      </c>
      <c r="B157" s="38" t="n">
        <v>12</v>
      </c>
      <c r="C157" s="39" t="n">
        <v>12</v>
      </c>
      <c r="D157" s="40" t="n">
        <v>2</v>
      </c>
      <c r="E157" s="41" t="s">
        <v>3</v>
      </c>
      <c r="F157" s="42" t="n">
        <v>11</v>
      </c>
      <c r="G157" s="43" t="str">
        <f aca="false">IF(ISERROR(VLOOKUP(F157,乗務員マスタ!$A$2:$B$32,2,FALSE())),"",VLOOKUP(F157,乗務員マスタ!$A$2:$B$32,2,FALSE()))</f>
        <v>№11 瀬川さん</v>
      </c>
      <c r="H157" s="44" t="n">
        <v>36100</v>
      </c>
      <c r="I157" s="45" t="s">
        <v>185</v>
      </c>
      <c r="J157" s="36" t="n">
        <f aca="false">IF(OR(B157="",C157="",D157=""),DATE(2100,12,31),DATE(B157+2000,C157,D157))</f>
        <v>41245</v>
      </c>
    </row>
    <row r="158" s="2" customFormat="true" ht="13.5" hidden="false" customHeight="false" outlineLevel="0" collapsed="false">
      <c r="A158" s="37" t="n">
        <v>156</v>
      </c>
      <c r="B158" s="38" t="n">
        <v>12</v>
      </c>
      <c r="C158" s="39" t="n">
        <v>12</v>
      </c>
      <c r="D158" s="40" t="n">
        <v>2</v>
      </c>
      <c r="E158" s="41" t="s">
        <v>7</v>
      </c>
      <c r="F158" s="42" t="n">
        <v>4</v>
      </c>
      <c r="G158" s="43" t="str">
        <f aca="false">IF(ISERROR(VLOOKUP(F158,乗務員マスタ!$A$2:$B$32,2,FALSE())),"",VLOOKUP(F158,乗務員マスタ!$A$2:$B$32,2,FALSE()))</f>
        <v>№4 矢沢さん</v>
      </c>
      <c r="H158" s="44" t="n">
        <v>65710</v>
      </c>
      <c r="I158" s="45" t="s">
        <v>186</v>
      </c>
      <c r="J158" s="36" t="n">
        <f aca="false">IF(OR(B158="",C158="",D158=""),DATE(2100,12,31),DATE(B158+2000,C158,D158))</f>
        <v>41245</v>
      </c>
    </row>
    <row r="159" s="2" customFormat="true" ht="13.5" hidden="false" customHeight="false" outlineLevel="0" collapsed="false">
      <c r="A159" s="37" t="n">
        <v>157</v>
      </c>
      <c r="B159" s="38" t="n">
        <v>12</v>
      </c>
      <c r="C159" s="39" t="n">
        <v>12</v>
      </c>
      <c r="D159" s="40" t="n">
        <v>2</v>
      </c>
      <c r="E159" s="41" t="s">
        <v>91</v>
      </c>
      <c r="F159" s="42" t="n">
        <v>16</v>
      </c>
      <c r="G159" s="43" t="str">
        <f aca="false">IF(ISERROR(VLOOKUP(F159,乗務員マスタ!$A$2:$B$32,2,FALSE())),"",VLOOKUP(F159,乗務員マスタ!$A$2:$B$32,2,FALSE()))</f>
        <v>№16 坪山さん</v>
      </c>
      <c r="H159" s="44" t="n">
        <v>28350</v>
      </c>
      <c r="I159" s="45" t="s">
        <v>187</v>
      </c>
      <c r="J159" s="36" t="n">
        <f aca="false">IF(OR(B159="",C159="",D159=""),DATE(2100,12,31),DATE(B159+2000,C159,D159))</f>
        <v>41245</v>
      </c>
    </row>
    <row r="160" s="2" customFormat="true" ht="13.5" hidden="false" customHeight="false" outlineLevel="0" collapsed="false">
      <c r="A160" s="37" t="n">
        <v>158</v>
      </c>
      <c r="B160" s="38" t="n">
        <v>12</v>
      </c>
      <c r="C160" s="39" t="n">
        <v>12</v>
      </c>
      <c r="D160" s="40" t="n">
        <v>2</v>
      </c>
      <c r="E160" s="41" t="s">
        <v>35</v>
      </c>
      <c r="F160" s="42" t="n">
        <v>16</v>
      </c>
      <c r="G160" s="43" t="str">
        <f aca="false">IF(ISERROR(VLOOKUP(F160,乗務員マスタ!$A$2:$B$32,2,FALSE())),"",VLOOKUP(F160,乗務員マスタ!$A$2:$B$32,2,FALSE()))</f>
        <v>№16 坪山さん</v>
      </c>
      <c r="H160" s="44" t="n">
        <v>25600</v>
      </c>
      <c r="I160" s="45" t="s">
        <v>188</v>
      </c>
      <c r="J160" s="36" t="n">
        <f aca="false">IF(OR(B160="",C160="",D160=""),DATE(2100,12,31),DATE(B160+2000,C160,D160))</f>
        <v>41245</v>
      </c>
    </row>
    <row r="161" s="2" customFormat="true" ht="13.5" hidden="false" customHeight="false" outlineLevel="0" collapsed="false">
      <c r="A161" s="37" t="n">
        <v>159</v>
      </c>
      <c r="B161" s="38" t="n">
        <v>12</v>
      </c>
      <c r="C161" s="39" t="n">
        <v>12</v>
      </c>
      <c r="D161" s="40" t="n">
        <v>2</v>
      </c>
      <c r="E161" s="41" t="s">
        <v>74</v>
      </c>
      <c r="F161" s="42" t="n">
        <v>7</v>
      </c>
      <c r="G161" s="43" t="str">
        <f aca="false">IF(ISERROR(VLOOKUP(F161,乗務員マスタ!$A$2:$B$32,2,FALSE())),"",VLOOKUP(F161,乗務員マスタ!$A$2:$B$32,2,FALSE()))</f>
        <v>№7 小清さん</v>
      </c>
      <c r="H161" s="44" t="n">
        <v>62140</v>
      </c>
      <c r="I161" s="45" t="s">
        <v>189</v>
      </c>
      <c r="J161" s="36" t="n">
        <f aca="false">IF(OR(B161="",C161="",D161=""),DATE(2100,12,31),DATE(B161+2000,C161,D161))</f>
        <v>41245</v>
      </c>
    </row>
    <row r="162" s="2" customFormat="true" ht="13.5" hidden="false" customHeight="false" outlineLevel="0" collapsed="false">
      <c r="A162" s="37" t="n">
        <v>160</v>
      </c>
      <c r="B162" s="38" t="n">
        <v>12</v>
      </c>
      <c r="C162" s="39" t="n">
        <v>12</v>
      </c>
      <c r="D162" s="40" t="n">
        <v>2</v>
      </c>
      <c r="E162" s="41" t="s">
        <v>14</v>
      </c>
      <c r="F162" s="42" t="n">
        <v>27</v>
      </c>
      <c r="G162" s="43" t="str">
        <f aca="false">IF(ISERROR(VLOOKUP(F162,乗務員マスタ!$A$2:$B$32,2,FALSE())),"",VLOOKUP(F162,乗務員マスタ!$A$2:$B$32,2,FALSE()))</f>
        <v>№27 金井さん</v>
      </c>
      <c r="H162" s="44" t="n">
        <v>69730</v>
      </c>
      <c r="I162" s="45" t="s">
        <v>190</v>
      </c>
      <c r="J162" s="36" t="n">
        <f aca="false">IF(OR(B162="",C162="",D162=""),DATE(2100,12,31),DATE(B162+2000,C162,D162))</f>
        <v>41245</v>
      </c>
    </row>
    <row r="163" s="2" customFormat="true" ht="13.5" hidden="false" customHeight="false" outlineLevel="0" collapsed="false">
      <c r="A163" s="37" t="n">
        <v>161</v>
      </c>
      <c r="B163" s="38" t="n">
        <v>12</v>
      </c>
      <c r="C163" s="39" t="n">
        <v>12</v>
      </c>
      <c r="D163" s="40" t="n">
        <v>2</v>
      </c>
      <c r="E163" s="41" t="s">
        <v>29</v>
      </c>
      <c r="F163" s="42" t="n">
        <v>10</v>
      </c>
      <c r="G163" s="43" t="str">
        <f aca="false">IF(ISERROR(VLOOKUP(F163,乗務員マスタ!$A$2:$B$32,2,FALSE())),"",VLOOKUP(F163,乗務員マスタ!$A$2:$B$32,2,FALSE()))</f>
        <v>№10 三吉さん</v>
      </c>
      <c r="H163" s="44" t="n">
        <v>66710</v>
      </c>
      <c r="I163" s="45" t="s">
        <v>191</v>
      </c>
      <c r="J163" s="36" t="n">
        <f aca="false">IF(OR(B163="",C163="",D163=""),DATE(2100,12,31),DATE(B163+2000,C163,D163))</f>
        <v>41245</v>
      </c>
    </row>
    <row r="164" s="2" customFormat="true" ht="13.5" hidden="false" customHeight="false" outlineLevel="0" collapsed="false">
      <c r="A164" s="37" t="n">
        <v>162</v>
      </c>
      <c r="B164" s="38" t="n">
        <v>12</v>
      </c>
      <c r="C164" s="39" t="n">
        <v>12</v>
      </c>
      <c r="D164" s="40" t="n">
        <v>2</v>
      </c>
      <c r="E164" s="41" t="s">
        <v>41</v>
      </c>
      <c r="F164" s="42" t="n">
        <v>17</v>
      </c>
      <c r="G164" s="43" t="str">
        <f aca="false">IF(ISERROR(VLOOKUP(F164,乗務員マスタ!$A$2:$B$32,2,FALSE())),"",VLOOKUP(F164,乗務員マスタ!$A$2:$B$32,2,FALSE()))</f>
        <v>№17 冨山さん</v>
      </c>
      <c r="H164" s="44" t="n">
        <v>28740</v>
      </c>
      <c r="I164" s="45" t="s">
        <v>192</v>
      </c>
      <c r="J164" s="36" t="n">
        <f aca="false">IF(OR(B164="",C164="",D164=""),DATE(2100,12,31),DATE(B164+2000,C164,D164))</f>
        <v>41245</v>
      </c>
    </row>
    <row r="165" s="2" customFormat="true" ht="13.5" hidden="false" customHeight="false" outlineLevel="0" collapsed="false">
      <c r="A165" s="37" t="n">
        <v>163</v>
      </c>
      <c r="B165" s="38" t="n">
        <v>12</v>
      </c>
      <c r="C165" s="39" t="n">
        <v>12</v>
      </c>
      <c r="D165" s="40" t="n">
        <v>2</v>
      </c>
      <c r="E165" s="41" t="s">
        <v>35</v>
      </c>
      <c r="F165" s="42" t="n">
        <v>16</v>
      </c>
      <c r="G165" s="43" t="str">
        <f aca="false">IF(ISERROR(VLOOKUP(F165,乗務員マスタ!$A$2:$B$32,2,FALSE())),"",VLOOKUP(F165,乗務員マスタ!$A$2:$B$32,2,FALSE()))</f>
        <v>№16 坪山さん</v>
      </c>
      <c r="H165" s="44" t="n">
        <v>27840</v>
      </c>
      <c r="I165" s="45" t="s">
        <v>193</v>
      </c>
      <c r="J165" s="36" t="n">
        <f aca="false">IF(OR(B165="",C165="",D165=""),DATE(2100,12,31),DATE(B165+2000,C165,D165))</f>
        <v>41245</v>
      </c>
    </row>
    <row r="166" s="2" customFormat="true" ht="13.5" hidden="false" customHeight="false" outlineLevel="0" collapsed="false">
      <c r="A166" s="37" t="n">
        <v>164</v>
      </c>
      <c r="B166" s="38" t="n">
        <v>12</v>
      </c>
      <c r="C166" s="39" t="n">
        <v>12</v>
      </c>
      <c r="D166" s="40" t="n">
        <v>2</v>
      </c>
      <c r="E166" s="41" t="s">
        <v>1</v>
      </c>
      <c r="F166" s="42" t="n">
        <v>24</v>
      </c>
      <c r="G166" s="43" t="str">
        <f aca="false">IF(ISERROR(VLOOKUP(F166,乗務員マスタ!$A$2:$B$32,2,FALSE())),"",VLOOKUP(F166,乗務員マスタ!$A$2:$B$32,2,FALSE()))</f>
        <v>№24 細谷さん</v>
      </c>
      <c r="H166" s="44" t="n">
        <v>38430</v>
      </c>
      <c r="I166" s="45" t="s">
        <v>194</v>
      </c>
      <c r="J166" s="36" t="n">
        <f aca="false">IF(OR(B166="",C166="",D166=""),DATE(2100,12,31),DATE(B166+2000,C166,D166))</f>
        <v>41245</v>
      </c>
    </row>
    <row r="167" s="2" customFormat="true" ht="13.5" hidden="false" customHeight="false" outlineLevel="0" collapsed="false">
      <c r="A167" s="37" t="n">
        <v>165</v>
      </c>
      <c r="B167" s="38" t="n">
        <v>12</v>
      </c>
      <c r="C167" s="39" t="n">
        <v>12</v>
      </c>
      <c r="D167" s="40" t="n">
        <v>2</v>
      </c>
      <c r="E167" s="41" t="s">
        <v>33</v>
      </c>
      <c r="F167" s="42" t="n">
        <v>1</v>
      </c>
      <c r="G167" s="43" t="str">
        <f aca="false">IF(ISERROR(VLOOKUP(F167,乗務員マスタ!$A$2:$B$32,2,FALSE())),"",VLOOKUP(F167,乗務員マスタ!$A$2:$B$32,2,FALSE()))</f>
        <v>№1 西村さん</v>
      </c>
      <c r="H167" s="44" t="n">
        <v>42320</v>
      </c>
      <c r="I167" s="45" t="s">
        <v>195</v>
      </c>
      <c r="J167" s="36" t="n">
        <f aca="false">IF(OR(B167="",C167="",D167=""),DATE(2100,12,31),DATE(B167+2000,C167,D167))</f>
        <v>41245</v>
      </c>
    </row>
    <row r="168" s="2" customFormat="true" ht="13.5" hidden="false" customHeight="false" outlineLevel="0" collapsed="false">
      <c r="A168" s="37" t="n">
        <v>166</v>
      </c>
      <c r="B168" s="38" t="n">
        <v>12</v>
      </c>
      <c r="C168" s="39" t="n">
        <v>12</v>
      </c>
      <c r="D168" s="40" t="n">
        <v>2</v>
      </c>
      <c r="E168" s="41" t="s">
        <v>9</v>
      </c>
      <c r="F168" s="42" t="n">
        <v>2</v>
      </c>
      <c r="G168" s="43" t="str">
        <f aca="false">IF(ISERROR(VLOOKUP(F168,乗務員マスタ!$A$2:$B$32,2,FALSE())),"",VLOOKUP(F168,乗務員マスタ!$A$2:$B$32,2,FALSE()))</f>
        <v>№2 望月さん</v>
      </c>
      <c r="H168" s="44" t="n">
        <v>27130</v>
      </c>
      <c r="I168" s="45" t="s">
        <v>196</v>
      </c>
      <c r="J168" s="36" t="n">
        <f aca="false">IF(OR(B168="",C168="",D168=""),DATE(2100,12,31),DATE(B168+2000,C168,D168))</f>
        <v>41245</v>
      </c>
    </row>
    <row r="169" s="2" customFormat="true" ht="13.5" hidden="false" customHeight="false" outlineLevel="0" collapsed="false">
      <c r="A169" s="37" t="n">
        <v>167</v>
      </c>
      <c r="B169" s="38" t="n">
        <v>12</v>
      </c>
      <c r="C169" s="39" t="n">
        <v>12</v>
      </c>
      <c r="D169" s="40" t="n">
        <v>2</v>
      </c>
      <c r="E169" s="41" t="s">
        <v>74</v>
      </c>
      <c r="F169" s="42" t="n">
        <v>20</v>
      </c>
      <c r="G169" s="43" t="str">
        <f aca="false">IF(ISERROR(VLOOKUP(F169,乗務員マスタ!$A$2:$B$32,2,FALSE())),"",VLOOKUP(F169,乗務員マスタ!$A$2:$B$32,2,FALSE()))</f>
        <v>№20 荒木さん</v>
      </c>
      <c r="H169" s="44" t="n">
        <v>43850</v>
      </c>
      <c r="I169" s="45" t="s">
        <v>197</v>
      </c>
      <c r="J169" s="36" t="n">
        <f aca="false">IF(OR(B169="",C169="",D169=""),DATE(2100,12,31),DATE(B169+2000,C169,D169))</f>
        <v>41245</v>
      </c>
    </row>
    <row r="170" s="2" customFormat="true" ht="13.5" hidden="false" customHeight="false" outlineLevel="0" collapsed="false">
      <c r="A170" s="37" t="n">
        <v>168</v>
      </c>
      <c r="B170" s="38" t="n">
        <v>12</v>
      </c>
      <c r="C170" s="39" t="n">
        <v>12</v>
      </c>
      <c r="D170" s="40" t="n">
        <v>2</v>
      </c>
      <c r="E170" s="41" t="s">
        <v>39</v>
      </c>
      <c r="F170" s="42" t="n">
        <v>16</v>
      </c>
      <c r="G170" s="43" t="str">
        <f aca="false">IF(ISERROR(VLOOKUP(F170,乗務員マスタ!$A$2:$B$32,2,FALSE())),"",VLOOKUP(F170,乗務員マスタ!$A$2:$B$32,2,FALSE()))</f>
        <v>№16 坪山さん</v>
      </c>
      <c r="H170" s="44" t="n">
        <v>59690</v>
      </c>
      <c r="I170" s="45" t="s">
        <v>198</v>
      </c>
      <c r="J170" s="36" t="n">
        <f aca="false">IF(OR(B170="",C170="",D170=""),DATE(2100,12,31),DATE(B170+2000,C170,D170))</f>
        <v>41245</v>
      </c>
    </row>
    <row r="171" s="2" customFormat="true" ht="13.5" hidden="false" customHeight="false" outlineLevel="0" collapsed="false">
      <c r="A171" s="37" t="n">
        <v>169</v>
      </c>
      <c r="B171" s="38" t="n">
        <v>12</v>
      </c>
      <c r="C171" s="39" t="n">
        <v>12</v>
      </c>
      <c r="D171" s="40" t="n">
        <v>2</v>
      </c>
      <c r="E171" s="41" t="s">
        <v>24</v>
      </c>
      <c r="F171" s="42" t="n">
        <v>17</v>
      </c>
      <c r="G171" s="43" t="str">
        <f aca="false">IF(ISERROR(VLOOKUP(F171,乗務員マスタ!$A$2:$B$32,2,FALSE())),"",VLOOKUP(F171,乗務員マスタ!$A$2:$B$32,2,FALSE()))</f>
        <v>№17 冨山さん</v>
      </c>
      <c r="H171" s="44" t="n">
        <v>34780</v>
      </c>
      <c r="I171" s="45" t="s">
        <v>199</v>
      </c>
      <c r="J171" s="36" t="n">
        <f aca="false">IF(OR(B171="",C171="",D171=""),DATE(2100,12,31),DATE(B171+2000,C171,D171))</f>
        <v>41245</v>
      </c>
    </row>
    <row r="172" s="2" customFormat="true" ht="13.5" hidden="false" customHeight="false" outlineLevel="0" collapsed="false">
      <c r="A172" s="37" t="n">
        <v>170</v>
      </c>
      <c r="B172" s="38" t="n">
        <v>12</v>
      </c>
      <c r="C172" s="39" t="n">
        <v>12</v>
      </c>
      <c r="D172" s="40" t="n">
        <v>2</v>
      </c>
      <c r="E172" s="41" t="s">
        <v>14</v>
      </c>
      <c r="F172" s="42" t="n">
        <v>2</v>
      </c>
      <c r="G172" s="43" t="str">
        <f aca="false">IF(ISERROR(VLOOKUP(F172,乗務員マスタ!$A$2:$B$32,2,FALSE())),"",VLOOKUP(F172,乗務員マスタ!$A$2:$B$32,2,FALSE()))</f>
        <v>№2 望月さん</v>
      </c>
      <c r="H172" s="44" t="n">
        <v>42990</v>
      </c>
      <c r="I172" s="45" t="s">
        <v>200</v>
      </c>
      <c r="J172" s="36" t="n">
        <f aca="false">IF(OR(B172="",C172="",D172=""),DATE(2100,12,31),DATE(B172+2000,C172,D172))</f>
        <v>41245</v>
      </c>
    </row>
    <row r="173" s="2" customFormat="true" ht="13.5" hidden="false" customHeight="false" outlineLevel="0" collapsed="false">
      <c r="A173" s="37" t="n">
        <v>171</v>
      </c>
      <c r="B173" s="38" t="n">
        <v>12</v>
      </c>
      <c r="C173" s="39" t="n">
        <v>12</v>
      </c>
      <c r="D173" s="40" t="n">
        <v>2</v>
      </c>
      <c r="E173" s="41" t="s">
        <v>9</v>
      </c>
      <c r="F173" s="42" t="n">
        <v>7</v>
      </c>
      <c r="G173" s="43" t="str">
        <f aca="false">IF(ISERROR(VLOOKUP(F173,乗務員マスタ!$A$2:$B$32,2,FALSE())),"",VLOOKUP(F173,乗務員マスタ!$A$2:$B$32,2,FALSE()))</f>
        <v>№7 小清さん</v>
      </c>
      <c r="H173" s="44" t="n">
        <v>32950</v>
      </c>
      <c r="I173" s="45" t="s">
        <v>201</v>
      </c>
      <c r="J173" s="36" t="n">
        <f aca="false">IF(OR(B173="",C173="",D173=""),DATE(2100,12,31),DATE(B173+2000,C173,D173))</f>
        <v>41245</v>
      </c>
    </row>
    <row r="174" s="2" customFormat="true" ht="13.5" hidden="false" customHeight="false" outlineLevel="0" collapsed="false">
      <c r="A174" s="37" t="n">
        <v>172</v>
      </c>
      <c r="B174" s="38" t="n">
        <v>12</v>
      </c>
      <c r="C174" s="39" t="n">
        <v>12</v>
      </c>
      <c r="D174" s="40" t="n">
        <v>2</v>
      </c>
      <c r="E174" s="41" t="s">
        <v>106</v>
      </c>
      <c r="F174" s="42" t="n">
        <v>2</v>
      </c>
      <c r="G174" s="43" t="str">
        <f aca="false">IF(ISERROR(VLOOKUP(F174,乗務員マスタ!$A$2:$B$32,2,FALSE())),"",VLOOKUP(F174,乗務員マスタ!$A$2:$B$32,2,FALSE()))</f>
        <v>№2 望月さん</v>
      </c>
      <c r="H174" s="44" t="n">
        <v>66160</v>
      </c>
      <c r="I174" s="45" t="s">
        <v>202</v>
      </c>
      <c r="J174" s="36" t="n">
        <f aca="false">IF(OR(B174="",C174="",D174=""),DATE(2100,12,31),DATE(B174+2000,C174,D174))</f>
        <v>41245</v>
      </c>
    </row>
    <row r="175" s="2" customFormat="true" ht="13.5" hidden="false" customHeight="false" outlineLevel="0" collapsed="false">
      <c r="A175" s="37" t="n">
        <v>173</v>
      </c>
      <c r="B175" s="38" t="n">
        <v>12</v>
      </c>
      <c r="C175" s="39" t="n">
        <v>12</v>
      </c>
      <c r="D175" s="40" t="n">
        <v>2</v>
      </c>
      <c r="E175" s="41" t="s">
        <v>12</v>
      </c>
      <c r="F175" s="42" t="n">
        <v>28</v>
      </c>
      <c r="G175" s="43" t="str">
        <f aca="false">IF(ISERROR(VLOOKUP(F175,乗務員マスタ!$A$2:$B$32,2,FALSE())),"",VLOOKUP(F175,乗務員マスタ!$A$2:$B$32,2,FALSE()))</f>
        <v>№28 真柳さん</v>
      </c>
      <c r="H175" s="44" t="n">
        <v>65680</v>
      </c>
      <c r="I175" s="45" t="s">
        <v>203</v>
      </c>
      <c r="J175" s="36" t="n">
        <f aca="false">IF(OR(B175="",C175="",D175=""),DATE(2100,12,31),DATE(B175+2000,C175,D175))</f>
        <v>41245</v>
      </c>
    </row>
    <row r="176" s="2" customFormat="true" ht="13.5" hidden="false" customHeight="false" outlineLevel="0" collapsed="false">
      <c r="A176" s="37" t="n">
        <v>174</v>
      </c>
      <c r="B176" s="38" t="n">
        <v>12</v>
      </c>
      <c r="C176" s="39" t="n">
        <v>12</v>
      </c>
      <c r="D176" s="40" t="n">
        <v>2</v>
      </c>
      <c r="E176" s="41" t="s">
        <v>74</v>
      </c>
      <c r="F176" s="42" t="n">
        <v>24</v>
      </c>
      <c r="G176" s="43" t="str">
        <f aca="false">IF(ISERROR(VLOOKUP(F176,乗務員マスタ!$A$2:$B$32,2,FALSE())),"",VLOOKUP(F176,乗務員マスタ!$A$2:$B$32,2,FALSE()))</f>
        <v>№24 細谷さん</v>
      </c>
      <c r="H176" s="44" t="n">
        <v>27340</v>
      </c>
      <c r="I176" s="45" t="s">
        <v>204</v>
      </c>
      <c r="J176" s="36" t="n">
        <f aca="false">IF(OR(B176="",C176="",D176=""),DATE(2100,12,31),DATE(B176+2000,C176,D176))</f>
        <v>41245</v>
      </c>
    </row>
    <row r="177" s="2" customFormat="true" ht="13.5" hidden="false" customHeight="false" outlineLevel="0" collapsed="false">
      <c r="A177" s="37" t="n">
        <v>175</v>
      </c>
      <c r="B177" s="38" t="n">
        <v>12</v>
      </c>
      <c r="C177" s="39" t="n">
        <v>12</v>
      </c>
      <c r="D177" s="40" t="n">
        <v>2</v>
      </c>
      <c r="E177" s="41" t="s">
        <v>14</v>
      </c>
      <c r="F177" s="42" t="n">
        <v>3</v>
      </c>
      <c r="G177" s="43" t="str">
        <f aca="false">IF(ISERROR(VLOOKUP(F177,乗務員マスタ!$A$2:$B$32,2,FALSE())),"",VLOOKUP(F177,乗務員マスタ!$A$2:$B$32,2,FALSE()))</f>
        <v>№3 坂東さん</v>
      </c>
      <c r="H177" s="44" t="n">
        <v>47750</v>
      </c>
      <c r="I177" s="45" t="s">
        <v>205</v>
      </c>
      <c r="J177" s="36" t="n">
        <f aca="false">IF(OR(B177="",C177="",D177=""),DATE(2100,12,31),DATE(B177+2000,C177,D177))</f>
        <v>41245</v>
      </c>
    </row>
    <row r="178" s="2" customFormat="true" ht="13.5" hidden="false" customHeight="false" outlineLevel="0" collapsed="false">
      <c r="A178" s="37" t="n">
        <v>176</v>
      </c>
      <c r="B178" s="38" t="n">
        <v>12</v>
      </c>
      <c r="C178" s="39" t="n">
        <v>12</v>
      </c>
      <c r="D178" s="40" t="n">
        <v>2</v>
      </c>
      <c r="E178" s="41" t="s">
        <v>5</v>
      </c>
      <c r="F178" s="42" t="n">
        <v>25</v>
      </c>
      <c r="G178" s="43" t="str">
        <f aca="false">IF(ISERROR(VLOOKUP(F178,乗務員マスタ!$A$2:$B$32,2,FALSE())),"",VLOOKUP(F178,乗務員マスタ!$A$2:$B$32,2,FALSE()))</f>
        <v>№25 小澤さん</v>
      </c>
      <c r="H178" s="44" t="n">
        <v>41270</v>
      </c>
      <c r="I178" s="45" t="s">
        <v>206</v>
      </c>
      <c r="J178" s="36" t="n">
        <f aca="false">IF(OR(B178="",C178="",D178=""),DATE(2100,12,31),DATE(B178+2000,C178,D178))</f>
        <v>41245</v>
      </c>
    </row>
    <row r="179" s="2" customFormat="true" ht="13.5" hidden="false" customHeight="false" outlineLevel="0" collapsed="false">
      <c r="A179" s="37" t="n">
        <v>177</v>
      </c>
      <c r="B179" s="38" t="n">
        <v>12</v>
      </c>
      <c r="C179" s="39" t="n">
        <v>12</v>
      </c>
      <c r="D179" s="40" t="n">
        <v>2</v>
      </c>
      <c r="E179" s="41" t="s">
        <v>39</v>
      </c>
      <c r="F179" s="42" t="n">
        <v>3</v>
      </c>
      <c r="G179" s="43" t="str">
        <f aca="false">IF(ISERROR(VLOOKUP(F179,乗務員マスタ!$A$2:$B$32,2,FALSE())),"",VLOOKUP(F179,乗務員マスタ!$A$2:$B$32,2,FALSE()))</f>
        <v>№3 坂東さん</v>
      </c>
      <c r="H179" s="44" t="n">
        <v>29470</v>
      </c>
      <c r="I179" s="45" t="s">
        <v>207</v>
      </c>
      <c r="J179" s="36" t="n">
        <f aca="false">IF(OR(B179="",C179="",D179=""),DATE(2100,12,31),DATE(B179+2000,C179,D179))</f>
        <v>41245</v>
      </c>
    </row>
    <row r="180" s="2" customFormat="true" ht="13.5" hidden="false" customHeight="false" outlineLevel="0" collapsed="false">
      <c r="A180" s="37" t="n">
        <v>178</v>
      </c>
      <c r="B180" s="38" t="n">
        <v>12</v>
      </c>
      <c r="C180" s="39" t="n">
        <v>12</v>
      </c>
      <c r="D180" s="40" t="n">
        <v>2</v>
      </c>
      <c r="E180" s="41" t="s">
        <v>18</v>
      </c>
      <c r="F180" s="42" t="n">
        <v>24</v>
      </c>
      <c r="G180" s="43" t="str">
        <f aca="false">IF(ISERROR(VLOOKUP(F180,乗務員マスタ!$A$2:$B$32,2,FALSE())),"",VLOOKUP(F180,乗務員マスタ!$A$2:$B$32,2,FALSE()))</f>
        <v>№24 細谷さん</v>
      </c>
      <c r="H180" s="44" t="n">
        <v>65440</v>
      </c>
      <c r="I180" s="45" t="s">
        <v>208</v>
      </c>
      <c r="J180" s="36" t="n">
        <f aca="false">IF(OR(B180="",C180="",D180=""),DATE(2100,12,31),DATE(B180+2000,C180,D180))</f>
        <v>41245</v>
      </c>
    </row>
    <row r="181" s="2" customFormat="true" ht="13.5" hidden="false" customHeight="false" outlineLevel="0" collapsed="false">
      <c r="A181" s="37" t="n">
        <v>179</v>
      </c>
      <c r="B181" s="38" t="n">
        <v>12</v>
      </c>
      <c r="C181" s="39" t="n">
        <v>12</v>
      </c>
      <c r="D181" s="40" t="n">
        <v>2</v>
      </c>
      <c r="E181" s="41" t="s">
        <v>74</v>
      </c>
      <c r="F181" s="42" t="n">
        <v>16</v>
      </c>
      <c r="G181" s="43" t="str">
        <f aca="false">IF(ISERROR(VLOOKUP(F181,乗務員マスタ!$A$2:$B$32,2,FALSE())),"",VLOOKUP(F181,乗務員マスタ!$A$2:$B$32,2,FALSE()))</f>
        <v>№16 坪山さん</v>
      </c>
      <c r="H181" s="44" t="n">
        <v>44130</v>
      </c>
      <c r="I181" s="45" t="s">
        <v>209</v>
      </c>
      <c r="J181" s="36" t="n">
        <f aca="false">IF(OR(B181="",C181="",D181=""),DATE(2100,12,31),DATE(B181+2000,C181,D181))</f>
        <v>41245</v>
      </c>
    </row>
    <row r="182" s="2" customFormat="true" ht="13.5" hidden="false" customHeight="false" outlineLevel="0" collapsed="false">
      <c r="A182" s="37" t="n">
        <v>180</v>
      </c>
      <c r="B182" s="38" t="n">
        <v>12</v>
      </c>
      <c r="C182" s="39" t="n">
        <v>12</v>
      </c>
      <c r="D182" s="40" t="n">
        <v>2</v>
      </c>
      <c r="E182" s="41" t="s">
        <v>110</v>
      </c>
      <c r="F182" s="42" t="n">
        <v>7</v>
      </c>
      <c r="G182" s="43" t="str">
        <f aca="false">IF(ISERROR(VLOOKUP(F182,乗務員マスタ!$A$2:$B$32,2,FALSE())),"",VLOOKUP(F182,乗務員マスタ!$A$2:$B$32,2,FALSE()))</f>
        <v>№7 小清さん</v>
      </c>
      <c r="H182" s="44" t="n">
        <v>40490</v>
      </c>
      <c r="I182" s="45" t="s">
        <v>210</v>
      </c>
      <c r="J182" s="36" t="n">
        <f aca="false">IF(OR(B182="",C182="",D182=""),DATE(2100,12,31),DATE(B182+2000,C182,D182))</f>
        <v>41245</v>
      </c>
    </row>
    <row r="183" s="2" customFormat="true" ht="13.5" hidden="false" customHeight="false" outlineLevel="0" collapsed="false">
      <c r="A183" s="37" t="n">
        <v>181</v>
      </c>
      <c r="B183" s="38" t="n">
        <v>12</v>
      </c>
      <c r="C183" s="39" t="n">
        <v>12</v>
      </c>
      <c r="D183" s="40" t="n">
        <v>2</v>
      </c>
      <c r="E183" s="41" t="s">
        <v>3</v>
      </c>
      <c r="F183" s="42" t="n">
        <v>27</v>
      </c>
      <c r="G183" s="43" t="str">
        <f aca="false">IF(ISERROR(VLOOKUP(F183,乗務員マスタ!$A$2:$B$32,2,FALSE())),"",VLOOKUP(F183,乗務員マスタ!$A$2:$B$32,2,FALSE()))</f>
        <v>№27 金井さん</v>
      </c>
      <c r="H183" s="44" t="n">
        <v>47240</v>
      </c>
      <c r="I183" s="45" t="s">
        <v>211</v>
      </c>
      <c r="J183" s="36" t="n">
        <f aca="false">IF(OR(B183="",C183="",D183=""),DATE(2100,12,31),DATE(B183+2000,C183,D183))</f>
        <v>41245</v>
      </c>
    </row>
    <row r="184" s="2" customFormat="true" ht="13.5" hidden="false" customHeight="false" outlineLevel="0" collapsed="false">
      <c r="A184" s="37" t="n">
        <v>182</v>
      </c>
      <c r="B184" s="38" t="n">
        <v>12</v>
      </c>
      <c r="C184" s="39" t="n">
        <v>12</v>
      </c>
      <c r="D184" s="40" t="n">
        <v>2</v>
      </c>
      <c r="E184" s="41" t="s">
        <v>117</v>
      </c>
      <c r="F184" s="42" t="n">
        <v>23</v>
      </c>
      <c r="G184" s="43" t="str">
        <f aca="false">IF(ISERROR(VLOOKUP(F184,乗務員マスタ!$A$2:$B$32,2,FALSE())),"",VLOOKUP(F184,乗務員マスタ!$A$2:$B$32,2,FALSE()))</f>
        <v>№23 大庭さん</v>
      </c>
      <c r="H184" s="44" t="n">
        <v>65240</v>
      </c>
      <c r="I184" s="45" t="s">
        <v>212</v>
      </c>
      <c r="J184" s="36" t="n">
        <f aca="false">IF(OR(B184="",C184="",D184=""),DATE(2100,12,31),DATE(B184+2000,C184,D184))</f>
        <v>41245</v>
      </c>
    </row>
    <row r="185" s="2" customFormat="true" ht="13.5" hidden="false" customHeight="false" outlineLevel="0" collapsed="false">
      <c r="A185" s="37" t="n">
        <v>183</v>
      </c>
      <c r="B185" s="38" t="n">
        <v>12</v>
      </c>
      <c r="C185" s="39" t="n">
        <v>12</v>
      </c>
      <c r="D185" s="40" t="n">
        <v>2</v>
      </c>
      <c r="E185" s="41" t="s">
        <v>29</v>
      </c>
      <c r="F185" s="42" t="n">
        <v>27</v>
      </c>
      <c r="G185" s="43" t="str">
        <f aca="false">IF(ISERROR(VLOOKUP(F185,乗務員マスタ!$A$2:$B$32,2,FALSE())),"",VLOOKUP(F185,乗務員マスタ!$A$2:$B$32,2,FALSE()))</f>
        <v>№27 金井さん</v>
      </c>
      <c r="H185" s="44" t="n">
        <v>41300</v>
      </c>
      <c r="I185" s="45" t="s">
        <v>213</v>
      </c>
      <c r="J185" s="36" t="n">
        <f aca="false">IF(OR(B185="",C185="",D185=""),DATE(2100,12,31),DATE(B185+2000,C185,D185))</f>
        <v>41245</v>
      </c>
    </row>
    <row r="186" s="2" customFormat="true" ht="13.5" hidden="false" customHeight="false" outlineLevel="0" collapsed="false">
      <c r="A186" s="37" t="n">
        <v>184</v>
      </c>
      <c r="B186" s="38" t="n">
        <v>12</v>
      </c>
      <c r="C186" s="39" t="n">
        <v>12</v>
      </c>
      <c r="D186" s="40" t="n">
        <v>2</v>
      </c>
      <c r="E186" s="41" t="s">
        <v>12</v>
      </c>
      <c r="F186" s="42" t="n">
        <v>10</v>
      </c>
      <c r="G186" s="43" t="str">
        <f aca="false">IF(ISERROR(VLOOKUP(F186,乗務員マスタ!$A$2:$B$32,2,FALSE())),"",VLOOKUP(F186,乗務員マスタ!$A$2:$B$32,2,FALSE()))</f>
        <v>№10 三吉さん</v>
      </c>
      <c r="H186" s="44" t="n">
        <v>61640</v>
      </c>
      <c r="I186" s="45" t="s">
        <v>214</v>
      </c>
      <c r="J186" s="36" t="n">
        <f aca="false">IF(OR(B186="",C186="",D186=""),DATE(2100,12,31),DATE(B186+2000,C186,D186))</f>
        <v>41245</v>
      </c>
    </row>
    <row r="187" s="2" customFormat="true" ht="13.5" hidden="false" customHeight="false" outlineLevel="0" collapsed="false">
      <c r="A187" s="37" t="n">
        <v>185</v>
      </c>
      <c r="B187" s="38" t="n">
        <v>12</v>
      </c>
      <c r="C187" s="39" t="n">
        <v>12</v>
      </c>
      <c r="D187" s="40" t="n">
        <v>2</v>
      </c>
      <c r="E187" s="41" t="s">
        <v>24</v>
      </c>
      <c r="F187" s="42" t="n">
        <v>5</v>
      </c>
      <c r="G187" s="43" t="str">
        <f aca="false">IF(ISERROR(VLOOKUP(F187,乗務員マスタ!$A$2:$B$32,2,FALSE())),"",VLOOKUP(F187,乗務員マスタ!$A$2:$B$32,2,FALSE()))</f>
        <v>№5 野本さん</v>
      </c>
      <c r="H187" s="44" t="n">
        <v>35020</v>
      </c>
      <c r="I187" s="45" t="s">
        <v>215</v>
      </c>
      <c r="J187" s="36" t="n">
        <f aca="false">IF(OR(B187="",C187="",D187=""),DATE(2100,12,31),DATE(B187+2000,C187,D187))</f>
        <v>41245</v>
      </c>
    </row>
    <row r="188" s="2" customFormat="true" ht="13.5" hidden="false" customHeight="false" outlineLevel="0" collapsed="false">
      <c r="A188" s="37" t="n">
        <v>186</v>
      </c>
      <c r="B188" s="38" t="n">
        <v>12</v>
      </c>
      <c r="C188" s="39" t="n">
        <v>12</v>
      </c>
      <c r="D188" s="40" t="n">
        <v>2</v>
      </c>
      <c r="E188" s="41" t="s">
        <v>5</v>
      </c>
      <c r="F188" s="42" t="n">
        <v>4</v>
      </c>
      <c r="G188" s="43" t="str">
        <f aca="false">IF(ISERROR(VLOOKUP(F188,乗務員マスタ!$A$2:$B$32,2,FALSE())),"",VLOOKUP(F188,乗務員マスタ!$A$2:$B$32,2,FALSE()))</f>
        <v>№4 矢沢さん</v>
      </c>
      <c r="H188" s="44" t="n">
        <v>49610</v>
      </c>
      <c r="I188" s="45" t="s">
        <v>216</v>
      </c>
      <c r="J188" s="36" t="n">
        <f aca="false">IF(OR(B188="",C188="",D188=""),DATE(2100,12,31),DATE(B188+2000,C188,D188))</f>
        <v>41245</v>
      </c>
    </row>
    <row r="189" s="2" customFormat="true" ht="13.5" hidden="false" customHeight="false" outlineLevel="0" collapsed="false">
      <c r="A189" s="37" t="n">
        <v>187</v>
      </c>
      <c r="B189" s="38" t="n">
        <v>12</v>
      </c>
      <c r="C189" s="39" t="n">
        <v>12</v>
      </c>
      <c r="D189" s="40" t="n">
        <v>2</v>
      </c>
      <c r="E189" s="41" t="s">
        <v>5</v>
      </c>
      <c r="F189" s="42" t="n">
        <v>8</v>
      </c>
      <c r="G189" s="43" t="str">
        <f aca="false">IF(ISERROR(VLOOKUP(F189,乗務員マスタ!$A$2:$B$32,2,FALSE())),"",VLOOKUP(F189,乗務員マスタ!$A$2:$B$32,2,FALSE()))</f>
        <v>№8 所　さん</v>
      </c>
      <c r="H189" s="44" t="n">
        <v>38380</v>
      </c>
      <c r="I189" s="45" t="s">
        <v>217</v>
      </c>
      <c r="J189" s="36" t="n">
        <f aca="false">IF(OR(B189="",C189="",D189=""),DATE(2100,12,31),DATE(B189+2000,C189,D189))</f>
        <v>41245</v>
      </c>
    </row>
    <row r="190" s="2" customFormat="true" ht="13.5" hidden="false" customHeight="false" outlineLevel="0" collapsed="false">
      <c r="A190" s="37" t="n">
        <v>188</v>
      </c>
      <c r="B190" s="38" t="n">
        <v>12</v>
      </c>
      <c r="C190" s="39" t="n">
        <v>12</v>
      </c>
      <c r="D190" s="40" t="n">
        <v>2</v>
      </c>
      <c r="E190" s="41" t="s">
        <v>74</v>
      </c>
      <c r="F190" s="42" t="n">
        <v>12</v>
      </c>
      <c r="G190" s="43" t="str">
        <f aca="false">IF(ISERROR(VLOOKUP(F190,乗務員マスタ!$A$2:$B$32,2,FALSE())),"",VLOOKUP(F190,乗務員マスタ!$A$2:$B$32,2,FALSE()))</f>
        <v>№12 大塚さん</v>
      </c>
      <c r="H190" s="44" t="n">
        <v>67550</v>
      </c>
      <c r="I190" s="45" t="s">
        <v>218</v>
      </c>
      <c r="J190" s="36" t="n">
        <f aca="false">IF(OR(B190="",C190="",D190=""),DATE(2100,12,31),DATE(B190+2000,C190,D190))</f>
        <v>41245</v>
      </c>
    </row>
    <row r="191" s="2" customFormat="true" ht="13.5" hidden="false" customHeight="false" outlineLevel="0" collapsed="false">
      <c r="A191" s="37" t="n">
        <v>189</v>
      </c>
      <c r="B191" s="38" t="n">
        <v>12</v>
      </c>
      <c r="C191" s="39" t="n">
        <v>12</v>
      </c>
      <c r="D191" s="40" t="n">
        <v>2</v>
      </c>
      <c r="E191" s="41" t="s">
        <v>39</v>
      </c>
      <c r="F191" s="42" t="n">
        <v>5</v>
      </c>
      <c r="G191" s="43" t="str">
        <f aca="false">IF(ISERROR(VLOOKUP(F191,乗務員マスタ!$A$2:$B$32,2,FALSE())),"",VLOOKUP(F191,乗務員マスタ!$A$2:$B$32,2,FALSE()))</f>
        <v>№5 野本さん</v>
      </c>
      <c r="H191" s="44" t="n">
        <v>67960</v>
      </c>
      <c r="I191" s="45" t="s">
        <v>219</v>
      </c>
      <c r="J191" s="36" t="n">
        <f aca="false">IF(OR(B191="",C191="",D191=""),DATE(2100,12,31),DATE(B191+2000,C191,D191))</f>
        <v>41245</v>
      </c>
    </row>
    <row r="192" s="2" customFormat="true" ht="13.5" hidden="false" customHeight="false" outlineLevel="0" collapsed="false">
      <c r="A192" s="37" t="n">
        <v>190</v>
      </c>
      <c r="B192" s="38" t="n">
        <v>12</v>
      </c>
      <c r="C192" s="39" t="n">
        <v>12</v>
      </c>
      <c r="D192" s="40" t="n">
        <v>2</v>
      </c>
      <c r="E192" s="41" t="s">
        <v>35</v>
      </c>
      <c r="F192" s="42" t="n">
        <v>4</v>
      </c>
      <c r="G192" s="43" t="str">
        <f aca="false">IF(ISERROR(VLOOKUP(F192,乗務員マスタ!$A$2:$B$32,2,FALSE())),"",VLOOKUP(F192,乗務員マスタ!$A$2:$B$32,2,FALSE()))</f>
        <v>№4 矢沢さん</v>
      </c>
      <c r="H192" s="44" t="n">
        <v>60430</v>
      </c>
      <c r="I192" s="45" t="s">
        <v>220</v>
      </c>
      <c r="J192" s="36" t="n">
        <f aca="false">IF(OR(B192="",C192="",D192=""),DATE(2100,12,31),DATE(B192+2000,C192,D192))</f>
        <v>41245</v>
      </c>
    </row>
    <row r="193" s="2" customFormat="true" ht="13.5" hidden="false" customHeight="false" outlineLevel="0" collapsed="false">
      <c r="A193" s="37" t="n">
        <v>191</v>
      </c>
      <c r="B193" s="38" t="n">
        <v>12</v>
      </c>
      <c r="C193" s="39" t="n">
        <v>12</v>
      </c>
      <c r="D193" s="40" t="n">
        <v>2</v>
      </c>
      <c r="E193" s="41" t="s">
        <v>106</v>
      </c>
      <c r="F193" s="42" t="n">
        <v>17</v>
      </c>
      <c r="G193" s="43" t="str">
        <f aca="false">IF(ISERROR(VLOOKUP(F193,乗務員マスタ!$A$2:$B$32,2,FALSE())),"",VLOOKUP(F193,乗務員マスタ!$A$2:$B$32,2,FALSE()))</f>
        <v>№17 冨山さん</v>
      </c>
      <c r="H193" s="44" t="n">
        <v>29010</v>
      </c>
      <c r="I193" s="45" t="s">
        <v>221</v>
      </c>
      <c r="J193" s="36" t="n">
        <f aca="false">IF(OR(B193="",C193="",D193=""),DATE(2100,12,31),DATE(B193+2000,C193,D193))</f>
        <v>41245</v>
      </c>
    </row>
    <row r="194" s="2" customFormat="true" ht="13.5" hidden="false" customHeight="false" outlineLevel="0" collapsed="false">
      <c r="A194" s="37" t="n">
        <v>192</v>
      </c>
      <c r="B194" s="38" t="n">
        <v>12</v>
      </c>
      <c r="C194" s="39" t="n">
        <v>12</v>
      </c>
      <c r="D194" s="40" t="n">
        <v>2</v>
      </c>
      <c r="E194" s="41" t="s">
        <v>3</v>
      </c>
      <c r="F194" s="42" t="n">
        <v>1</v>
      </c>
      <c r="G194" s="43" t="str">
        <f aca="false">IF(ISERROR(VLOOKUP(F194,乗務員マスタ!$A$2:$B$32,2,FALSE())),"",VLOOKUP(F194,乗務員マスタ!$A$2:$B$32,2,FALSE()))</f>
        <v>№1 西村さん</v>
      </c>
      <c r="H194" s="44" t="n">
        <v>58760</v>
      </c>
      <c r="I194" s="45" t="s">
        <v>222</v>
      </c>
      <c r="J194" s="36" t="n">
        <f aca="false">IF(OR(B194="",C194="",D194=""),DATE(2100,12,31),DATE(B194+2000,C194,D194))</f>
        <v>41245</v>
      </c>
    </row>
    <row r="195" s="2" customFormat="true" ht="13.5" hidden="false" customHeight="false" outlineLevel="0" collapsed="false">
      <c r="A195" s="37" t="n">
        <v>193</v>
      </c>
      <c r="B195" s="38" t="n">
        <v>12</v>
      </c>
      <c r="C195" s="39" t="n">
        <v>12</v>
      </c>
      <c r="D195" s="40" t="n">
        <v>2</v>
      </c>
      <c r="E195" s="41" t="s">
        <v>39</v>
      </c>
      <c r="F195" s="42" t="n">
        <v>3</v>
      </c>
      <c r="G195" s="43" t="str">
        <f aca="false">IF(ISERROR(VLOOKUP(F195,乗務員マスタ!$A$2:$B$32,2,FALSE())),"",VLOOKUP(F195,乗務員マスタ!$A$2:$B$32,2,FALSE()))</f>
        <v>№3 坂東さん</v>
      </c>
      <c r="H195" s="44" t="n">
        <v>46700</v>
      </c>
      <c r="I195" s="45" t="s">
        <v>223</v>
      </c>
      <c r="J195" s="36" t="n">
        <f aca="false">IF(OR(B195="",C195="",D195=""),DATE(2100,12,31),DATE(B195+2000,C195,D195))</f>
        <v>41245</v>
      </c>
    </row>
    <row r="196" s="2" customFormat="true" ht="13.5" hidden="false" customHeight="false" outlineLevel="0" collapsed="false">
      <c r="A196" s="37" t="n">
        <v>194</v>
      </c>
      <c r="B196" s="38" t="n">
        <v>12</v>
      </c>
      <c r="C196" s="39" t="n">
        <v>12</v>
      </c>
      <c r="D196" s="40" t="n">
        <v>2</v>
      </c>
      <c r="E196" s="41" t="s">
        <v>67</v>
      </c>
      <c r="F196" s="42" t="n">
        <v>25</v>
      </c>
      <c r="G196" s="43" t="str">
        <f aca="false">IF(ISERROR(VLOOKUP(F196,乗務員マスタ!$A$2:$B$32,2,FALSE())),"",VLOOKUP(F196,乗務員マスタ!$A$2:$B$32,2,FALSE()))</f>
        <v>№25 小澤さん</v>
      </c>
      <c r="H196" s="44" t="n">
        <v>43230</v>
      </c>
      <c r="I196" s="45" t="s">
        <v>224</v>
      </c>
      <c r="J196" s="36" t="n">
        <f aca="false">IF(OR(B196="",C196="",D196=""),DATE(2100,12,31),DATE(B196+2000,C196,D196))</f>
        <v>41245</v>
      </c>
    </row>
    <row r="197" s="2" customFormat="true" ht="13.5" hidden="false" customHeight="false" outlineLevel="0" collapsed="false">
      <c r="A197" s="37" t="n">
        <v>195</v>
      </c>
      <c r="B197" s="38" t="n">
        <v>12</v>
      </c>
      <c r="C197" s="39" t="n">
        <v>12</v>
      </c>
      <c r="D197" s="40" t="n">
        <v>2</v>
      </c>
      <c r="E197" s="41" t="s">
        <v>91</v>
      </c>
      <c r="F197" s="42" t="n">
        <v>27</v>
      </c>
      <c r="G197" s="43" t="str">
        <f aca="false">IF(ISERROR(VLOOKUP(F197,乗務員マスタ!$A$2:$B$32,2,FALSE())),"",VLOOKUP(F197,乗務員マスタ!$A$2:$B$32,2,FALSE()))</f>
        <v>№27 金井さん</v>
      </c>
      <c r="H197" s="44" t="n">
        <v>41730</v>
      </c>
      <c r="I197" s="45" t="s">
        <v>225</v>
      </c>
      <c r="J197" s="36" t="n">
        <f aca="false">IF(OR(B197="",C197="",D197=""),DATE(2100,12,31),DATE(B197+2000,C197,D197))</f>
        <v>41245</v>
      </c>
    </row>
    <row r="198" s="2" customFormat="true" ht="13.5" hidden="false" customHeight="false" outlineLevel="0" collapsed="false">
      <c r="A198" s="37" t="n">
        <v>196</v>
      </c>
      <c r="B198" s="38" t="n">
        <v>12</v>
      </c>
      <c r="C198" s="39" t="n">
        <v>12</v>
      </c>
      <c r="D198" s="40" t="n">
        <v>2</v>
      </c>
      <c r="E198" s="41" t="s">
        <v>24</v>
      </c>
      <c r="F198" s="42" t="n">
        <v>28</v>
      </c>
      <c r="G198" s="43" t="str">
        <f aca="false">IF(ISERROR(VLOOKUP(F198,乗務員マスタ!$A$2:$B$32,2,FALSE())),"",VLOOKUP(F198,乗務員マスタ!$A$2:$B$32,2,FALSE()))</f>
        <v>№28 真柳さん</v>
      </c>
      <c r="H198" s="44" t="n">
        <v>45990</v>
      </c>
      <c r="I198" s="45" t="s">
        <v>226</v>
      </c>
      <c r="J198" s="36" t="n">
        <f aca="false">IF(OR(B198="",C198="",D198=""),DATE(2100,12,31),DATE(B198+2000,C198,D198))</f>
        <v>41245</v>
      </c>
    </row>
    <row r="199" s="2" customFormat="true" ht="13.5" hidden="false" customHeight="false" outlineLevel="0" collapsed="false">
      <c r="A199" s="37" t="n">
        <v>197</v>
      </c>
      <c r="B199" s="38" t="n">
        <v>12</v>
      </c>
      <c r="C199" s="39" t="n">
        <v>12</v>
      </c>
      <c r="D199" s="40" t="n">
        <v>2</v>
      </c>
      <c r="E199" s="41" t="s">
        <v>3</v>
      </c>
      <c r="F199" s="42" t="n">
        <v>18</v>
      </c>
      <c r="G199" s="43" t="str">
        <f aca="false">IF(ISERROR(VLOOKUP(F199,乗務員マスタ!$A$2:$B$32,2,FALSE())),"",VLOOKUP(F199,乗務員マスタ!$A$2:$B$32,2,FALSE()))</f>
        <v>№18 牛山さん</v>
      </c>
      <c r="H199" s="44" t="n">
        <v>35650</v>
      </c>
      <c r="I199" s="45" t="s">
        <v>227</v>
      </c>
      <c r="J199" s="36" t="n">
        <f aca="false">IF(OR(B199="",C199="",D199=""),DATE(2100,12,31),DATE(B199+2000,C199,D199))</f>
        <v>41245</v>
      </c>
    </row>
    <row r="200" s="2" customFormat="true" ht="13.5" hidden="false" customHeight="false" outlineLevel="0" collapsed="false">
      <c r="A200" s="37" t="n">
        <v>198</v>
      </c>
      <c r="B200" s="38" t="n">
        <v>12</v>
      </c>
      <c r="C200" s="39" t="n">
        <v>12</v>
      </c>
      <c r="D200" s="40" t="n">
        <v>2</v>
      </c>
      <c r="E200" s="41" t="s">
        <v>89</v>
      </c>
      <c r="F200" s="42" t="n">
        <v>30</v>
      </c>
      <c r="G200" s="43" t="str">
        <f aca="false">IF(ISERROR(VLOOKUP(F200,乗務員マスタ!$A$2:$B$32,2,FALSE())),"",VLOOKUP(F200,乗務員マスタ!$A$2:$B$32,2,FALSE()))</f>
        <v>№30 森泉さん</v>
      </c>
      <c r="H200" s="44" t="n">
        <v>68440</v>
      </c>
      <c r="I200" s="45" t="s">
        <v>228</v>
      </c>
      <c r="J200" s="36" t="n">
        <f aca="false">IF(OR(B200="",C200="",D200=""),DATE(2100,12,31),DATE(B200+2000,C200,D200))</f>
        <v>41245</v>
      </c>
    </row>
    <row r="201" s="2" customFormat="true" ht="13.5" hidden="false" customHeight="false" outlineLevel="0" collapsed="false">
      <c r="A201" s="37" t="n">
        <v>199</v>
      </c>
      <c r="B201" s="38" t="n">
        <v>12</v>
      </c>
      <c r="C201" s="39" t="n">
        <v>12</v>
      </c>
      <c r="D201" s="40" t="n">
        <v>2</v>
      </c>
      <c r="E201" s="41" t="s">
        <v>9</v>
      </c>
      <c r="F201" s="42" t="n">
        <v>14</v>
      </c>
      <c r="G201" s="43" t="str">
        <f aca="false">IF(ISERROR(VLOOKUP(F201,乗務員マスタ!$A$2:$B$32,2,FALSE())),"",VLOOKUP(F201,乗務員マスタ!$A$2:$B$32,2,FALSE()))</f>
        <v>№14 関谷さん</v>
      </c>
      <c r="H201" s="44" t="n">
        <v>29640</v>
      </c>
      <c r="I201" s="45" t="s">
        <v>229</v>
      </c>
      <c r="J201" s="36" t="n">
        <f aca="false">IF(OR(B201="",C201="",D201=""),DATE(2100,12,31),DATE(B201+2000,C201,D201))</f>
        <v>41245</v>
      </c>
    </row>
    <row r="202" s="2" customFormat="true" ht="13.5" hidden="false" customHeight="false" outlineLevel="0" collapsed="false">
      <c r="A202" s="37" t="n">
        <v>200</v>
      </c>
      <c r="B202" s="38" t="n">
        <v>12</v>
      </c>
      <c r="C202" s="39" t="n">
        <v>12</v>
      </c>
      <c r="D202" s="40" t="n">
        <v>2</v>
      </c>
      <c r="E202" s="41" t="s">
        <v>115</v>
      </c>
      <c r="F202" s="42" t="n">
        <v>26</v>
      </c>
      <c r="G202" s="43" t="str">
        <f aca="false">IF(ISERROR(VLOOKUP(F202,乗務員マスタ!$A$2:$B$32,2,FALSE())),"",VLOOKUP(F202,乗務員マスタ!$A$2:$B$32,2,FALSE()))</f>
        <v>№26 権山さん</v>
      </c>
      <c r="H202" s="44" t="n">
        <v>33730</v>
      </c>
      <c r="I202" s="45" t="s">
        <v>230</v>
      </c>
      <c r="J202" s="36" t="n">
        <f aca="false">IF(OR(B202="",C202="",D202=""),DATE(2100,12,31),DATE(B202+2000,C202,D202))</f>
        <v>41245</v>
      </c>
    </row>
    <row r="203" s="2" customFormat="true" ht="13.5" hidden="false" customHeight="false" outlineLevel="0" collapsed="false">
      <c r="A203" s="37" t="n">
        <v>201</v>
      </c>
      <c r="B203" s="38" t="n">
        <v>12</v>
      </c>
      <c r="C203" s="39" t="n">
        <v>12</v>
      </c>
      <c r="D203" s="40" t="n">
        <v>2</v>
      </c>
      <c r="E203" s="41" t="s">
        <v>79</v>
      </c>
      <c r="F203" s="42" t="n">
        <v>12</v>
      </c>
      <c r="G203" s="43" t="str">
        <f aca="false">IF(ISERROR(VLOOKUP(F203,乗務員マスタ!$A$2:$B$32,2,FALSE())),"",VLOOKUP(F203,乗務員マスタ!$A$2:$B$32,2,FALSE()))</f>
        <v>№12 大塚さん</v>
      </c>
      <c r="H203" s="44" t="n">
        <v>64690</v>
      </c>
      <c r="I203" s="45" t="s">
        <v>231</v>
      </c>
      <c r="J203" s="36" t="n">
        <f aca="false">IF(OR(B203="",C203="",D203=""),DATE(2100,12,31),DATE(B203+2000,C203,D203))</f>
        <v>41245</v>
      </c>
    </row>
    <row r="204" s="2" customFormat="true" ht="13.5" hidden="false" customHeight="false" outlineLevel="0" collapsed="false">
      <c r="A204" s="37" t="n">
        <v>202</v>
      </c>
      <c r="B204" s="38" t="n">
        <v>12</v>
      </c>
      <c r="C204" s="39" t="n">
        <v>12</v>
      </c>
      <c r="D204" s="40" t="n">
        <v>2</v>
      </c>
      <c r="E204" s="41" t="s">
        <v>24</v>
      </c>
      <c r="F204" s="42" t="n">
        <v>29</v>
      </c>
      <c r="G204" s="43" t="str">
        <f aca="false">IF(ISERROR(VLOOKUP(F204,乗務員マスタ!$A$2:$B$32,2,FALSE())),"",VLOOKUP(F204,乗務員マスタ!$A$2:$B$32,2,FALSE()))</f>
        <v>№29 臼井さん</v>
      </c>
      <c r="H204" s="44" t="n">
        <v>31650</v>
      </c>
      <c r="I204" s="45" t="s">
        <v>232</v>
      </c>
      <c r="J204" s="36" t="n">
        <f aca="false">IF(OR(B204="",C204="",D204=""),DATE(2100,12,31),DATE(B204+2000,C204,D204))</f>
        <v>41245</v>
      </c>
    </row>
    <row r="205" s="2" customFormat="true" ht="13.5" hidden="false" customHeight="false" outlineLevel="0" collapsed="false">
      <c r="A205" s="37" t="n">
        <v>203</v>
      </c>
      <c r="B205" s="38" t="n">
        <v>12</v>
      </c>
      <c r="C205" s="39" t="n">
        <v>12</v>
      </c>
      <c r="D205" s="40" t="n">
        <v>2</v>
      </c>
      <c r="E205" s="41" t="s">
        <v>115</v>
      </c>
      <c r="F205" s="42" t="n">
        <v>6</v>
      </c>
      <c r="G205" s="43" t="str">
        <f aca="false">IF(ISERROR(VLOOKUP(F205,乗務員マスタ!$A$2:$B$32,2,FALSE())),"",VLOOKUP(F205,乗務員マスタ!$A$2:$B$32,2,FALSE()))</f>
        <v>№6 高井さん</v>
      </c>
      <c r="H205" s="44" t="n">
        <v>35310</v>
      </c>
      <c r="I205" s="45" t="s">
        <v>233</v>
      </c>
      <c r="J205" s="36" t="n">
        <f aca="false">IF(OR(B205="",C205="",D205=""),DATE(2100,12,31),DATE(B205+2000,C205,D205))</f>
        <v>41245</v>
      </c>
    </row>
    <row r="206" s="2" customFormat="true" ht="13.5" hidden="false" customHeight="false" outlineLevel="0" collapsed="false">
      <c r="A206" s="37" t="n">
        <v>204</v>
      </c>
      <c r="B206" s="38" t="n">
        <v>12</v>
      </c>
      <c r="C206" s="39" t="n">
        <v>12</v>
      </c>
      <c r="D206" s="40" t="n">
        <v>2</v>
      </c>
      <c r="E206" s="41" t="s">
        <v>3</v>
      </c>
      <c r="F206" s="42" t="n">
        <v>13</v>
      </c>
      <c r="G206" s="43" t="str">
        <f aca="false">IF(ISERROR(VLOOKUP(F206,乗務員マスタ!$A$2:$B$32,2,FALSE())),"",VLOOKUP(F206,乗務員マスタ!$A$2:$B$32,2,FALSE()))</f>
        <v>№13 高木さん</v>
      </c>
      <c r="H206" s="44" t="n">
        <v>48500</v>
      </c>
      <c r="I206" s="45" t="s">
        <v>234</v>
      </c>
      <c r="J206" s="36" t="n">
        <f aca="false">IF(OR(B206="",C206="",D206=""),DATE(2100,12,31),DATE(B206+2000,C206,D206))</f>
        <v>41245</v>
      </c>
    </row>
    <row r="207" s="2" customFormat="true" ht="13.5" hidden="false" customHeight="false" outlineLevel="0" collapsed="false">
      <c r="A207" s="37" t="n">
        <v>205</v>
      </c>
      <c r="B207" s="38" t="n">
        <v>12</v>
      </c>
      <c r="C207" s="39" t="n">
        <v>12</v>
      </c>
      <c r="D207" s="40" t="n">
        <v>2</v>
      </c>
      <c r="E207" s="41" t="s">
        <v>33</v>
      </c>
      <c r="F207" s="42" t="n">
        <v>13</v>
      </c>
      <c r="G207" s="43" t="str">
        <f aca="false">IF(ISERROR(VLOOKUP(F207,乗務員マスタ!$A$2:$B$32,2,FALSE())),"",VLOOKUP(F207,乗務員マスタ!$A$2:$B$32,2,FALSE()))</f>
        <v>№13 高木さん</v>
      </c>
      <c r="H207" s="44" t="n">
        <v>34980</v>
      </c>
      <c r="I207" s="45" t="s">
        <v>235</v>
      </c>
      <c r="J207" s="36" t="n">
        <f aca="false">IF(OR(B207="",C207="",D207=""),DATE(2100,12,31),DATE(B207+2000,C207,D207))</f>
        <v>41245</v>
      </c>
    </row>
    <row r="208" s="2" customFormat="true" ht="13.5" hidden="false" customHeight="false" outlineLevel="0" collapsed="false">
      <c r="A208" s="37" t="n">
        <v>206</v>
      </c>
      <c r="B208" s="38" t="n">
        <v>12</v>
      </c>
      <c r="C208" s="39" t="n">
        <v>12</v>
      </c>
      <c r="D208" s="40" t="n">
        <v>2</v>
      </c>
      <c r="E208" s="41" t="s">
        <v>22</v>
      </c>
      <c r="F208" s="42" t="n">
        <v>6</v>
      </c>
      <c r="G208" s="43" t="str">
        <f aca="false">IF(ISERROR(VLOOKUP(F208,乗務員マスタ!$A$2:$B$32,2,FALSE())),"",VLOOKUP(F208,乗務員マスタ!$A$2:$B$32,2,FALSE()))</f>
        <v>№6 高井さん</v>
      </c>
      <c r="H208" s="44" t="n">
        <v>34270</v>
      </c>
      <c r="I208" s="45" t="s">
        <v>236</v>
      </c>
      <c r="J208" s="36" t="n">
        <f aca="false">IF(OR(B208="",C208="",D208=""),DATE(2100,12,31),DATE(B208+2000,C208,D208))</f>
        <v>41245</v>
      </c>
    </row>
    <row r="209" s="2" customFormat="true" ht="13.5" hidden="false" customHeight="false" outlineLevel="0" collapsed="false">
      <c r="A209" s="37" t="n">
        <v>207</v>
      </c>
      <c r="B209" s="38" t="n">
        <v>12</v>
      </c>
      <c r="C209" s="39" t="n">
        <v>12</v>
      </c>
      <c r="D209" s="40" t="n">
        <v>2</v>
      </c>
      <c r="E209" s="41" t="s">
        <v>45</v>
      </c>
      <c r="F209" s="42" t="n">
        <v>4</v>
      </c>
      <c r="G209" s="43" t="str">
        <f aca="false">IF(ISERROR(VLOOKUP(F209,乗務員マスタ!$A$2:$B$32,2,FALSE())),"",VLOOKUP(F209,乗務員マスタ!$A$2:$B$32,2,FALSE()))</f>
        <v>№4 矢沢さん</v>
      </c>
      <c r="H209" s="44" t="n">
        <v>58600</v>
      </c>
      <c r="I209" s="45" t="s">
        <v>237</v>
      </c>
      <c r="J209" s="36" t="n">
        <f aca="false">IF(OR(B209="",C209="",D209=""),DATE(2100,12,31),DATE(B209+2000,C209,D209))</f>
        <v>41245</v>
      </c>
    </row>
    <row r="210" s="2" customFormat="true" ht="13.5" hidden="false" customHeight="false" outlineLevel="0" collapsed="false">
      <c r="A210" s="37" t="n">
        <v>208</v>
      </c>
      <c r="B210" s="38" t="n">
        <v>12</v>
      </c>
      <c r="C210" s="39" t="n">
        <v>12</v>
      </c>
      <c r="D210" s="40" t="n">
        <v>2</v>
      </c>
      <c r="E210" s="41" t="s">
        <v>77</v>
      </c>
      <c r="F210" s="42" t="n">
        <v>11</v>
      </c>
      <c r="G210" s="43" t="str">
        <f aca="false">IF(ISERROR(VLOOKUP(F210,乗務員マスタ!$A$2:$B$32,2,FALSE())),"",VLOOKUP(F210,乗務員マスタ!$A$2:$B$32,2,FALSE()))</f>
        <v>№11 瀬川さん</v>
      </c>
      <c r="H210" s="44" t="n">
        <v>40350</v>
      </c>
      <c r="I210" s="45" t="s">
        <v>238</v>
      </c>
      <c r="J210" s="36" t="n">
        <f aca="false">IF(OR(B210="",C210="",D210=""),DATE(2100,12,31),DATE(B210+2000,C210,D210))</f>
        <v>41245</v>
      </c>
    </row>
    <row r="211" s="2" customFormat="true" ht="13.5" hidden="false" customHeight="false" outlineLevel="0" collapsed="false">
      <c r="A211" s="37" t="n">
        <v>209</v>
      </c>
      <c r="B211" s="38" t="n">
        <v>12</v>
      </c>
      <c r="C211" s="39" t="n">
        <v>12</v>
      </c>
      <c r="D211" s="40" t="n">
        <v>2</v>
      </c>
      <c r="E211" s="41" t="s">
        <v>33</v>
      </c>
      <c r="F211" s="42" t="n">
        <v>19</v>
      </c>
      <c r="G211" s="43" t="str">
        <f aca="false">IF(ISERROR(VLOOKUP(F211,乗務員マスタ!$A$2:$B$32,2,FALSE())),"",VLOOKUP(F211,乗務員マスタ!$A$2:$B$32,2,FALSE()))</f>
        <v>№19 竹節さん</v>
      </c>
      <c r="H211" s="44" t="n">
        <v>59120</v>
      </c>
      <c r="I211" s="45" t="s">
        <v>239</v>
      </c>
      <c r="J211" s="36" t="n">
        <f aca="false">IF(OR(B211="",C211="",D211=""),DATE(2100,12,31),DATE(B211+2000,C211,D211))</f>
        <v>41245</v>
      </c>
    </row>
    <row r="212" s="2" customFormat="true" ht="13.5" hidden="false" customHeight="false" outlineLevel="0" collapsed="false">
      <c r="A212" s="37" t="n">
        <v>210</v>
      </c>
      <c r="B212" s="38" t="n">
        <v>12</v>
      </c>
      <c r="C212" s="39" t="n">
        <v>12</v>
      </c>
      <c r="D212" s="40" t="n">
        <v>2</v>
      </c>
      <c r="E212" s="41" t="s">
        <v>79</v>
      </c>
      <c r="F212" s="42" t="n">
        <v>20</v>
      </c>
      <c r="G212" s="43" t="str">
        <f aca="false">IF(ISERROR(VLOOKUP(F212,乗務員マスタ!$A$2:$B$32,2,FALSE())),"",VLOOKUP(F212,乗務員マスタ!$A$2:$B$32,2,FALSE()))</f>
        <v>№20 荒木さん</v>
      </c>
      <c r="H212" s="44" t="n">
        <v>33660</v>
      </c>
      <c r="I212" s="45" t="s">
        <v>240</v>
      </c>
      <c r="J212" s="36" t="n">
        <f aca="false">IF(OR(B212="",C212="",D212=""),DATE(2100,12,31),DATE(B212+2000,C212,D212))</f>
        <v>41245</v>
      </c>
    </row>
    <row r="213" s="2" customFormat="true" ht="13.5" hidden="false" customHeight="false" outlineLevel="0" collapsed="false">
      <c r="A213" s="37" t="n">
        <v>211</v>
      </c>
      <c r="B213" s="38" t="n">
        <v>12</v>
      </c>
      <c r="C213" s="39" t="n">
        <v>12</v>
      </c>
      <c r="D213" s="40" t="n">
        <v>2</v>
      </c>
      <c r="E213" s="41" t="s">
        <v>9</v>
      </c>
      <c r="F213" s="42" t="n">
        <v>16</v>
      </c>
      <c r="G213" s="43" t="str">
        <f aca="false">IF(ISERROR(VLOOKUP(F213,乗務員マスタ!$A$2:$B$32,2,FALSE())),"",VLOOKUP(F213,乗務員マスタ!$A$2:$B$32,2,FALSE()))</f>
        <v>№16 坪山さん</v>
      </c>
      <c r="H213" s="44" t="n">
        <v>32950</v>
      </c>
      <c r="I213" s="45" t="s">
        <v>241</v>
      </c>
      <c r="J213" s="36" t="n">
        <f aca="false">IF(OR(B213="",C213="",D213=""),DATE(2100,12,31),DATE(B213+2000,C213,D213))</f>
        <v>41245</v>
      </c>
    </row>
    <row r="214" s="2" customFormat="true" ht="13.5" hidden="false" customHeight="false" outlineLevel="0" collapsed="false">
      <c r="A214" s="37" t="n">
        <v>212</v>
      </c>
      <c r="B214" s="38" t="n">
        <v>12</v>
      </c>
      <c r="C214" s="39" t="n">
        <v>12</v>
      </c>
      <c r="D214" s="40" t="n">
        <v>2</v>
      </c>
      <c r="E214" s="41" t="s">
        <v>7</v>
      </c>
      <c r="F214" s="42" t="n">
        <v>29</v>
      </c>
      <c r="G214" s="43" t="str">
        <f aca="false">IF(ISERROR(VLOOKUP(F214,乗務員マスタ!$A$2:$B$32,2,FALSE())),"",VLOOKUP(F214,乗務員マスタ!$A$2:$B$32,2,FALSE()))</f>
        <v>№29 臼井さん</v>
      </c>
      <c r="H214" s="44" t="n">
        <v>26950</v>
      </c>
      <c r="I214" s="45" t="s">
        <v>242</v>
      </c>
      <c r="J214" s="36" t="n">
        <f aca="false">IF(OR(B214="",C214="",D214=""),DATE(2100,12,31),DATE(B214+2000,C214,D214))</f>
        <v>41245</v>
      </c>
    </row>
    <row r="215" s="2" customFormat="true" ht="13.5" hidden="false" customHeight="false" outlineLevel="0" collapsed="false">
      <c r="A215" s="37" t="n">
        <v>213</v>
      </c>
      <c r="B215" s="38" t="n">
        <v>12</v>
      </c>
      <c r="C215" s="39" t="n">
        <v>12</v>
      </c>
      <c r="D215" s="40" t="n">
        <v>2</v>
      </c>
      <c r="E215" s="41" t="s">
        <v>1</v>
      </c>
      <c r="F215" s="42" t="n">
        <v>21</v>
      </c>
      <c r="G215" s="43" t="str">
        <f aca="false">IF(ISERROR(VLOOKUP(F215,乗務員マスタ!$A$2:$B$32,2,FALSE())),"",VLOOKUP(F215,乗務員マスタ!$A$2:$B$32,2,FALSE()))</f>
        <v>№21 巻山さん</v>
      </c>
      <c r="H215" s="44" t="n">
        <v>53700</v>
      </c>
      <c r="I215" s="45" t="s">
        <v>243</v>
      </c>
      <c r="J215" s="36" t="n">
        <f aca="false">IF(OR(B215="",C215="",D215=""),DATE(2100,12,31),DATE(B215+2000,C215,D215))</f>
        <v>41245</v>
      </c>
    </row>
    <row r="216" s="2" customFormat="true" ht="13.5" hidden="false" customHeight="false" outlineLevel="0" collapsed="false">
      <c r="A216" s="37" t="n">
        <v>214</v>
      </c>
      <c r="B216" s="38" t="n">
        <v>12</v>
      </c>
      <c r="C216" s="39" t="n">
        <v>12</v>
      </c>
      <c r="D216" s="40" t="n">
        <v>2</v>
      </c>
      <c r="E216" s="41" t="s">
        <v>37</v>
      </c>
      <c r="F216" s="42" t="n">
        <v>30</v>
      </c>
      <c r="G216" s="43" t="str">
        <f aca="false">IF(ISERROR(VLOOKUP(F216,乗務員マスタ!$A$2:$B$32,2,FALSE())),"",VLOOKUP(F216,乗務員マスタ!$A$2:$B$32,2,FALSE()))</f>
        <v>№30 森泉さん</v>
      </c>
      <c r="H216" s="44" t="n">
        <v>39180</v>
      </c>
      <c r="I216" s="45" t="s">
        <v>244</v>
      </c>
      <c r="J216" s="36" t="n">
        <f aca="false">IF(OR(B216="",C216="",D216=""),DATE(2100,12,31),DATE(B216+2000,C216,D216))</f>
        <v>41245</v>
      </c>
    </row>
    <row r="217" s="2" customFormat="true" ht="13.5" hidden="false" customHeight="false" outlineLevel="0" collapsed="false">
      <c r="A217" s="37" t="n">
        <v>215</v>
      </c>
      <c r="B217" s="38" t="n">
        <v>12</v>
      </c>
      <c r="C217" s="39" t="n">
        <v>12</v>
      </c>
      <c r="D217" s="40" t="n">
        <v>2</v>
      </c>
      <c r="E217" s="41" t="s">
        <v>14</v>
      </c>
      <c r="F217" s="42" t="n">
        <v>2</v>
      </c>
      <c r="G217" s="43" t="str">
        <f aca="false">IF(ISERROR(VLOOKUP(F217,乗務員マスタ!$A$2:$B$32,2,FALSE())),"",VLOOKUP(F217,乗務員マスタ!$A$2:$B$32,2,FALSE()))</f>
        <v>№2 望月さん</v>
      </c>
      <c r="H217" s="44" t="n">
        <v>42990</v>
      </c>
      <c r="I217" s="45" t="s">
        <v>245</v>
      </c>
      <c r="J217" s="36" t="n">
        <f aca="false">IF(OR(B217="",C217="",D217=""),DATE(2100,12,31),DATE(B217+2000,C217,D217))</f>
        <v>41245</v>
      </c>
    </row>
    <row r="218" s="2" customFormat="true" ht="13.5" hidden="false" customHeight="false" outlineLevel="0" collapsed="false">
      <c r="A218" s="37" t="n">
        <v>216</v>
      </c>
      <c r="B218" s="38" t="n">
        <v>12</v>
      </c>
      <c r="C218" s="39" t="n">
        <v>12</v>
      </c>
      <c r="D218" s="40" t="n">
        <v>2</v>
      </c>
      <c r="E218" s="41" t="s">
        <v>67</v>
      </c>
      <c r="F218" s="42" t="n">
        <v>22</v>
      </c>
      <c r="G218" s="43" t="str">
        <f aca="false">IF(ISERROR(VLOOKUP(F218,乗務員マスタ!$A$2:$B$32,2,FALSE())),"",VLOOKUP(F218,乗務員マスタ!$A$2:$B$32,2,FALSE()))</f>
        <v>№22 鹿熊さん</v>
      </c>
      <c r="H218" s="44" t="n">
        <v>69920</v>
      </c>
      <c r="I218" s="45" t="s">
        <v>246</v>
      </c>
      <c r="J218" s="36" t="n">
        <f aca="false">IF(OR(B218="",C218="",D218=""),DATE(2100,12,31),DATE(B218+2000,C218,D218))</f>
        <v>41245</v>
      </c>
    </row>
    <row r="219" s="2" customFormat="true" ht="13.5" hidden="false" customHeight="false" outlineLevel="0" collapsed="false">
      <c r="A219" s="37" t="n">
        <v>217</v>
      </c>
      <c r="B219" s="38" t="n">
        <v>12</v>
      </c>
      <c r="C219" s="39" t="n">
        <v>12</v>
      </c>
      <c r="D219" s="40" t="n">
        <v>2</v>
      </c>
      <c r="E219" s="41" t="s">
        <v>142</v>
      </c>
      <c r="F219" s="42" t="n">
        <v>17</v>
      </c>
      <c r="G219" s="43" t="str">
        <f aca="false">IF(ISERROR(VLOOKUP(F219,乗務員マスタ!$A$2:$B$32,2,FALSE())),"",VLOOKUP(F219,乗務員マスタ!$A$2:$B$32,2,FALSE()))</f>
        <v>№17 冨山さん</v>
      </c>
      <c r="H219" s="44" t="n">
        <v>69100</v>
      </c>
      <c r="I219" s="45" t="s">
        <v>247</v>
      </c>
      <c r="J219" s="36" t="n">
        <f aca="false">IF(OR(B219="",C219="",D219=""),DATE(2100,12,31),DATE(B219+2000,C219,D219))</f>
        <v>41245</v>
      </c>
    </row>
    <row r="220" s="2" customFormat="true" ht="13.5" hidden="false" customHeight="false" outlineLevel="0" collapsed="false">
      <c r="A220" s="37" t="n">
        <v>218</v>
      </c>
      <c r="B220" s="38" t="n">
        <v>12</v>
      </c>
      <c r="C220" s="39" t="n">
        <v>12</v>
      </c>
      <c r="D220" s="40" t="n">
        <v>2</v>
      </c>
      <c r="E220" s="41" t="s">
        <v>24</v>
      </c>
      <c r="F220" s="42" t="n">
        <v>22</v>
      </c>
      <c r="G220" s="43" t="str">
        <f aca="false">IF(ISERROR(VLOOKUP(F220,乗務員マスタ!$A$2:$B$32,2,FALSE())),"",VLOOKUP(F220,乗務員マスタ!$A$2:$B$32,2,FALSE()))</f>
        <v>№22 鹿熊さん</v>
      </c>
      <c r="H220" s="44" t="n">
        <v>67670</v>
      </c>
      <c r="I220" s="45" t="s">
        <v>248</v>
      </c>
      <c r="J220" s="36" t="n">
        <f aca="false">IF(OR(B220="",C220="",D220=""),DATE(2100,12,31),DATE(B220+2000,C220,D220))</f>
        <v>41245</v>
      </c>
    </row>
    <row r="221" s="2" customFormat="true" ht="13.5" hidden="false" customHeight="false" outlineLevel="0" collapsed="false">
      <c r="A221" s="37" t="n">
        <v>219</v>
      </c>
      <c r="B221" s="38" t="n">
        <v>12</v>
      </c>
      <c r="C221" s="39" t="n">
        <v>12</v>
      </c>
      <c r="D221" s="40" t="n">
        <v>2</v>
      </c>
      <c r="E221" s="41" t="s">
        <v>39</v>
      </c>
      <c r="F221" s="42" t="n">
        <v>10</v>
      </c>
      <c r="G221" s="43" t="str">
        <f aca="false">IF(ISERROR(VLOOKUP(F221,乗務員マスタ!$A$2:$B$32,2,FALSE())),"",VLOOKUP(F221,乗務員マスタ!$A$2:$B$32,2,FALSE()))</f>
        <v>№10 三吉さん</v>
      </c>
      <c r="H221" s="44" t="n">
        <v>66970</v>
      </c>
      <c r="I221" s="45" t="s">
        <v>249</v>
      </c>
      <c r="J221" s="36" t="n">
        <f aca="false">IF(OR(B221="",C221="",D221=""),DATE(2100,12,31),DATE(B221+2000,C221,D221))</f>
        <v>41245</v>
      </c>
    </row>
    <row r="222" s="2" customFormat="true" ht="13.5" hidden="false" customHeight="false" outlineLevel="0" collapsed="false">
      <c r="A222" s="37" t="n">
        <v>220</v>
      </c>
      <c r="B222" s="38" t="n">
        <v>12</v>
      </c>
      <c r="C222" s="39" t="n">
        <v>12</v>
      </c>
      <c r="D222" s="40" t="n">
        <v>2</v>
      </c>
      <c r="E222" s="41" t="s">
        <v>117</v>
      </c>
      <c r="F222" s="42" t="n">
        <v>3</v>
      </c>
      <c r="G222" s="43" t="str">
        <f aca="false">IF(ISERROR(VLOOKUP(F222,乗務員マスタ!$A$2:$B$32,2,FALSE())),"",VLOOKUP(F222,乗務員マスタ!$A$2:$B$32,2,FALSE()))</f>
        <v>№3 坂東さん</v>
      </c>
      <c r="H222" s="44" t="n">
        <v>65870</v>
      </c>
      <c r="I222" s="45" t="s">
        <v>250</v>
      </c>
      <c r="J222" s="36" t="n">
        <f aca="false">IF(OR(B222="",C222="",D222=""),DATE(2100,12,31),DATE(B222+2000,C222,D222))</f>
        <v>41245</v>
      </c>
    </row>
    <row r="223" s="2" customFormat="true" ht="13.5" hidden="false" customHeight="false" outlineLevel="0" collapsed="false">
      <c r="A223" s="37" t="n">
        <v>221</v>
      </c>
      <c r="B223" s="38" t="n">
        <v>12</v>
      </c>
      <c r="C223" s="39" t="n">
        <v>12</v>
      </c>
      <c r="D223" s="40" t="n">
        <v>2</v>
      </c>
      <c r="E223" s="41" t="s">
        <v>14</v>
      </c>
      <c r="F223" s="42" t="n">
        <v>22</v>
      </c>
      <c r="G223" s="43" t="str">
        <f aca="false">IF(ISERROR(VLOOKUP(F223,乗務員マスタ!$A$2:$B$32,2,FALSE())),"",VLOOKUP(F223,乗務員マスタ!$A$2:$B$32,2,FALSE()))</f>
        <v>№22 鹿熊さん</v>
      </c>
      <c r="H223" s="44" t="n">
        <v>64430</v>
      </c>
      <c r="I223" s="45" t="s">
        <v>251</v>
      </c>
      <c r="J223" s="36" t="n">
        <f aca="false">IF(OR(B223="",C223="",D223=""),DATE(2100,12,31),DATE(B223+2000,C223,D223))</f>
        <v>41245</v>
      </c>
    </row>
    <row r="224" s="2" customFormat="true" ht="13.5" hidden="false" customHeight="false" outlineLevel="0" collapsed="false">
      <c r="A224" s="37" t="n">
        <v>222</v>
      </c>
      <c r="B224" s="38" t="n">
        <v>12</v>
      </c>
      <c r="C224" s="39" t="n">
        <v>12</v>
      </c>
      <c r="D224" s="40" t="n">
        <v>2</v>
      </c>
      <c r="E224" s="41" t="s">
        <v>20</v>
      </c>
      <c r="F224" s="42" t="n">
        <v>29</v>
      </c>
      <c r="G224" s="43" t="str">
        <f aca="false">IF(ISERROR(VLOOKUP(F224,乗務員マスタ!$A$2:$B$32,2,FALSE())),"",VLOOKUP(F224,乗務員マスタ!$A$2:$B$32,2,FALSE()))</f>
        <v>№29 臼井さん</v>
      </c>
      <c r="H224" s="44" t="n">
        <v>63610</v>
      </c>
      <c r="I224" s="45" t="s">
        <v>252</v>
      </c>
      <c r="J224" s="36" t="n">
        <f aca="false">IF(OR(B224="",C224="",D224=""),DATE(2100,12,31),DATE(B224+2000,C224,D224))</f>
        <v>41245</v>
      </c>
    </row>
    <row r="225" s="2" customFormat="true" ht="13.5" hidden="false" customHeight="false" outlineLevel="0" collapsed="false">
      <c r="A225" s="37" t="n">
        <v>223</v>
      </c>
      <c r="B225" s="38" t="n">
        <v>12</v>
      </c>
      <c r="C225" s="39" t="n">
        <v>12</v>
      </c>
      <c r="D225" s="40" t="n">
        <v>2</v>
      </c>
      <c r="E225" s="41" t="s">
        <v>106</v>
      </c>
      <c r="F225" s="42" t="n">
        <v>25</v>
      </c>
      <c r="G225" s="43" t="str">
        <f aca="false">IF(ISERROR(VLOOKUP(F225,乗務員マスタ!$A$2:$B$32,2,FALSE())),"",VLOOKUP(F225,乗務員マスタ!$A$2:$B$32,2,FALSE()))</f>
        <v>№25 小澤さん</v>
      </c>
      <c r="H225" s="44" t="n">
        <v>62620</v>
      </c>
      <c r="I225" s="45" t="s">
        <v>253</v>
      </c>
      <c r="J225" s="36" t="n">
        <f aca="false">IF(OR(B225="",C225="",D225=""),DATE(2100,12,31),DATE(B225+2000,C225,D225))</f>
        <v>41245</v>
      </c>
    </row>
    <row r="226" s="2" customFormat="true" ht="13.5" hidden="false" customHeight="false" outlineLevel="0" collapsed="false">
      <c r="A226" s="37" t="n">
        <v>224</v>
      </c>
      <c r="B226" s="38" t="n">
        <v>12</v>
      </c>
      <c r="C226" s="39" t="n">
        <v>12</v>
      </c>
      <c r="D226" s="40" t="n">
        <v>2</v>
      </c>
      <c r="E226" s="41" t="s">
        <v>39</v>
      </c>
      <c r="F226" s="42" t="n">
        <v>6</v>
      </c>
      <c r="G226" s="43" t="str">
        <f aca="false">IF(ISERROR(VLOOKUP(F226,乗務員マスタ!$A$2:$B$32,2,FALSE())),"",VLOOKUP(F226,乗務員マスタ!$A$2:$B$32,2,FALSE()))</f>
        <v>№6 高井さん</v>
      </c>
      <c r="H226" s="44" t="n">
        <v>60490</v>
      </c>
      <c r="I226" s="45" t="s">
        <v>254</v>
      </c>
      <c r="J226" s="36" t="n">
        <f aca="false">IF(OR(B226="",C226="",D226=""),DATE(2100,12,31),DATE(B226+2000,C226,D226))</f>
        <v>41245</v>
      </c>
    </row>
    <row r="227" s="2" customFormat="true" ht="13.5" hidden="false" customHeight="false" outlineLevel="0" collapsed="false">
      <c r="A227" s="37" t="n">
        <v>225</v>
      </c>
      <c r="B227" s="38" t="n">
        <v>12</v>
      </c>
      <c r="C227" s="39" t="n">
        <v>12</v>
      </c>
      <c r="D227" s="40" t="n">
        <v>2</v>
      </c>
      <c r="E227" s="41" t="s">
        <v>91</v>
      </c>
      <c r="F227" s="42" t="n">
        <v>19</v>
      </c>
      <c r="G227" s="43" t="str">
        <f aca="false">IF(ISERROR(VLOOKUP(F227,乗務員マスタ!$A$2:$B$32,2,FALSE())),"",VLOOKUP(F227,乗務員マスタ!$A$2:$B$32,2,FALSE()))</f>
        <v>№19 竹節さん</v>
      </c>
      <c r="H227" s="44" t="n">
        <v>59780</v>
      </c>
      <c r="I227" s="45" t="s">
        <v>255</v>
      </c>
      <c r="J227" s="36" t="n">
        <f aca="false">IF(OR(B227="",C227="",D227=""),DATE(2100,12,31),DATE(B227+2000,C227,D227))</f>
        <v>41245</v>
      </c>
    </row>
    <row r="228" s="2" customFormat="true" ht="13.5" hidden="false" customHeight="false" outlineLevel="0" collapsed="false">
      <c r="A228" s="37" t="n">
        <v>226</v>
      </c>
      <c r="B228" s="38" t="n">
        <v>12</v>
      </c>
      <c r="C228" s="39" t="n">
        <v>12</v>
      </c>
      <c r="D228" s="40" t="n">
        <v>2</v>
      </c>
      <c r="E228" s="41" t="s">
        <v>110</v>
      </c>
      <c r="F228" s="42" t="n">
        <v>8</v>
      </c>
      <c r="G228" s="43" t="str">
        <f aca="false">IF(ISERROR(VLOOKUP(F228,乗務員マスタ!$A$2:$B$32,2,FALSE())),"",VLOOKUP(F228,乗務員マスタ!$A$2:$B$32,2,FALSE()))</f>
        <v>№8 所　さん</v>
      </c>
      <c r="H228" s="44" t="n">
        <v>57910</v>
      </c>
      <c r="I228" s="45" t="s">
        <v>256</v>
      </c>
      <c r="J228" s="36" t="n">
        <f aca="false">IF(OR(B228="",C228="",D228=""),DATE(2100,12,31),DATE(B228+2000,C228,D228))</f>
        <v>41245</v>
      </c>
    </row>
    <row r="229" s="2" customFormat="true" ht="13.5" hidden="false" customHeight="false" outlineLevel="0" collapsed="false">
      <c r="A229" s="37" t="n">
        <v>227</v>
      </c>
      <c r="B229" s="38" t="n">
        <v>12</v>
      </c>
      <c r="C229" s="39" t="n">
        <v>12</v>
      </c>
      <c r="D229" s="40" t="n">
        <v>2</v>
      </c>
      <c r="E229" s="41" t="s">
        <v>5</v>
      </c>
      <c r="F229" s="42" t="n">
        <v>15</v>
      </c>
      <c r="G229" s="43" t="str">
        <f aca="false">IF(ISERROR(VLOOKUP(F229,乗務員マスタ!$A$2:$B$32,2,FALSE())),"",VLOOKUP(F229,乗務員マスタ!$A$2:$B$32,2,FALSE()))</f>
        <v>№15 鬼頭さん</v>
      </c>
      <c r="H229" s="44" t="n">
        <v>56510</v>
      </c>
      <c r="I229" s="45" t="s">
        <v>257</v>
      </c>
      <c r="J229" s="36" t="n">
        <f aca="false">IF(OR(B229="",C229="",D229=""),DATE(2100,12,31),DATE(B229+2000,C229,D229))</f>
        <v>41245</v>
      </c>
    </row>
    <row r="230" s="2" customFormat="true" ht="13.5" hidden="false" customHeight="false" outlineLevel="0" collapsed="false">
      <c r="A230" s="37" t="n">
        <v>228</v>
      </c>
      <c r="B230" s="38" t="n">
        <v>12</v>
      </c>
      <c r="C230" s="39" t="n">
        <v>12</v>
      </c>
      <c r="D230" s="40" t="n">
        <v>2</v>
      </c>
      <c r="E230" s="41" t="s">
        <v>33</v>
      </c>
      <c r="F230" s="42" t="n">
        <v>3</v>
      </c>
      <c r="G230" s="43" t="str">
        <f aca="false">IF(ISERROR(VLOOKUP(F230,乗務員マスタ!$A$2:$B$32,2,FALSE())),"",VLOOKUP(F230,乗務員マスタ!$A$2:$B$32,2,FALSE()))</f>
        <v>№3 坂東さん</v>
      </c>
      <c r="H230" s="44" t="n">
        <v>55390</v>
      </c>
      <c r="I230" s="45" t="s">
        <v>258</v>
      </c>
      <c r="J230" s="36" t="n">
        <f aca="false">IF(OR(B230="",C230="",D230=""),DATE(2100,12,31),DATE(B230+2000,C230,D230))</f>
        <v>41245</v>
      </c>
    </row>
    <row r="231" s="2" customFormat="true" ht="13.5" hidden="false" customHeight="false" outlineLevel="0" collapsed="false">
      <c r="A231" s="37" t="n">
        <v>229</v>
      </c>
      <c r="B231" s="38" t="n">
        <v>12</v>
      </c>
      <c r="C231" s="39" t="n">
        <v>12</v>
      </c>
      <c r="D231" s="40" t="n">
        <v>2</v>
      </c>
      <c r="E231" s="41" t="s">
        <v>29</v>
      </c>
      <c r="F231" s="42" t="n">
        <v>3</v>
      </c>
      <c r="G231" s="43" t="str">
        <f aca="false">IF(ISERROR(VLOOKUP(F231,乗務員マスタ!$A$2:$B$32,2,FALSE())),"",VLOOKUP(F231,乗務員マスタ!$A$2:$B$32,2,FALSE()))</f>
        <v>№3 坂東さん</v>
      </c>
      <c r="H231" s="44" t="n">
        <v>53240</v>
      </c>
      <c r="I231" s="45" t="s">
        <v>259</v>
      </c>
      <c r="J231" s="36" t="n">
        <f aca="false">IF(OR(B231="",C231="",D231=""),DATE(2100,12,31),DATE(B231+2000,C231,D231))</f>
        <v>41245</v>
      </c>
    </row>
    <row r="232" s="2" customFormat="true" ht="13.5" hidden="false" customHeight="false" outlineLevel="0" collapsed="false">
      <c r="A232" s="37" t="n">
        <v>230</v>
      </c>
      <c r="B232" s="38" t="n">
        <v>12</v>
      </c>
      <c r="C232" s="39" t="n">
        <v>12</v>
      </c>
      <c r="D232" s="40" t="n">
        <v>2</v>
      </c>
      <c r="E232" s="41" t="s">
        <v>74</v>
      </c>
      <c r="F232" s="42" t="n">
        <v>27</v>
      </c>
      <c r="G232" s="43" t="str">
        <f aca="false">IF(ISERROR(VLOOKUP(F232,乗務員マスタ!$A$2:$B$32,2,FALSE())),"",VLOOKUP(F232,乗務員マスタ!$A$2:$B$32,2,FALSE()))</f>
        <v>№27 金井さん</v>
      </c>
      <c r="H232" s="44" t="n">
        <v>51320</v>
      </c>
      <c r="I232" s="45" t="s">
        <v>260</v>
      </c>
      <c r="J232" s="36" t="n">
        <f aca="false">IF(OR(B232="",C232="",D232=""),DATE(2100,12,31),DATE(B232+2000,C232,D232))</f>
        <v>41245</v>
      </c>
    </row>
    <row r="233" s="2" customFormat="true" ht="13.5" hidden="false" customHeight="false" outlineLevel="0" collapsed="false">
      <c r="A233" s="37" t="n">
        <v>231</v>
      </c>
      <c r="B233" s="38" t="n">
        <v>12</v>
      </c>
      <c r="C233" s="39" t="n">
        <v>12</v>
      </c>
      <c r="D233" s="40" t="n">
        <v>2</v>
      </c>
      <c r="E233" s="41" t="s">
        <v>12</v>
      </c>
      <c r="F233" s="42" t="n">
        <v>5</v>
      </c>
      <c r="G233" s="43" t="str">
        <f aca="false">IF(ISERROR(VLOOKUP(F233,乗務員マスタ!$A$2:$B$32,2,FALSE())),"",VLOOKUP(F233,乗務員マスタ!$A$2:$B$32,2,FALSE()))</f>
        <v>№5 野本さん</v>
      </c>
      <c r="H233" s="44" t="n">
        <v>49860</v>
      </c>
      <c r="I233" s="45" t="s">
        <v>261</v>
      </c>
      <c r="J233" s="36" t="n">
        <f aca="false">IF(OR(B233="",C233="",D233=""),DATE(2100,12,31),DATE(B233+2000,C233,D233))</f>
        <v>41245</v>
      </c>
    </row>
    <row r="234" s="2" customFormat="true" ht="13.5" hidden="false" customHeight="false" outlineLevel="0" collapsed="false">
      <c r="A234" s="37" t="n">
        <v>232</v>
      </c>
      <c r="B234" s="38" t="n">
        <v>12</v>
      </c>
      <c r="C234" s="39" t="n">
        <v>12</v>
      </c>
      <c r="D234" s="40" t="n">
        <v>2</v>
      </c>
      <c r="E234" s="41" t="s">
        <v>3</v>
      </c>
      <c r="F234" s="42" t="n">
        <v>3</v>
      </c>
      <c r="G234" s="43" t="str">
        <f aca="false">IF(ISERROR(VLOOKUP(F234,乗務員マスタ!$A$2:$B$32,2,FALSE())),"",VLOOKUP(F234,乗務員マスタ!$A$2:$B$32,2,FALSE()))</f>
        <v>№3 坂東さん</v>
      </c>
      <c r="H234" s="44" t="n">
        <v>49050</v>
      </c>
      <c r="I234" s="45" t="s">
        <v>262</v>
      </c>
      <c r="J234" s="36" t="n">
        <f aca="false">IF(OR(B234="",C234="",D234=""),DATE(2100,12,31),DATE(B234+2000,C234,D234))</f>
        <v>41245</v>
      </c>
    </row>
    <row r="235" s="2" customFormat="true" ht="13.5" hidden="false" customHeight="false" outlineLevel="0" collapsed="false">
      <c r="A235" s="37" t="n">
        <v>233</v>
      </c>
      <c r="B235" s="38" t="n">
        <v>12</v>
      </c>
      <c r="C235" s="39" t="n">
        <v>12</v>
      </c>
      <c r="D235" s="40" t="n">
        <v>2</v>
      </c>
      <c r="E235" s="41" t="s">
        <v>115</v>
      </c>
      <c r="F235" s="42" t="n">
        <v>15</v>
      </c>
      <c r="G235" s="43" t="str">
        <f aca="false">IF(ISERROR(VLOOKUP(F235,乗務員マスタ!$A$2:$B$32,2,FALSE())),"",VLOOKUP(F235,乗務員マスタ!$A$2:$B$32,2,FALSE()))</f>
        <v>№15 鬼頭さん</v>
      </c>
      <c r="H235" s="44" t="n">
        <v>47670</v>
      </c>
      <c r="I235" s="45" t="s">
        <v>263</v>
      </c>
      <c r="J235" s="36" t="n">
        <f aca="false">IF(OR(B235="",C235="",D235=""),DATE(2100,12,31),DATE(B235+2000,C235,D235))</f>
        <v>41245</v>
      </c>
    </row>
    <row r="236" s="2" customFormat="true" ht="13.5" hidden="false" customHeight="false" outlineLevel="0" collapsed="false">
      <c r="A236" s="37" t="n">
        <v>234</v>
      </c>
      <c r="B236" s="38" t="n">
        <v>12</v>
      </c>
      <c r="C236" s="39" t="n">
        <v>12</v>
      </c>
      <c r="D236" s="40" t="n">
        <v>2</v>
      </c>
      <c r="E236" s="41" t="s">
        <v>18</v>
      </c>
      <c r="F236" s="42" t="n">
        <v>5</v>
      </c>
      <c r="G236" s="43" t="str">
        <f aca="false">IF(ISERROR(VLOOKUP(F236,乗務員マスタ!$A$2:$B$32,2,FALSE())),"",VLOOKUP(F236,乗務員マスタ!$A$2:$B$32,2,FALSE()))</f>
        <v>№5 野本さん</v>
      </c>
      <c r="H236" s="44" t="n">
        <v>46460</v>
      </c>
      <c r="I236" s="45" t="s">
        <v>264</v>
      </c>
      <c r="J236" s="36" t="n">
        <f aca="false">IF(OR(B236="",C236="",D236=""),DATE(2100,12,31),DATE(B236+2000,C236,D236))</f>
        <v>41245</v>
      </c>
    </row>
    <row r="237" s="2" customFormat="true" ht="13.5" hidden="false" customHeight="false" outlineLevel="0" collapsed="false">
      <c r="A237" s="37" t="n">
        <v>235</v>
      </c>
      <c r="B237" s="38" t="n">
        <v>12</v>
      </c>
      <c r="C237" s="39" t="n">
        <v>12</v>
      </c>
      <c r="D237" s="40" t="n">
        <v>2</v>
      </c>
      <c r="E237" s="41" t="s">
        <v>9</v>
      </c>
      <c r="F237" s="42" t="n">
        <v>8</v>
      </c>
      <c r="G237" s="43" t="str">
        <f aca="false">IF(ISERROR(VLOOKUP(F237,乗務員マスタ!$A$2:$B$32,2,FALSE())),"",VLOOKUP(F237,乗務員マスタ!$A$2:$B$32,2,FALSE()))</f>
        <v>№8 所　さん</v>
      </c>
      <c r="H237" s="44" t="n">
        <v>44840</v>
      </c>
      <c r="I237" s="45" t="s">
        <v>265</v>
      </c>
      <c r="J237" s="36" t="n">
        <f aca="false">IF(OR(B237="",C237="",D237=""),DATE(2100,12,31),DATE(B237+2000,C237,D237))</f>
        <v>41245</v>
      </c>
    </row>
    <row r="238" s="2" customFormat="true" ht="13.5" hidden="false" customHeight="false" outlineLevel="0" collapsed="false">
      <c r="A238" s="37" t="n">
        <v>236</v>
      </c>
      <c r="B238" s="38" t="n">
        <v>12</v>
      </c>
      <c r="C238" s="39" t="n">
        <v>12</v>
      </c>
      <c r="D238" s="40" t="n">
        <v>2</v>
      </c>
      <c r="E238" s="41" t="s">
        <v>37</v>
      </c>
      <c r="F238" s="42" t="n">
        <v>28</v>
      </c>
      <c r="G238" s="43" t="str">
        <f aca="false">IF(ISERROR(VLOOKUP(F238,乗務員マスタ!$A$2:$B$32,2,FALSE())),"",VLOOKUP(F238,乗務員マスタ!$A$2:$B$32,2,FALSE()))</f>
        <v>№28 真柳さん</v>
      </c>
      <c r="H238" s="44" t="n">
        <v>43220</v>
      </c>
      <c r="I238" s="45" t="s">
        <v>266</v>
      </c>
      <c r="J238" s="36" t="n">
        <f aca="false">IF(OR(B238="",C238="",D238=""),DATE(2100,12,31),DATE(B238+2000,C238,D238))</f>
        <v>41245</v>
      </c>
    </row>
    <row r="239" s="2" customFormat="true" ht="13.5" hidden="false" customHeight="false" outlineLevel="0" collapsed="false">
      <c r="A239" s="37" t="n">
        <v>237</v>
      </c>
      <c r="B239" s="38" t="n">
        <v>12</v>
      </c>
      <c r="C239" s="39" t="n">
        <v>12</v>
      </c>
      <c r="D239" s="40" t="n">
        <v>2</v>
      </c>
      <c r="E239" s="41" t="s">
        <v>18</v>
      </c>
      <c r="F239" s="42" t="n">
        <v>17</v>
      </c>
      <c r="G239" s="43" t="str">
        <f aca="false">IF(ISERROR(VLOOKUP(F239,乗務員マスタ!$A$2:$B$32,2,FALSE())),"",VLOOKUP(F239,乗務員マスタ!$A$2:$B$32,2,FALSE()))</f>
        <v>№17 冨山さん</v>
      </c>
      <c r="H239" s="44" t="n">
        <v>41870</v>
      </c>
      <c r="I239" s="45" t="s">
        <v>267</v>
      </c>
      <c r="J239" s="36" t="n">
        <f aca="false">IF(OR(B239="",C239="",D239=""),DATE(2100,12,31),DATE(B239+2000,C239,D239))</f>
        <v>41245</v>
      </c>
    </row>
    <row r="240" s="2" customFormat="true" ht="13.5" hidden="false" customHeight="false" outlineLevel="0" collapsed="false">
      <c r="A240" s="37" t="n">
        <v>238</v>
      </c>
      <c r="B240" s="38" t="n">
        <v>12</v>
      </c>
      <c r="C240" s="39" t="n">
        <v>12</v>
      </c>
      <c r="D240" s="40" t="n">
        <v>2</v>
      </c>
      <c r="E240" s="41" t="s">
        <v>37</v>
      </c>
      <c r="F240" s="42" t="n">
        <v>27</v>
      </c>
      <c r="G240" s="43" t="str">
        <f aca="false">IF(ISERROR(VLOOKUP(F240,乗務員マスタ!$A$2:$B$32,2,FALSE())),"",VLOOKUP(F240,乗務員マスタ!$A$2:$B$32,2,FALSE()))</f>
        <v>№27 金井さん</v>
      </c>
      <c r="H240" s="44" t="n">
        <v>41210</v>
      </c>
      <c r="I240" s="45" t="s">
        <v>268</v>
      </c>
      <c r="J240" s="36" t="n">
        <f aca="false">IF(OR(B240="",C240="",D240=""),DATE(2100,12,31),DATE(B240+2000,C240,D240))</f>
        <v>41245</v>
      </c>
    </row>
    <row r="241" s="2" customFormat="true" ht="13.5" hidden="false" customHeight="false" outlineLevel="0" collapsed="false">
      <c r="A241" s="37" t="n">
        <v>239</v>
      </c>
      <c r="B241" s="38" t="n">
        <v>12</v>
      </c>
      <c r="C241" s="39" t="n">
        <v>12</v>
      </c>
      <c r="D241" s="40" t="n">
        <v>2</v>
      </c>
      <c r="E241" s="41" t="s">
        <v>74</v>
      </c>
      <c r="F241" s="42" t="n">
        <v>14</v>
      </c>
      <c r="G241" s="43" t="str">
        <f aca="false">IF(ISERROR(VLOOKUP(F241,乗務員マスタ!$A$2:$B$32,2,FALSE())),"",VLOOKUP(F241,乗務員マスタ!$A$2:$B$32,2,FALSE()))</f>
        <v>№14 関谷さん</v>
      </c>
      <c r="H241" s="44" t="n">
        <v>40020</v>
      </c>
      <c r="I241" s="45" t="s">
        <v>269</v>
      </c>
      <c r="J241" s="36" t="n">
        <f aca="false">IF(OR(B241="",C241="",D241=""),DATE(2100,12,31),DATE(B241+2000,C241,D241))</f>
        <v>41245</v>
      </c>
    </row>
    <row r="242" s="2" customFormat="true" ht="13.5" hidden="false" customHeight="false" outlineLevel="0" collapsed="false">
      <c r="A242" s="37" t="n">
        <v>240</v>
      </c>
      <c r="B242" s="38" t="n">
        <v>12</v>
      </c>
      <c r="C242" s="39" t="n">
        <v>12</v>
      </c>
      <c r="D242" s="40" t="n">
        <v>2</v>
      </c>
      <c r="E242" s="41" t="s">
        <v>35</v>
      </c>
      <c r="F242" s="42" t="n">
        <v>2</v>
      </c>
      <c r="G242" s="43" t="str">
        <f aca="false">IF(ISERROR(VLOOKUP(F242,乗務員マスタ!$A$2:$B$32,2,FALSE())),"",VLOOKUP(F242,乗務員マスタ!$A$2:$B$32,2,FALSE()))</f>
        <v>№2 望月さん</v>
      </c>
      <c r="H242" s="44" t="n">
        <v>38610</v>
      </c>
      <c r="I242" s="45" t="s">
        <v>270</v>
      </c>
      <c r="J242" s="36" t="n">
        <f aca="false">IF(OR(B242="",C242="",D242=""),DATE(2100,12,31),DATE(B242+2000,C242,D242))</f>
        <v>41245</v>
      </c>
    </row>
    <row r="243" s="2" customFormat="true" ht="13.5" hidden="false" customHeight="false" outlineLevel="0" collapsed="false">
      <c r="A243" s="37" t="n">
        <v>241</v>
      </c>
      <c r="B243" s="38" t="n">
        <v>12</v>
      </c>
      <c r="C243" s="39" t="n">
        <v>12</v>
      </c>
      <c r="D243" s="40" t="n">
        <v>2</v>
      </c>
      <c r="E243" s="41" t="s">
        <v>45</v>
      </c>
      <c r="F243" s="42" t="n">
        <v>4</v>
      </c>
      <c r="G243" s="43" t="str">
        <f aca="false">IF(ISERROR(VLOOKUP(F243,乗務員マスタ!$A$2:$B$32,2,FALSE())),"",VLOOKUP(F243,乗務員マスタ!$A$2:$B$32,2,FALSE()))</f>
        <v>№4 矢沢さん</v>
      </c>
      <c r="H243" s="44" t="n">
        <v>37240</v>
      </c>
      <c r="I243" s="45" t="s">
        <v>271</v>
      </c>
      <c r="J243" s="36" t="n">
        <f aca="false">IF(OR(B243="",C243="",D243=""),DATE(2100,12,31),DATE(B243+2000,C243,D243))</f>
        <v>41245</v>
      </c>
    </row>
    <row r="244" s="2" customFormat="true" ht="13.5" hidden="false" customHeight="false" outlineLevel="0" collapsed="false">
      <c r="A244" s="37" t="n">
        <v>242</v>
      </c>
      <c r="B244" s="38" t="n">
        <v>12</v>
      </c>
      <c r="C244" s="39" t="n">
        <v>12</v>
      </c>
      <c r="D244" s="40" t="n">
        <v>2</v>
      </c>
      <c r="E244" s="41" t="s">
        <v>24</v>
      </c>
      <c r="F244" s="42" t="n">
        <v>21</v>
      </c>
      <c r="G244" s="43" t="str">
        <f aca="false">IF(ISERROR(VLOOKUP(F244,乗務員マスタ!$A$2:$B$32,2,FALSE())),"",VLOOKUP(F244,乗務員マスタ!$A$2:$B$32,2,FALSE()))</f>
        <v>№21 巻山さん</v>
      </c>
      <c r="H244" s="44" t="n">
        <v>35670</v>
      </c>
      <c r="I244" s="45" t="s">
        <v>272</v>
      </c>
      <c r="J244" s="36" t="n">
        <f aca="false">IF(OR(B244="",C244="",D244=""),DATE(2100,12,31),DATE(B244+2000,C244,D244))</f>
        <v>41245</v>
      </c>
    </row>
    <row r="245" s="2" customFormat="true" ht="13.5" hidden="false" customHeight="false" outlineLevel="0" collapsed="false">
      <c r="A245" s="37" t="n">
        <v>243</v>
      </c>
      <c r="B245" s="38" t="n">
        <v>12</v>
      </c>
      <c r="C245" s="39" t="n">
        <v>12</v>
      </c>
      <c r="D245" s="40" t="n">
        <v>2</v>
      </c>
      <c r="E245" s="41" t="s">
        <v>89</v>
      </c>
      <c r="F245" s="42" t="n">
        <v>29</v>
      </c>
      <c r="G245" s="43" t="str">
        <f aca="false">IF(ISERROR(VLOOKUP(F245,乗務員マスタ!$A$2:$B$32,2,FALSE())),"",VLOOKUP(F245,乗務員マスタ!$A$2:$B$32,2,FALSE()))</f>
        <v>№29 臼井さん</v>
      </c>
      <c r="H245" s="44" t="n">
        <v>34590</v>
      </c>
      <c r="I245" s="45" t="s">
        <v>273</v>
      </c>
      <c r="J245" s="36" t="n">
        <f aca="false">IF(OR(B245="",C245="",D245=""),DATE(2100,12,31),DATE(B245+2000,C245,D245))</f>
        <v>41245</v>
      </c>
    </row>
    <row r="246" s="2" customFormat="true" ht="13.5" hidden="false" customHeight="false" outlineLevel="0" collapsed="false">
      <c r="A246" s="37" t="n">
        <v>244</v>
      </c>
      <c r="B246" s="38" t="n">
        <v>12</v>
      </c>
      <c r="C246" s="39" t="n">
        <v>12</v>
      </c>
      <c r="D246" s="40" t="n">
        <v>2</v>
      </c>
      <c r="E246" s="41" t="s">
        <v>106</v>
      </c>
      <c r="F246" s="42" t="n">
        <v>4</v>
      </c>
      <c r="G246" s="43" t="str">
        <f aca="false">IF(ISERROR(VLOOKUP(F246,乗務員マスタ!$A$2:$B$32,2,FALSE())),"",VLOOKUP(F246,乗務員マスタ!$A$2:$B$32,2,FALSE()))</f>
        <v>№4 矢沢さん</v>
      </c>
      <c r="H246" s="44" t="n">
        <v>33150</v>
      </c>
      <c r="I246" s="45" t="s">
        <v>274</v>
      </c>
      <c r="J246" s="36" t="n">
        <f aca="false">IF(OR(B246="",C246="",D246=""),DATE(2100,12,31),DATE(B246+2000,C246,D246))</f>
        <v>41245</v>
      </c>
    </row>
    <row r="247" s="2" customFormat="true" ht="13.5" hidden="false" customHeight="false" outlineLevel="0" collapsed="false">
      <c r="A247" s="37" t="n">
        <v>245</v>
      </c>
      <c r="B247" s="38" t="n">
        <v>12</v>
      </c>
      <c r="C247" s="39" t="n">
        <v>12</v>
      </c>
      <c r="D247" s="40" t="n">
        <v>2</v>
      </c>
      <c r="E247" s="41" t="s">
        <v>14</v>
      </c>
      <c r="F247" s="42" t="n">
        <v>28</v>
      </c>
      <c r="G247" s="43" t="str">
        <f aca="false">IF(ISERROR(VLOOKUP(F247,乗務員マスタ!$A$2:$B$32,2,FALSE())),"",VLOOKUP(F247,乗務員マスタ!$A$2:$B$32,2,FALSE()))</f>
        <v>№28 真柳さん</v>
      </c>
      <c r="H247" s="44" t="n">
        <v>32110</v>
      </c>
      <c r="I247" s="45" t="s">
        <v>275</v>
      </c>
      <c r="J247" s="36" t="n">
        <f aca="false">IF(OR(B247="",C247="",D247=""),DATE(2100,12,31),DATE(B247+2000,C247,D247))</f>
        <v>41245</v>
      </c>
    </row>
    <row r="248" s="2" customFormat="true" ht="13.5" hidden="false" customHeight="false" outlineLevel="0" collapsed="false">
      <c r="A248" s="37" t="n">
        <v>246</v>
      </c>
      <c r="B248" s="38" t="n">
        <v>12</v>
      </c>
      <c r="C248" s="39" t="n">
        <v>12</v>
      </c>
      <c r="D248" s="40" t="n">
        <v>2</v>
      </c>
      <c r="E248" s="41" t="s">
        <v>22</v>
      </c>
      <c r="F248" s="42" t="n">
        <v>3</v>
      </c>
      <c r="G248" s="43" t="str">
        <f aca="false">IF(ISERROR(VLOOKUP(F248,乗務員マスタ!$A$2:$B$32,2,FALSE())),"",VLOOKUP(F248,乗務員マスタ!$A$2:$B$32,2,FALSE()))</f>
        <v>№3 坂東さん</v>
      </c>
      <c r="H248" s="44" t="n">
        <v>31300</v>
      </c>
      <c r="I248" s="45" t="s">
        <v>276</v>
      </c>
      <c r="J248" s="36" t="n">
        <f aca="false">IF(OR(B248="",C248="",D248=""),DATE(2100,12,31),DATE(B248+2000,C248,D248))</f>
        <v>41245</v>
      </c>
    </row>
    <row r="249" s="2" customFormat="true" ht="13.5" hidden="false" customHeight="false" outlineLevel="0" collapsed="false">
      <c r="A249" s="37" t="n">
        <v>247</v>
      </c>
      <c r="B249" s="38" t="n">
        <v>12</v>
      </c>
      <c r="C249" s="39" t="n">
        <v>12</v>
      </c>
      <c r="D249" s="40" t="n">
        <v>2</v>
      </c>
      <c r="E249" s="41" t="s">
        <v>89</v>
      </c>
      <c r="F249" s="42" t="n">
        <v>21</v>
      </c>
      <c r="G249" s="43" t="str">
        <f aca="false">IF(ISERROR(VLOOKUP(F249,乗務員マスタ!$A$2:$B$32,2,FALSE())),"",VLOOKUP(F249,乗務員マスタ!$A$2:$B$32,2,FALSE()))</f>
        <v>№21 巻山さん</v>
      </c>
      <c r="H249" s="44" t="n">
        <v>29820</v>
      </c>
      <c r="I249" s="45" t="s">
        <v>277</v>
      </c>
      <c r="J249" s="36" t="n">
        <f aca="false">IF(OR(B249="",C249="",D249=""),DATE(2100,12,31),DATE(B249+2000,C249,D249))</f>
        <v>41245</v>
      </c>
    </row>
    <row r="250" s="2" customFormat="true" ht="13.5" hidden="false" customHeight="false" outlineLevel="0" collapsed="false">
      <c r="A250" s="37" t="n">
        <v>248</v>
      </c>
      <c r="B250" s="38" t="n">
        <v>12</v>
      </c>
      <c r="C250" s="39" t="n">
        <v>12</v>
      </c>
      <c r="D250" s="40" t="n">
        <v>2</v>
      </c>
      <c r="E250" s="41" t="s">
        <v>12</v>
      </c>
      <c r="F250" s="42" t="n">
        <v>8</v>
      </c>
      <c r="G250" s="43" t="str">
        <f aca="false">IF(ISERROR(VLOOKUP(F250,乗務員マスタ!$A$2:$B$32,2,FALSE())),"",VLOOKUP(F250,乗務員マスタ!$A$2:$B$32,2,FALSE()))</f>
        <v>№8 所　さん</v>
      </c>
      <c r="H250" s="44" t="n">
        <v>28530</v>
      </c>
      <c r="I250" s="45" t="s">
        <v>278</v>
      </c>
      <c r="J250" s="36" t="n">
        <f aca="false">IF(OR(B250="",C250="",D250=""),DATE(2100,12,31),DATE(B250+2000,C250,D250))</f>
        <v>41245</v>
      </c>
    </row>
    <row r="251" s="2" customFormat="true" ht="13.5" hidden="false" customHeight="false" outlineLevel="0" collapsed="false">
      <c r="A251" s="37" t="n">
        <v>249</v>
      </c>
      <c r="B251" s="38" t="n">
        <v>12</v>
      </c>
      <c r="C251" s="39" t="n">
        <v>12</v>
      </c>
      <c r="D251" s="40" t="n">
        <v>3</v>
      </c>
      <c r="E251" s="41" t="s">
        <v>5</v>
      </c>
      <c r="F251" s="42" t="n">
        <v>14</v>
      </c>
      <c r="G251" s="43" t="str">
        <f aca="false">IF(ISERROR(VLOOKUP(F251,乗務員マスタ!$A$2:$B$32,2,FALSE())),"",VLOOKUP(F251,乗務員マスタ!$A$2:$B$32,2,FALSE()))</f>
        <v>№14 関谷さん</v>
      </c>
      <c r="H251" s="44" t="n">
        <v>37110</v>
      </c>
      <c r="I251" s="45" t="s">
        <v>279</v>
      </c>
      <c r="J251" s="36" t="n">
        <f aca="false">IF(OR(B251="",C251="",D251=""),DATE(2100,12,31),DATE(B251+2000,C251,D251))</f>
        <v>41246</v>
      </c>
    </row>
    <row r="252" s="2" customFormat="true" ht="13.5" hidden="false" customHeight="false" outlineLevel="0" collapsed="false">
      <c r="A252" s="37" t="n">
        <v>250</v>
      </c>
      <c r="B252" s="38" t="n">
        <v>12</v>
      </c>
      <c r="C252" s="39" t="n">
        <v>12</v>
      </c>
      <c r="D252" s="40" t="n">
        <v>3</v>
      </c>
      <c r="E252" s="41" t="s">
        <v>14</v>
      </c>
      <c r="F252" s="42" t="n">
        <v>12</v>
      </c>
      <c r="G252" s="43" t="str">
        <f aca="false">IF(ISERROR(VLOOKUP(F252,乗務員マスタ!$A$2:$B$32,2,FALSE())),"",VLOOKUP(F252,乗務員マスタ!$A$2:$B$32,2,FALSE()))</f>
        <v>№12 大塚さん</v>
      </c>
      <c r="H252" s="44" t="n">
        <v>42990</v>
      </c>
      <c r="I252" s="45" t="s">
        <v>280</v>
      </c>
      <c r="J252" s="36" t="n">
        <f aca="false">IF(OR(B252="",C252="",D252=""),DATE(2100,12,31),DATE(B252+2000,C252,D252))</f>
        <v>41246</v>
      </c>
    </row>
    <row r="253" s="2" customFormat="true" ht="13.5" hidden="false" customHeight="false" outlineLevel="0" collapsed="false">
      <c r="A253" s="37" t="n">
        <v>251</v>
      </c>
      <c r="B253" s="38" t="n">
        <v>12</v>
      </c>
      <c r="C253" s="39" t="n">
        <v>12</v>
      </c>
      <c r="D253" s="40" t="n">
        <v>3</v>
      </c>
      <c r="E253" s="41" t="s">
        <v>41</v>
      </c>
      <c r="F253" s="42" t="n">
        <v>24</v>
      </c>
      <c r="G253" s="43" t="str">
        <f aca="false">IF(ISERROR(VLOOKUP(F253,乗務員マスタ!$A$2:$B$32,2,FALSE())),"",VLOOKUP(F253,乗務員マスタ!$A$2:$B$32,2,FALSE()))</f>
        <v>№24 細谷さん</v>
      </c>
      <c r="H253" s="44" t="n">
        <v>61730</v>
      </c>
      <c r="I253" s="45" t="s">
        <v>281</v>
      </c>
      <c r="J253" s="36" t="n">
        <f aca="false">IF(OR(B253="",C253="",D253=""),DATE(2100,12,31),DATE(B253+2000,C253,D253))</f>
        <v>41246</v>
      </c>
    </row>
    <row r="254" s="2" customFormat="true" ht="13.5" hidden="false" customHeight="false" outlineLevel="0" collapsed="false">
      <c r="A254" s="37" t="n">
        <v>252</v>
      </c>
      <c r="B254" s="38" t="n">
        <v>12</v>
      </c>
      <c r="C254" s="39" t="n">
        <v>12</v>
      </c>
      <c r="D254" s="40" t="n">
        <v>3</v>
      </c>
      <c r="E254" s="41" t="s">
        <v>5</v>
      </c>
      <c r="F254" s="42" t="n">
        <v>11</v>
      </c>
      <c r="G254" s="43" t="str">
        <f aca="false">IF(ISERROR(VLOOKUP(F254,乗務員マスタ!$A$2:$B$32,2,FALSE())),"",VLOOKUP(F254,乗務員マスタ!$A$2:$B$32,2,FALSE()))</f>
        <v>№11 瀬川さん</v>
      </c>
      <c r="H254" s="44" t="n">
        <v>32850</v>
      </c>
      <c r="I254" s="45" t="s">
        <v>282</v>
      </c>
      <c r="J254" s="36" t="n">
        <f aca="false">IF(OR(B254="",C254="",D254=""),DATE(2100,12,31),DATE(B254+2000,C254,D254))</f>
        <v>41246</v>
      </c>
    </row>
    <row r="255" s="2" customFormat="true" ht="13.5" hidden="false" customHeight="false" outlineLevel="0" collapsed="false">
      <c r="A255" s="37" t="n">
        <v>253</v>
      </c>
      <c r="B255" s="38" t="n">
        <v>12</v>
      </c>
      <c r="C255" s="39" t="n">
        <v>12</v>
      </c>
      <c r="D255" s="40" t="n">
        <v>3</v>
      </c>
      <c r="E255" s="41" t="s">
        <v>22</v>
      </c>
      <c r="F255" s="42" t="n">
        <v>26</v>
      </c>
      <c r="G255" s="43" t="str">
        <f aca="false">IF(ISERROR(VLOOKUP(F255,乗務員マスタ!$A$2:$B$32,2,FALSE())),"",VLOOKUP(F255,乗務員マスタ!$A$2:$B$32,2,FALSE()))</f>
        <v>№26 権山さん</v>
      </c>
      <c r="H255" s="44" t="n">
        <v>33690</v>
      </c>
      <c r="I255" s="45" t="s">
        <v>283</v>
      </c>
      <c r="J255" s="36" t="n">
        <f aca="false">IF(OR(B255="",C255="",D255=""),DATE(2100,12,31),DATE(B255+2000,C255,D255))</f>
        <v>41246</v>
      </c>
    </row>
    <row r="256" s="2" customFormat="true" ht="13.5" hidden="false" customHeight="false" outlineLevel="0" collapsed="false">
      <c r="A256" s="37" t="n">
        <v>254</v>
      </c>
      <c r="B256" s="38" t="n">
        <v>12</v>
      </c>
      <c r="C256" s="39" t="n">
        <v>12</v>
      </c>
      <c r="D256" s="40" t="n">
        <v>3</v>
      </c>
      <c r="E256" s="41" t="s">
        <v>12</v>
      </c>
      <c r="F256" s="42" t="n">
        <v>25</v>
      </c>
      <c r="G256" s="43" t="str">
        <f aca="false">IF(ISERROR(VLOOKUP(F256,乗務員マスタ!$A$2:$B$32,2,FALSE())),"",VLOOKUP(F256,乗務員マスタ!$A$2:$B$32,2,FALSE()))</f>
        <v>№25 小澤さん</v>
      </c>
      <c r="H256" s="44" t="n">
        <v>42260</v>
      </c>
      <c r="I256" s="45" t="s">
        <v>284</v>
      </c>
      <c r="J256" s="36" t="n">
        <f aca="false">IF(OR(B256="",C256="",D256=""),DATE(2100,12,31),DATE(B256+2000,C256,D256))</f>
        <v>41246</v>
      </c>
    </row>
    <row r="257" s="2" customFormat="true" ht="13.5" hidden="false" customHeight="false" outlineLevel="0" collapsed="false">
      <c r="A257" s="37" t="n">
        <v>255</v>
      </c>
      <c r="B257" s="38" t="n">
        <v>12</v>
      </c>
      <c r="C257" s="39" t="n">
        <v>12</v>
      </c>
      <c r="D257" s="40" t="n">
        <v>3</v>
      </c>
      <c r="E257" s="41" t="s">
        <v>29</v>
      </c>
      <c r="F257" s="42" t="n">
        <v>20</v>
      </c>
      <c r="G257" s="43" t="str">
        <f aca="false">IF(ISERROR(VLOOKUP(F257,乗務員マスタ!$A$2:$B$32,2,FALSE())),"",VLOOKUP(F257,乗務員マスタ!$A$2:$B$32,2,FALSE()))</f>
        <v>№20 荒木さん</v>
      </c>
      <c r="H257" s="44" t="n">
        <v>37600</v>
      </c>
      <c r="I257" s="45" t="s">
        <v>285</v>
      </c>
      <c r="J257" s="36" t="n">
        <f aca="false">IF(OR(B257="",C257="",D257=""),DATE(2100,12,31),DATE(B257+2000,C257,D257))</f>
        <v>41246</v>
      </c>
    </row>
    <row r="258" s="2" customFormat="true" ht="13.5" hidden="false" customHeight="false" outlineLevel="0" collapsed="false">
      <c r="A258" s="37" t="n">
        <v>256</v>
      </c>
      <c r="B258" s="38" t="n">
        <v>12</v>
      </c>
      <c r="C258" s="39" t="n">
        <v>12</v>
      </c>
      <c r="D258" s="40" t="n">
        <v>3</v>
      </c>
      <c r="E258" s="41" t="s">
        <v>5</v>
      </c>
      <c r="F258" s="42" t="n">
        <v>6</v>
      </c>
      <c r="G258" s="43" t="str">
        <f aca="false">IF(ISERROR(VLOOKUP(F258,乗務員マスタ!$A$2:$B$32,2,FALSE())),"",VLOOKUP(F258,乗務員マスタ!$A$2:$B$32,2,FALSE()))</f>
        <v>№6 高井さん</v>
      </c>
      <c r="H258" s="44" t="n">
        <v>41270</v>
      </c>
      <c r="I258" s="45" t="s">
        <v>286</v>
      </c>
      <c r="J258" s="36" t="n">
        <f aca="false">IF(OR(B258="",C258="",D258=""),DATE(2100,12,31),DATE(B258+2000,C258,D258))</f>
        <v>41246</v>
      </c>
    </row>
    <row r="259" s="2" customFormat="true" ht="13.5" hidden="false" customHeight="false" outlineLevel="0" collapsed="false">
      <c r="A259" s="37" t="n">
        <v>257</v>
      </c>
      <c r="B259" s="38" t="n">
        <v>12</v>
      </c>
      <c r="C259" s="39" t="n">
        <v>12</v>
      </c>
      <c r="D259" s="40" t="n">
        <v>3</v>
      </c>
      <c r="E259" s="41" t="s">
        <v>18</v>
      </c>
      <c r="F259" s="42" t="n">
        <v>15</v>
      </c>
      <c r="G259" s="43" t="str">
        <f aca="false">IF(ISERROR(VLOOKUP(F259,乗務員マスタ!$A$2:$B$32,2,FALSE())),"",VLOOKUP(F259,乗務員マスタ!$A$2:$B$32,2,FALSE()))</f>
        <v>№15 鬼頭さん</v>
      </c>
      <c r="H259" s="44" t="n">
        <v>65440</v>
      </c>
      <c r="I259" s="45" t="s">
        <v>287</v>
      </c>
      <c r="J259" s="36" t="n">
        <f aca="false">IF(OR(B259="",C259="",D259=""),DATE(2100,12,31),DATE(B259+2000,C259,D259))</f>
        <v>41246</v>
      </c>
    </row>
    <row r="260" s="2" customFormat="true" ht="13.5" hidden="false" customHeight="false" outlineLevel="0" collapsed="false">
      <c r="A260" s="37" t="n">
        <v>258</v>
      </c>
      <c r="B260" s="38" t="n">
        <v>12</v>
      </c>
      <c r="C260" s="39" t="n">
        <v>12</v>
      </c>
      <c r="D260" s="40" t="n">
        <v>3</v>
      </c>
      <c r="E260" s="41" t="s">
        <v>33</v>
      </c>
      <c r="F260" s="42" t="n">
        <v>4</v>
      </c>
      <c r="G260" s="43" t="str">
        <f aca="false">IF(ISERROR(VLOOKUP(F260,乗務員マスタ!$A$2:$B$32,2,FALSE())),"",VLOOKUP(F260,乗務員マスタ!$A$2:$B$32,2,FALSE()))</f>
        <v>№4 矢沢さん</v>
      </c>
      <c r="H260" s="44" t="n">
        <v>57790</v>
      </c>
      <c r="I260" s="45" t="s">
        <v>288</v>
      </c>
      <c r="J260" s="36" t="n">
        <f aca="false">IF(OR(B260="",C260="",D260=""),DATE(2100,12,31),DATE(B260+2000,C260,D260))</f>
        <v>41246</v>
      </c>
    </row>
    <row r="261" s="2" customFormat="true" ht="13.5" hidden="false" customHeight="false" outlineLevel="0" collapsed="false">
      <c r="A261" s="37" t="n">
        <v>259</v>
      </c>
      <c r="B261" s="38" t="n">
        <v>12</v>
      </c>
      <c r="C261" s="39" t="n">
        <v>12</v>
      </c>
      <c r="D261" s="40" t="n">
        <v>3</v>
      </c>
      <c r="E261" s="41" t="s">
        <v>117</v>
      </c>
      <c r="F261" s="42" t="n">
        <v>12</v>
      </c>
      <c r="G261" s="43" t="str">
        <f aca="false">IF(ISERROR(VLOOKUP(F261,乗務員マスタ!$A$2:$B$32,2,FALSE())),"",VLOOKUP(F261,乗務員マスタ!$A$2:$B$32,2,FALSE()))</f>
        <v>№12 大塚さん</v>
      </c>
      <c r="H261" s="44" t="n">
        <v>30070</v>
      </c>
      <c r="I261" s="45" t="s">
        <v>289</v>
      </c>
      <c r="J261" s="36" t="n">
        <f aca="false">IF(OR(B261="",C261="",D261=""),DATE(2100,12,31),DATE(B261+2000,C261,D261))</f>
        <v>41246</v>
      </c>
    </row>
    <row r="262" s="2" customFormat="true" ht="13.5" hidden="false" customHeight="false" outlineLevel="0" collapsed="false">
      <c r="A262" s="37" t="n">
        <v>260</v>
      </c>
      <c r="B262" s="38" t="n">
        <v>12</v>
      </c>
      <c r="C262" s="39" t="n">
        <v>12</v>
      </c>
      <c r="D262" s="40" t="n">
        <v>3</v>
      </c>
      <c r="E262" s="41" t="s">
        <v>9</v>
      </c>
      <c r="F262" s="42" t="n">
        <v>24</v>
      </c>
      <c r="G262" s="43" t="str">
        <f aca="false">IF(ISERROR(VLOOKUP(F262,乗務員マスタ!$A$2:$B$32,2,FALSE())),"",VLOOKUP(F262,乗務員マスタ!$A$2:$B$32,2,FALSE()))</f>
        <v>№24 細谷さん</v>
      </c>
      <c r="H262" s="44" t="n">
        <v>55850</v>
      </c>
      <c r="I262" s="45" t="s">
        <v>290</v>
      </c>
      <c r="J262" s="36" t="n">
        <f aca="false">IF(OR(B262="",C262="",D262=""),DATE(2100,12,31),DATE(B262+2000,C262,D262))</f>
        <v>41246</v>
      </c>
    </row>
    <row r="263" s="2" customFormat="true" ht="13.5" hidden="false" customHeight="false" outlineLevel="0" collapsed="false">
      <c r="A263" s="37" t="n">
        <v>261</v>
      </c>
      <c r="B263" s="38" t="n">
        <v>12</v>
      </c>
      <c r="C263" s="39" t="n">
        <v>12</v>
      </c>
      <c r="D263" s="40" t="n">
        <v>3</v>
      </c>
      <c r="E263" s="41" t="s">
        <v>79</v>
      </c>
      <c r="F263" s="42" t="n">
        <v>18</v>
      </c>
      <c r="G263" s="43" t="str">
        <f aca="false">IF(ISERROR(VLOOKUP(F263,乗務員マスタ!$A$2:$B$32,2,FALSE())),"",VLOOKUP(F263,乗務員マスタ!$A$2:$B$32,2,FALSE()))</f>
        <v>№18 牛山さん</v>
      </c>
      <c r="H263" s="44" t="n">
        <v>47300</v>
      </c>
      <c r="I263" s="45" t="s">
        <v>291</v>
      </c>
      <c r="J263" s="36" t="n">
        <f aca="false">IF(OR(B263="",C263="",D263=""),DATE(2100,12,31),DATE(B263+2000,C263,D263))</f>
        <v>41246</v>
      </c>
    </row>
    <row r="264" s="2" customFormat="true" ht="13.5" hidden="false" customHeight="false" outlineLevel="0" collapsed="false">
      <c r="A264" s="37" t="n">
        <v>262</v>
      </c>
      <c r="B264" s="38" t="n">
        <v>12</v>
      </c>
      <c r="C264" s="39" t="n">
        <v>12</v>
      </c>
      <c r="D264" s="40" t="n">
        <v>3</v>
      </c>
      <c r="E264" s="41" t="s">
        <v>20</v>
      </c>
      <c r="F264" s="42" t="n">
        <v>14</v>
      </c>
      <c r="G264" s="43" t="str">
        <f aca="false">IF(ISERROR(VLOOKUP(F264,乗務員マスタ!$A$2:$B$32,2,FALSE())),"",VLOOKUP(F264,乗務員マスタ!$A$2:$B$32,2,FALSE()))</f>
        <v>№14 関谷さん</v>
      </c>
      <c r="H264" s="44" t="n">
        <v>30820</v>
      </c>
      <c r="I264" s="45" t="s">
        <v>292</v>
      </c>
      <c r="J264" s="36" t="n">
        <f aca="false">IF(OR(B264="",C264="",D264=""),DATE(2100,12,31),DATE(B264+2000,C264,D264))</f>
        <v>41246</v>
      </c>
    </row>
    <row r="265" s="2" customFormat="true" ht="13.5" hidden="false" customHeight="false" outlineLevel="0" collapsed="false">
      <c r="A265" s="37" t="n">
        <v>263</v>
      </c>
      <c r="B265" s="38" t="n">
        <v>12</v>
      </c>
      <c r="C265" s="39" t="n">
        <v>12</v>
      </c>
      <c r="D265" s="40" t="n">
        <v>3</v>
      </c>
      <c r="E265" s="41" t="s">
        <v>91</v>
      </c>
      <c r="F265" s="42" t="n">
        <v>4</v>
      </c>
      <c r="G265" s="43" t="str">
        <f aca="false">IF(ISERROR(VLOOKUP(F265,乗務員マスタ!$A$2:$B$32,2,FALSE())),"",VLOOKUP(F265,乗務員マスタ!$A$2:$B$32,2,FALSE()))</f>
        <v>№4 矢沢さん</v>
      </c>
      <c r="H265" s="44" t="n">
        <v>41730</v>
      </c>
      <c r="I265" s="45" t="s">
        <v>293</v>
      </c>
      <c r="J265" s="36" t="n">
        <f aca="false">IF(OR(B265="",C265="",D265=""),DATE(2100,12,31),DATE(B265+2000,C265,D265))</f>
        <v>41246</v>
      </c>
    </row>
    <row r="266" s="2" customFormat="true" ht="13.5" hidden="false" customHeight="false" outlineLevel="0" collapsed="false">
      <c r="A266" s="37" t="n">
        <v>264</v>
      </c>
      <c r="B266" s="38" t="n">
        <v>12</v>
      </c>
      <c r="C266" s="39" t="n">
        <v>12</v>
      </c>
      <c r="D266" s="40" t="n">
        <v>3</v>
      </c>
      <c r="E266" s="41" t="s">
        <v>1</v>
      </c>
      <c r="F266" s="42" t="n">
        <v>9</v>
      </c>
      <c r="G266" s="43" t="str">
        <f aca="false">IF(ISERROR(VLOOKUP(F266,乗務員マスタ!$A$2:$B$32,2,FALSE())),"",VLOOKUP(F266,乗務員マスタ!$A$2:$B$32,2,FALSE()))</f>
        <v>№9 猪俣さん</v>
      </c>
      <c r="H266" s="44" t="n">
        <v>47450</v>
      </c>
      <c r="I266" s="45" t="s">
        <v>294</v>
      </c>
      <c r="J266" s="36" t="n">
        <f aca="false">IF(OR(B266="",C266="",D266=""),DATE(2100,12,31),DATE(B266+2000,C266,D266))</f>
        <v>41246</v>
      </c>
    </row>
    <row r="267" s="2" customFormat="true" ht="13.5" hidden="false" customHeight="false" outlineLevel="0" collapsed="false">
      <c r="A267" s="37" t="n">
        <v>265</v>
      </c>
      <c r="B267" s="38" t="n">
        <v>12</v>
      </c>
      <c r="C267" s="39" t="n">
        <v>12</v>
      </c>
      <c r="D267" s="40" t="n">
        <v>3</v>
      </c>
      <c r="E267" s="41" t="s">
        <v>3</v>
      </c>
      <c r="F267" s="42" t="n">
        <v>15</v>
      </c>
      <c r="G267" s="43" t="str">
        <f aca="false">IF(ISERROR(VLOOKUP(F267,乗務員マスタ!$A$2:$B$32,2,FALSE())),"",VLOOKUP(F267,乗務員マスタ!$A$2:$B$32,2,FALSE()))</f>
        <v>№15 鬼頭さん</v>
      </c>
      <c r="H267" s="44" t="n">
        <v>26010</v>
      </c>
      <c r="I267" s="45" t="s">
        <v>295</v>
      </c>
      <c r="J267" s="36" t="n">
        <f aca="false">IF(OR(B267="",C267="",D267=""),DATE(2100,12,31),DATE(B267+2000,C267,D267))</f>
        <v>41246</v>
      </c>
    </row>
    <row r="268" s="2" customFormat="true" ht="13.5" hidden="false" customHeight="false" outlineLevel="0" collapsed="false">
      <c r="A268" s="37" t="n">
        <v>266</v>
      </c>
      <c r="B268" s="38" t="n">
        <v>12</v>
      </c>
      <c r="C268" s="39" t="n">
        <v>12</v>
      </c>
      <c r="D268" s="40" t="n">
        <v>3</v>
      </c>
      <c r="E268" s="41" t="s">
        <v>33</v>
      </c>
      <c r="F268" s="42" t="n">
        <v>5</v>
      </c>
      <c r="G268" s="43" t="str">
        <f aca="false">IF(ISERROR(VLOOKUP(F268,乗務員マスタ!$A$2:$B$32,2,FALSE())),"",VLOOKUP(F268,乗務員マスタ!$A$2:$B$32,2,FALSE()))</f>
        <v>№5 野本さん</v>
      </c>
      <c r="H268" s="44" t="n">
        <v>34900</v>
      </c>
      <c r="I268" s="45" t="s">
        <v>296</v>
      </c>
      <c r="J268" s="36" t="n">
        <f aca="false">IF(OR(B268="",C268="",D268=""),DATE(2100,12,31),DATE(B268+2000,C268,D268))</f>
        <v>41246</v>
      </c>
    </row>
    <row r="269" s="2" customFormat="true" ht="13.5" hidden="false" customHeight="false" outlineLevel="0" collapsed="false">
      <c r="A269" s="37" t="n">
        <v>267</v>
      </c>
      <c r="B269" s="38" t="n">
        <v>12</v>
      </c>
      <c r="C269" s="39" t="n">
        <v>12</v>
      </c>
      <c r="D269" s="40" t="n">
        <v>3</v>
      </c>
      <c r="E269" s="41" t="s">
        <v>1</v>
      </c>
      <c r="F269" s="42" t="n">
        <v>9</v>
      </c>
      <c r="G269" s="43" t="str">
        <f aca="false">IF(ISERROR(VLOOKUP(F269,乗務員マスタ!$A$2:$B$32,2,FALSE())),"",VLOOKUP(F269,乗務員マスタ!$A$2:$B$32,2,FALSE()))</f>
        <v>№9 猪俣さん</v>
      </c>
      <c r="H269" s="44" t="n">
        <v>26050</v>
      </c>
      <c r="I269" s="45" t="s">
        <v>297</v>
      </c>
      <c r="J269" s="36" t="n">
        <f aca="false">IF(OR(B269="",C269="",D269=""),DATE(2100,12,31),DATE(B269+2000,C269,D269))</f>
        <v>41246</v>
      </c>
    </row>
    <row r="270" s="2" customFormat="true" ht="13.5" hidden="false" customHeight="false" outlineLevel="0" collapsed="false">
      <c r="A270" s="37" t="n">
        <v>268</v>
      </c>
      <c r="B270" s="38" t="n">
        <v>12</v>
      </c>
      <c r="C270" s="39" t="n">
        <v>12</v>
      </c>
      <c r="D270" s="40" t="n">
        <v>3</v>
      </c>
      <c r="E270" s="41" t="s">
        <v>33</v>
      </c>
      <c r="F270" s="42" t="n">
        <v>16</v>
      </c>
      <c r="G270" s="43" t="str">
        <f aca="false">IF(ISERROR(VLOOKUP(F270,乗務員マスタ!$A$2:$B$32,2,FALSE())),"",VLOOKUP(F270,乗務員マスタ!$A$2:$B$32,2,FALSE()))</f>
        <v>№16 坪山さん</v>
      </c>
      <c r="H270" s="44" t="n">
        <v>34980</v>
      </c>
      <c r="I270" s="45" t="s">
        <v>298</v>
      </c>
      <c r="J270" s="36" t="n">
        <f aca="false">IF(OR(B270="",C270="",D270=""),DATE(2100,12,31),DATE(B270+2000,C270,D270))</f>
        <v>41246</v>
      </c>
    </row>
    <row r="271" s="2" customFormat="true" ht="13.5" hidden="false" customHeight="false" outlineLevel="0" collapsed="false">
      <c r="A271" s="37" t="n">
        <v>269</v>
      </c>
      <c r="B271" s="38" t="n">
        <v>12</v>
      </c>
      <c r="C271" s="39" t="n">
        <v>12</v>
      </c>
      <c r="D271" s="40" t="n">
        <v>3</v>
      </c>
      <c r="E271" s="41" t="s">
        <v>77</v>
      </c>
      <c r="F271" s="42" t="n">
        <v>6</v>
      </c>
      <c r="G271" s="43" t="str">
        <f aca="false">IF(ISERROR(VLOOKUP(F271,乗務員マスタ!$A$2:$B$32,2,FALSE())),"",VLOOKUP(F271,乗務員マスタ!$A$2:$B$32,2,FALSE()))</f>
        <v>№6 高井さん</v>
      </c>
      <c r="H271" s="44" t="n">
        <v>32760</v>
      </c>
      <c r="I271" s="45" t="s">
        <v>299</v>
      </c>
      <c r="J271" s="36" t="n">
        <f aca="false">IF(OR(B271="",C271="",D271=""),DATE(2100,12,31),DATE(B271+2000,C271,D271))</f>
        <v>41246</v>
      </c>
    </row>
    <row r="272" s="2" customFormat="true" ht="13.5" hidden="false" customHeight="false" outlineLevel="0" collapsed="false">
      <c r="A272" s="37" t="n">
        <v>270</v>
      </c>
      <c r="B272" s="38" t="n">
        <v>12</v>
      </c>
      <c r="C272" s="39" t="n">
        <v>12</v>
      </c>
      <c r="D272" s="40" t="n">
        <v>3</v>
      </c>
      <c r="E272" s="41" t="s">
        <v>77</v>
      </c>
      <c r="F272" s="42" t="n">
        <v>13</v>
      </c>
      <c r="G272" s="43" t="str">
        <f aca="false">IF(ISERROR(VLOOKUP(F272,乗務員マスタ!$A$2:$B$32,2,FALSE())),"",VLOOKUP(F272,乗務員マスタ!$A$2:$B$32,2,FALSE()))</f>
        <v>№13 高木さん</v>
      </c>
      <c r="H272" s="44" t="n">
        <v>33630</v>
      </c>
      <c r="I272" s="45" t="s">
        <v>300</v>
      </c>
      <c r="J272" s="36" t="n">
        <f aca="false">IF(OR(B272="",C272="",D272=""),DATE(2100,12,31),DATE(B272+2000,C272,D272))</f>
        <v>41246</v>
      </c>
    </row>
    <row r="273" s="2" customFormat="true" ht="13.5" hidden="false" customHeight="false" outlineLevel="0" collapsed="false">
      <c r="A273" s="37" t="n">
        <v>271</v>
      </c>
      <c r="B273" s="38" t="n">
        <v>12</v>
      </c>
      <c r="C273" s="39" t="n">
        <v>12</v>
      </c>
      <c r="D273" s="40" t="n">
        <v>3</v>
      </c>
      <c r="E273" s="41" t="s">
        <v>5</v>
      </c>
      <c r="F273" s="42" t="n">
        <v>14</v>
      </c>
      <c r="G273" s="43" t="str">
        <f aca="false">IF(ISERROR(VLOOKUP(F273,乗務員マスタ!$A$2:$B$32,2,FALSE())),"",VLOOKUP(F273,乗務員マスタ!$A$2:$B$32,2,FALSE()))</f>
        <v>№14 関谷さん</v>
      </c>
      <c r="H273" s="44" t="n">
        <v>65420</v>
      </c>
      <c r="I273" s="45" t="s">
        <v>301</v>
      </c>
      <c r="J273" s="36" t="n">
        <f aca="false">IF(OR(B273="",C273="",D273=""),DATE(2100,12,31),DATE(B273+2000,C273,D273))</f>
        <v>41246</v>
      </c>
    </row>
    <row r="274" s="2" customFormat="true" ht="13.5" hidden="false" customHeight="false" outlineLevel="0" collapsed="false">
      <c r="A274" s="37" t="n">
        <v>272</v>
      </c>
      <c r="B274" s="38" t="n">
        <v>12</v>
      </c>
      <c r="C274" s="39" t="n">
        <v>12</v>
      </c>
      <c r="D274" s="40" t="n">
        <v>3</v>
      </c>
      <c r="E274" s="41" t="s">
        <v>41</v>
      </c>
      <c r="F274" s="42" t="n">
        <v>13</v>
      </c>
      <c r="G274" s="43" t="str">
        <f aca="false">IF(ISERROR(VLOOKUP(F274,乗務員マスタ!$A$2:$B$32,2,FALSE())),"",VLOOKUP(F274,乗務員マスタ!$A$2:$B$32,2,FALSE()))</f>
        <v>№13 高木さん</v>
      </c>
      <c r="H274" s="44" t="n">
        <v>65060</v>
      </c>
      <c r="I274" s="45" t="s">
        <v>302</v>
      </c>
      <c r="J274" s="36" t="n">
        <f aca="false">IF(OR(B274="",C274="",D274=""),DATE(2100,12,31),DATE(B274+2000,C274,D274))</f>
        <v>41246</v>
      </c>
    </row>
    <row r="275" s="2" customFormat="true" ht="13.5" hidden="false" customHeight="false" outlineLevel="0" collapsed="false">
      <c r="A275" s="37" t="n">
        <v>273</v>
      </c>
      <c r="B275" s="38" t="n">
        <v>12</v>
      </c>
      <c r="C275" s="39" t="n">
        <v>12</v>
      </c>
      <c r="D275" s="40" t="n">
        <v>3</v>
      </c>
      <c r="E275" s="41" t="s">
        <v>9</v>
      </c>
      <c r="F275" s="42" t="n">
        <v>17</v>
      </c>
      <c r="G275" s="43" t="str">
        <f aca="false">IF(ISERROR(VLOOKUP(F275,乗務員マスタ!$A$2:$B$32,2,FALSE())),"",VLOOKUP(F275,乗務員マスタ!$A$2:$B$32,2,FALSE()))</f>
        <v>№17 冨山さん</v>
      </c>
      <c r="H275" s="44" t="n">
        <v>32950</v>
      </c>
      <c r="I275" s="45" t="s">
        <v>303</v>
      </c>
      <c r="J275" s="36" t="n">
        <f aca="false">IF(OR(B275="",C275="",D275=""),DATE(2100,12,31),DATE(B275+2000,C275,D275))</f>
        <v>41246</v>
      </c>
    </row>
    <row r="276" s="2" customFormat="true" ht="13.5" hidden="false" customHeight="false" outlineLevel="0" collapsed="false">
      <c r="A276" s="37" t="n">
        <v>274</v>
      </c>
      <c r="B276" s="38" t="n">
        <v>12</v>
      </c>
      <c r="C276" s="39" t="n">
        <v>12</v>
      </c>
      <c r="D276" s="40" t="n">
        <v>3</v>
      </c>
      <c r="E276" s="41" t="s">
        <v>89</v>
      </c>
      <c r="F276" s="42" t="n">
        <v>7</v>
      </c>
      <c r="G276" s="43" t="str">
        <f aca="false">IF(ISERROR(VLOOKUP(F276,乗務員マスタ!$A$2:$B$32,2,FALSE())),"",VLOOKUP(F276,乗務員マスタ!$A$2:$B$32,2,FALSE()))</f>
        <v>№7 小清さん</v>
      </c>
      <c r="H276" s="44" t="n">
        <v>35170</v>
      </c>
      <c r="I276" s="45" t="s">
        <v>304</v>
      </c>
      <c r="J276" s="36" t="n">
        <f aca="false">IF(OR(B276="",C276="",D276=""),DATE(2100,12,31),DATE(B276+2000,C276,D276))</f>
        <v>41246</v>
      </c>
    </row>
    <row r="277" s="2" customFormat="true" ht="13.5" hidden="false" customHeight="false" outlineLevel="0" collapsed="false">
      <c r="A277" s="37" t="n">
        <v>275</v>
      </c>
      <c r="B277" s="38" t="n">
        <v>12</v>
      </c>
      <c r="C277" s="39" t="n">
        <v>12</v>
      </c>
      <c r="D277" s="40" t="n">
        <v>3</v>
      </c>
      <c r="E277" s="41" t="s">
        <v>14</v>
      </c>
      <c r="F277" s="42" t="n">
        <v>12</v>
      </c>
      <c r="G277" s="43" t="str">
        <f aca="false">IF(ISERROR(VLOOKUP(F277,乗務員マスタ!$A$2:$B$32,2,FALSE())),"",VLOOKUP(F277,乗務員マスタ!$A$2:$B$32,2,FALSE()))</f>
        <v>№12 大塚さん</v>
      </c>
      <c r="H277" s="44" t="n">
        <v>42990</v>
      </c>
      <c r="I277" s="45" t="s">
        <v>305</v>
      </c>
      <c r="J277" s="36" t="n">
        <f aca="false">IF(OR(B277="",C277="",D277=""),DATE(2100,12,31),DATE(B277+2000,C277,D277))</f>
        <v>41246</v>
      </c>
    </row>
    <row r="278" s="2" customFormat="true" ht="13.5" hidden="false" customHeight="false" outlineLevel="0" collapsed="false">
      <c r="A278" s="37" t="n">
        <v>276</v>
      </c>
      <c r="B278" s="38" t="n">
        <v>12</v>
      </c>
      <c r="C278" s="39" t="n">
        <v>12</v>
      </c>
      <c r="D278" s="40" t="n">
        <v>3</v>
      </c>
      <c r="E278" s="41" t="s">
        <v>41</v>
      </c>
      <c r="F278" s="42" t="n">
        <v>24</v>
      </c>
      <c r="G278" s="43" t="str">
        <f aca="false">IF(ISERROR(VLOOKUP(F278,乗務員マスタ!$A$2:$B$32,2,FALSE())),"",VLOOKUP(F278,乗務員マスタ!$A$2:$B$32,2,FALSE()))</f>
        <v>№24 細谷さん</v>
      </c>
      <c r="H278" s="44" t="n">
        <v>61730</v>
      </c>
      <c r="I278" s="45" t="s">
        <v>306</v>
      </c>
      <c r="J278" s="36" t="n">
        <f aca="false">IF(OR(B278="",C278="",D278=""),DATE(2100,12,31),DATE(B278+2000,C278,D278))</f>
        <v>41246</v>
      </c>
    </row>
    <row r="279" s="2" customFormat="true" ht="13.5" hidden="false" customHeight="false" outlineLevel="0" collapsed="false">
      <c r="A279" s="37" t="n">
        <v>277</v>
      </c>
      <c r="B279" s="38" t="n">
        <v>12</v>
      </c>
      <c r="C279" s="39" t="n">
        <v>12</v>
      </c>
      <c r="D279" s="40" t="n">
        <v>3</v>
      </c>
      <c r="E279" s="41" t="s">
        <v>5</v>
      </c>
      <c r="F279" s="42" t="n">
        <v>11</v>
      </c>
      <c r="G279" s="43" t="str">
        <f aca="false">IF(ISERROR(VLOOKUP(F279,乗務員マスタ!$A$2:$B$32,2,FALSE())),"",VLOOKUP(F279,乗務員マスタ!$A$2:$B$32,2,FALSE()))</f>
        <v>№11 瀬川さん</v>
      </c>
      <c r="H279" s="44" t="n">
        <v>32850</v>
      </c>
      <c r="I279" s="45" t="s">
        <v>307</v>
      </c>
      <c r="J279" s="36" t="n">
        <f aca="false">IF(OR(B279="",C279="",D279=""),DATE(2100,12,31),DATE(B279+2000,C279,D279))</f>
        <v>41246</v>
      </c>
    </row>
    <row r="280" s="2" customFormat="true" ht="13.5" hidden="false" customHeight="false" outlineLevel="0" collapsed="false">
      <c r="A280" s="37" t="n">
        <v>278</v>
      </c>
      <c r="B280" s="38" t="n">
        <v>12</v>
      </c>
      <c r="C280" s="39" t="n">
        <v>12</v>
      </c>
      <c r="D280" s="40" t="n">
        <v>3</v>
      </c>
      <c r="E280" s="41" t="s">
        <v>22</v>
      </c>
      <c r="F280" s="42" t="n">
        <v>27</v>
      </c>
      <c r="G280" s="43" t="str">
        <f aca="false">IF(ISERROR(VLOOKUP(F280,乗務員マスタ!$A$2:$B$32,2,FALSE())),"",VLOOKUP(F280,乗務員マスタ!$A$2:$B$32,2,FALSE()))</f>
        <v>№27 金井さん</v>
      </c>
      <c r="H280" s="44" t="n">
        <v>33690</v>
      </c>
      <c r="I280" s="45" t="s">
        <v>308</v>
      </c>
      <c r="J280" s="36" t="n">
        <f aca="false">IF(OR(B280="",C280="",D280=""),DATE(2100,12,31),DATE(B280+2000,C280,D280))</f>
        <v>41246</v>
      </c>
    </row>
    <row r="281" s="2" customFormat="true" ht="13.5" hidden="false" customHeight="false" outlineLevel="0" collapsed="false">
      <c r="A281" s="37" t="n">
        <v>279</v>
      </c>
      <c r="B281" s="38" t="n">
        <v>12</v>
      </c>
      <c r="C281" s="39" t="n">
        <v>12</v>
      </c>
      <c r="D281" s="40" t="n">
        <v>3</v>
      </c>
      <c r="E281" s="41" t="s">
        <v>12</v>
      </c>
      <c r="F281" s="42" t="n">
        <v>25</v>
      </c>
      <c r="G281" s="43" t="str">
        <f aca="false">IF(ISERROR(VLOOKUP(F281,乗務員マスタ!$A$2:$B$32,2,FALSE())),"",VLOOKUP(F281,乗務員マスタ!$A$2:$B$32,2,FALSE()))</f>
        <v>№25 小澤さん</v>
      </c>
      <c r="H281" s="44" t="n">
        <v>42260</v>
      </c>
      <c r="I281" s="45" t="s">
        <v>309</v>
      </c>
      <c r="J281" s="36" t="n">
        <f aca="false">IF(OR(B281="",C281="",D281=""),DATE(2100,12,31),DATE(B281+2000,C281,D281))</f>
        <v>41246</v>
      </c>
    </row>
    <row r="282" s="2" customFormat="true" ht="13.5" hidden="false" customHeight="false" outlineLevel="0" collapsed="false">
      <c r="A282" s="37" t="n">
        <v>280</v>
      </c>
      <c r="B282" s="38" t="n">
        <v>12</v>
      </c>
      <c r="C282" s="39" t="n">
        <v>12</v>
      </c>
      <c r="D282" s="40" t="n">
        <v>3</v>
      </c>
      <c r="E282" s="41" t="s">
        <v>29</v>
      </c>
      <c r="F282" s="42" t="n">
        <v>20</v>
      </c>
      <c r="G282" s="43" t="str">
        <f aca="false">IF(ISERROR(VLOOKUP(F282,乗務員マスタ!$A$2:$B$32,2,FALSE())),"",VLOOKUP(F282,乗務員マスタ!$A$2:$B$32,2,FALSE()))</f>
        <v>№20 荒木さん</v>
      </c>
      <c r="H282" s="44" t="n">
        <v>37600</v>
      </c>
      <c r="I282" s="45" t="s">
        <v>310</v>
      </c>
      <c r="J282" s="36" t="n">
        <f aca="false">IF(OR(B282="",C282="",D282=""),DATE(2100,12,31),DATE(B282+2000,C282,D282))</f>
        <v>41246</v>
      </c>
    </row>
    <row r="283" s="2" customFormat="true" ht="13.5" hidden="false" customHeight="false" outlineLevel="0" collapsed="false">
      <c r="A283" s="37" t="n">
        <v>281</v>
      </c>
      <c r="B283" s="38" t="n">
        <v>12</v>
      </c>
      <c r="C283" s="39" t="n">
        <v>12</v>
      </c>
      <c r="D283" s="40" t="n">
        <v>3</v>
      </c>
      <c r="E283" s="41" t="s">
        <v>5</v>
      </c>
      <c r="F283" s="42" t="n">
        <v>8</v>
      </c>
      <c r="G283" s="43" t="str">
        <f aca="false">IF(ISERROR(VLOOKUP(F283,乗務員マスタ!$A$2:$B$32,2,FALSE())),"",VLOOKUP(F283,乗務員マスタ!$A$2:$B$32,2,FALSE()))</f>
        <v>№8 所　さん</v>
      </c>
      <c r="H283" s="44" t="n">
        <v>41270</v>
      </c>
      <c r="I283" s="45" t="s">
        <v>311</v>
      </c>
      <c r="J283" s="36" t="n">
        <f aca="false">IF(OR(B283="",C283="",D283=""),DATE(2100,12,31),DATE(B283+2000,C283,D283))</f>
        <v>41246</v>
      </c>
    </row>
    <row r="284" s="2" customFormat="true" ht="13.5" hidden="false" customHeight="false" outlineLevel="0" collapsed="false">
      <c r="A284" s="37" t="n">
        <v>282</v>
      </c>
      <c r="B284" s="38" t="n">
        <v>12</v>
      </c>
      <c r="C284" s="39" t="n">
        <v>12</v>
      </c>
      <c r="D284" s="40" t="n">
        <v>3</v>
      </c>
      <c r="E284" s="41" t="s">
        <v>18</v>
      </c>
      <c r="F284" s="42" t="n">
        <v>16</v>
      </c>
      <c r="G284" s="43" t="str">
        <f aca="false">IF(ISERROR(VLOOKUP(F284,乗務員マスタ!$A$2:$B$32,2,FALSE())),"",VLOOKUP(F284,乗務員マスタ!$A$2:$B$32,2,FALSE()))</f>
        <v>№16 坪山さん</v>
      </c>
      <c r="H284" s="44" t="n">
        <v>65440</v>
      </c>
      <c r="I284" s="45" t="s">
        <v>312</v>
      </c>
      <c r="J284" s="36" t="n">
        <f aca="false">IF(OR(B284="",C284="",D284=""),DATE(2100,12,31),DATE(B284+2000,C284,D284))</f>
        <v>41246</v>
      </c>
    </row>
    <row r="285" s="2" customFormat="true" ht="13.5" hidden="false" customHeight="false" outlineLevel="0" collapsed="false">
      <c r="A285" s="37" t="n">
        <v>283</v>
      </c>
      <c r="B285" s="38" t="n">
        <v>12</v>
      </c>
      <c r="C285" s="39" t="n">
        <v>12</v>
      </c>
      <c r="D285" s="40" t="n">
        <v>3</v>
      </c>
      <c r="E285" s="41" t="s">
        <v>33</v>
      </c>
      <c r="F285" s="42" t="n">
        <v>5</v>
      </c>
      <c r="G285" s="43" t="str">
        <f aca="false">IF(ISERROR(VLOOKUP(F285,乗務員マスタ!$A$2:$B$32,2,FALSE())),"",VLOOKUP(F285,乗務員マスタ!$A$2:$B$32,2,FALSE()))</f>
        <v>№5 野本さん</v>
      </c>
      <c r="H285" s="44" t="n">
        <v>57790</v>
      </c>
      <c r="I285" s="45" t="s">
        <v>313</v>
      </c>
      <c r="J285" s="36" t="n">
        <f aca="false">IF(OR(B285="",C285="",D285=""),DATE(2100,12,31),DATE(B285+2000,C285,D285))</f>
        <v>41246</v>
      </c>
    </row>
    <row r="286" s="2" customFormat="true" ht="13.5" hidden="false" customHeight="false" outlineLevel="0" collapsed="false">
      <c r="A286" s="37" t="n">
        <v>284</v>
      </c>
      <c r="B286" s="38" t="n">
        <v>12</v>
      </c>
      <c r="C286" s="39" t="n">
        <v>12</v>
      </c>
      <c r="D286" s="40" t="n">
        <v>3</v>
      </c>
      <c r="E286" s="41" t="s">
        <v>117</v>
      </c>
      <c r="F286" s="42" t="n">
        <v>12</v>
      </c>
      <c r="G286" s="43" t="str">
        <f aca="false">IF(ISERROR(VLOOKUP(F286,乗務員マスタ!$A$2:$B$32,2,FALSE())),"",VLOOKUP(F286,乗務員マスタ!$A$2:$B$32,2,FALSE()))</f>
        <v>№12 大塚さん</v>
      </c>
      <c r="H286" s="44" t="n">
        <v>30070</v>
      </c>
      <c r="I286" s="45" t="s">
        <v>314</v>
      </c>
      <c r="J286" s="36" t="n">
        <f aca="false">IF(OR(B286="",C286="",D286=""),DATE(2100,12,31),DATE(B286+2000,C286,D286))</f>
        <v>41246</v>
      </c>
    </row>
    <row r="287" s="2" customFormat="true" ht="13.5" hidden="false" customHeight="false" outlineLevel="0" collapsed="false">
      <c r="A287" s="37" t="n">
        <v>285</v>
      </c>
      <c r="B287" s="38" t="n">
        <v>12</v>
      </c>
      <c r="C287" s="39" t="n">
        <v>12</v>
      </c>
      <c r="D287" s="40" t="n">
        <v>3</v>
      </c>
      <c r="E287" s="41" t="s">
        <v>9</v>
      </c>
      <c r="F287" s="42" t="n">
        <v>24</v>
      </c>
      <c r="G287" s="43" t="str">
        <f aca="false">IF(ISERROR(VLOOKUP(F287,乗務員マスタ!$A$2:$B$32,2,FALSE())),"",VLOOKUP(F287,乗務員マスタ!$A$2:$B$32,2,FALSE()))</f>
        <v>№24 細谷さん</v>
      </c>
      <c r="H287" s="44" t="n">
        <v>55850</v>
      </c>
      <c r="I287" s="45" t="s">
        <v>315</v>
      </c>
      <c r="J287" s="36" t="n">
        <f aca="false">IF(OR(B287="",C287="",D287=""),DATE(2100,12,31),DATE(B287+2000,C287,D287))</f>
        <v>41246</v>
      </c>
    </row>
    <row r="288" s="2" customFormat="true" ht="13.5" hidden="false" customHeight="false" outlineLevel="0" collapsed="false">
      <c r="A288" s="37" t="n">
        <v>286</v>
      </c>
      <c r="B288" s="38" t="n">
        <v>12</v>
      </c>
      <c r="C288" s="39" t="n">
        <v>12</v>
      </c>
      <c r="D288" s="40" t="n">
        <v>3</v>
      </c>
      <c r="E288" s="41" t="s">
        <v>79</v>
      </c>
      <c r="F288" s="42" t="n">
        <v>18</v>
      </c>
      <c r="G288" s="43" t="str">
        <f aca="false">IF(ISERROR(VLOOKUP(F288,乗務員マスタ!$A$2:$B$32,2,FALSE())),"",VLOOKUP(F288,乗務員マスタ!$A$2:$B$32,2,FALSE()))</f>
        <v>№18 牛山さん</v>
      </c>
      <c r="H288" s="44" t="n">
        <v>47300</v>
      </c>
      <c r="I288" s="45" t="s">
        <v>316</v>
      </c>
      <c r="J288" s="36" t="n">
        <f aca="false">IF(OR(B288="",C288="",D288=""),DATE(2100,12,31),DATE(B288+2000,C288,D288))</f>
        <v>41246</v>
      </c>
    </row>
    <row r="289" s="2" customFormat="true" ht="13.5" hidden="false" customHeight="false" outlineLevel="0" collapsed="false">
      <c r="A289" s="37" t="n">
        <v>287</v>
      </c>
      <c r="B289" s="38" t="n">
        <v>12</v>
      </c>
      <c r="C289" s="39" t="n">
        <v>12</v>
      </c>
      <c r="D289" s="40" t="n">
        <v>3</v>
      </c>
      <c r="E289" s="41" t="s">
        <v>20</v>
      </c>
      <c r="F289" s="42" t="n">
        <v>14</v>
      </c>
      <c r="G289" s="43" t="str">
        <f aca="false">IF(ISERROR(VLOOKUP(F289,乗務員マスタ!$A$2:$B$32,2,FALSE())),"",VLOOKUP(F289,乗務員マスタ!$A$2:$B$32,2,FALSE()))</f>
        <v>№14 関谷さん</v>
      </c>
      <c r="H289" s="44" t="n">
        <v>30820</v>
      </c>
      <c r="I289" s="45" t="s">
        <v>317</v>
      </c>
      <c r="J289" s="36" t="n">
        <f aca="false">IF(OR(B289="",C289="",D289=""),DATE(2100,12,31),DATE(B289+2000,C289,D289))</f>
        <v>41246</v>
      </c>
    </row>
    <row r="290" s="2" customFormat="true" ht="13.5" hidden="false" customHeight="false" outlineLevel="0" collapsed="false">
      <c r="A290" s="37" t="n">
        <v>288</v>
      </c>
      <c r="B290" s="38" t="n">
        <v>12</v>
      </c>
      <c r="C290" s="39" t="n">
        <v>12</v>
      </c>
      <c r="D290" s="40" t="n">
        <v>3</v>
      </c>
      <c r="E290" s="41" t="s">
        <v>91</v>
      </c>
      <c r="F290" s="42" t="n">
        <v>4</v>
      </c>
      <c r="G290" s="43" t="str">
        <f aca="false">IF(ISERROR(VLOOKUP(F290,乗務員マスタ!$A$2:$B$32,2,FALSE())),"",VLOOKUP(F290,乗務員マスタ!$A$2:$B$32,2,FALSE()))</f>
        <v>№4 矢沢さん</v>
      </c>
      <c r="H290" s="44" t="n">
        <v>41730</v>
      </c>
      <c r="I290" s="45" t="s">
        <v>318</v>
      </c>
      <c r="J290" s="36" t="n">
        <f aca="false">IF(OR(B290="",C290="",D290=""),DATE(2100,12,31),DATE(B290+2000,C290,D290))</f>
        <v>41246</v>
      </c>
    </row>
    <row r="291" s="2" customFormat="true" ht="13.5" hidden="false" customHeight="false" outlineLevel="0" collapsed="false">
      <c r="A291" s="37" t="n">
        <v>289</v>
      </c>
      <c r="B291" s="38" t="n">
        <v>12</v>
      </c>
      <c r="C291" s="39" t="n">
        <v>12</v>
      </c>
      <c r="D291" s="40" t="n">
        <v>3</v>
      </c>
      <c r="E291" s="41" t="s">
        <v>3</v>
      </c>
      <c r="F291" s="42" t="n">
        <v>10</v>
      </c>
      <c r="G291" s="43" t="str">
        <f aca="false">IF(ISERROR(VLOOKUP(F291,乗務員マスタ!$A$2:$B$32,2,FALSE())),"",VLOOKUP(F291,乗務員マスタ!$A$2:$B$32,2,FALSE()))</f>
        <v>№10 三吉さん</v>
      </c>
      <c r="H291" s="44" t="n">
        <v>69310</v>
      </c>
      <c r="I291" s="45" t="s">
        <v>319</v>
      </c>
      <c r="J291" s="36" t="n">
        <f aca="false">IF(OR(B291="",C291="",D291=""),DATE(2100,12,31),DATE(B291+2000,C291,D291))</f>
        <v>41246</v>
      </c>
    </row>
    <row r="292" s="2" customFormat="true" ht="13.5" hidden="false" customHeight="false" outlineLevel="0" collapsed="false">
      <c r="A292" s="37" t="n">
        <v>290</v>
      </c>
      <c r="B292" s="38" t="n">
        <v>12</v>
      </c>
      <c r="C292" s="39" t="n">
        <v>12</v>
      </c>
      <c r="D292" s="40" t="n">
        <v>3</v>
      </c>
      <c r="E292" s="41" t="s">
        <v>91</v>
      </c>
      <c r="F292" s="42" t="n">
        <v>8</v>
      </c>
      <c r="G292" s="43" t="str">
        <f aca="false">IF(ISERROR(VLOOKUP(F292,乗務員マスタ!$A$2:$B$32,2,FALSE())),"",VLOOKUP(F292,乗務員マスタ!$A$2:$B$32,2,FALSE()))</f>
        <v>№8 所　さん</v>
      </c>
      <c r="H292" s="44" t="n">
        <v>59020</v>
      </c>
      <c r="I292" s="45" t="s">
        <v>320</v>
      </c>
      <c r="J292" s="36" t="n">
        <f aca="false">IF(OR(B292="",C292="",D292=""),DATE(2100,12,31),DATE(B292+2000,C292,D292))</f>
        <v>41246</v>
      </c>
    </row>
    <row r="293" s="2" customFormat="true" ht="13.5" hidden="false" customHeight="false" outlineLevel="0" collapsed="false">
      <c r="A293" s="37" t="n">
        <v>291</v>
      </c>
      <c r="B293" s="38" t="n">
        <v>12</v>
      </c>
      <c r="C293" s="39" t="n">
        <v>12</v>
      </c>
      <c r="D293" s="40" t="n">
        <v>3</v>
      </c>
      <c r="E293" s="41" t="s">
        <v>20</v>
      </c>
      <c r="F293" s="42" t="n">
        <v>24</v>
      </c>
      <c r="G293" s="43" t="str">
        <f aca="false">IF(ISERROR(VLOOKUP(F293,乗務員マスタ!$A$2:$B$32,2,FALSE())),"",VLOOKUP(F293,乗務員マスタ!$A$2:$B$32,2,FALSE()))</f>
        <v>№24 細谷さん</v>
      </c>
      <c r="H293" s="44" t="n">
        <v>39630</v>
      </c>
      <c r="I293" s="45" t="s">
        <v>321</v>
      </c>
      <c r="J293" s="36" t="n">
        <f aca="false">IF(OR(B293="",C293="",D293=""),DATE(2100,12,31),DATE(B293+2000,C293,D293))</f>
        <v>41246</v>
      </c>
    </row>
    <row r="294" s="2" customFormat="true" ht="13.5" hidden="false" customHeight="false" outlineLevel="0" collapsed="false">
      <c r="A294" s="37" t="n">
        <v>292</v>
      </c>
      <c r="B294" s="38" t="n">
        <v>12</v>
      </c>
      <c r="C294" s="39" t="n">
        <v>12</v>
      </c>
      <c r="D294" s="40" t="n">
        <v>3</v>
      </c>
      <c r="E294" s="41" t="s">
        <v>45</v>
      </c>
      <c r="F294" s="42" t="n">
        <v>18</v>
      </c>
      <c r="G294" s="43" t="str">
        <f aca="false">IF(ISERROR(VLOOKUP(F294,乗務員マスタ!$A$2:$B$32,2,FALSE())),"",VLOOKUP(F294,乗務員マスタ!$A$2:$B$32,2,FALSE()))</f>
        <v>№18 牛山さん</v>
      </c>
      <c r="H294" s="44" t="n">
        <v>29070</v>
      </c>
      <c r="I294" s="45" t="s">
        <v>322</v>
      </c>
      <c r="J294" s="36" t="n">
        <f aca="false">IF(OR(B294="",C294="",D294=""),DATE(2100,12,31),DATE(B294+2000,C294,D294))</f>
        <v>41246</v>
      </c>
    </row>
    <row r="295" s="2" customFormat="true" ht="13.5" hidden="false" customHeight="false" outlineLevel="0" collapsed="false">
      <c r="A295" s="37" t="n">
        <v>293</v>
      </c>
      <c r="B295" s="38" t="n">
        <v>12</v>
      </c>
      <c r="C295" s="39" t="n">
        <v>12</v>
      </c>
      <c r="D295" s="40" t="n">
        <v>3</v>
      </c>
      <c r="E295" s="41" t="s">
        <v>39</v>
      </c>
      <c r="F295" s="42" t="n">
        <v>22</v>
      </c>
      <c r="G295" s="43" t="str">
        <f aca="false">IF(ISERROR(VLOOKUP(F295,乗務員マスタ!$A$2:$B$32,2,FALSE())),"",VLOOKUP(F295,乗務員マスタ!$A$2:$B$32,2,FALSE()))</f>
        <v>№22 鹿熊さん</v>
      </c>
      <c r="H295" s="44" t="n">
        <v>60230</v>
      </c>
      <c r="I295" s="45" t="s">
        <v>323</v>
      </c>
      <c r="J295" s="36" t="n">
        <f aca="false">IF(OR(B295="",C295="",D295=""),DATE(2100,12,31),DATE(B295+2000,C295,D295))</f>
        <v>41246</v>
      </c>
    </row>
    <row r="296" s="2" customFormat="true" ht="13.5" hidden="false" customHeight="false" outlineLevel="0" collapsed="false">
      <c r="A296" s="37" t="n">
        <v>294</v>
      </c>
      <c r="B296" s="38" t="n">
        <v>12</v>
      </c>
      <c r="C296" s="39" t="n">
        <v>12</v>
      </c>
      <c r="D296" s="40" t="n">
        <v>3</v>
      </c>
      <c r="E296" s="41" t="s">
        <v>9</v>
      </c>
      <c r="F296" s="42" t="n">
        <v>11</v>
      </c>
      <c r="G296" s="43" t="str">
        <f aca="false">IF(ISERROR(VLOOKUP(F296,乗務員マスタ!$A$2:$B$32,2,FALSE())),"",VLOOKUP(F296,乗務員マスタ!$A$2:$B$32,2,FALSE()))</f>
        <v>№11 瀬川さん</v>
      </c>
      <c r="H296" s="44" t="n">
        <v>31710</v>
      </c>
      <c r="I296" s="45" t="s">
        <v>324</v>
      </c>
      <c r="J296" s="36" t="n">
        <f aca="false">IF(OR(B296="",C296="",D296=""),DATE(2100,12,31),DATE(B296+2000,C296,D296))</f>
        <v>41246</v>
      </c>
    </row>
    <row r="297" s="2" customFormat="true" ht="13.5" hidden="false" customHeight="false" outlineLevel="0" collapsed="false">
      <c r="A297" s="37" t="n">
        <v>295</v>
      </c>
      <c r="B297" s="38" t="n">
        <v>12</v>
      </c>
      <c r="C297" s="39" t="n">
        <v>12</v>
      </c>
      <c r="D297" s="40" t="n">
        <v>3</v>
      </c>
      <c r="E297" s="41" t="s">
        <v>7</v>
      </c>
      <c r="F297" s="42" t="n">
        <v>3</v>
      </c>
      <c r="G297" s="43" t="str">
        <f aca="false">IF(ISERROR(VLOOKUP(F297,乗務員マスタ!$A$2:$B$32,2,FALSE())),"",VLOOKUP(F297,乗務員マスタ!$A$2:$B$32,2,FALSE()))</f>
        <v>№3 坂東さん</v>
      </c>
      <c r="H297" s="44" t="n">
        <v>38020</v>
      </c>
      <c r="I297" s="45" t="s">
        <v>325</v>
      </c>
      <c r="J297" s="36" t="n">
        <f aca="false">IF(OR(B297="",C297="",D297=""),DATE(2100,12,31),DATE(B297+2000,C297,D297))</f>
        <v>41246</v>
      </c>
    </row>
    <row r="298" s="2" customFormat="true" ht="13.5" hidden="false" customHeight="false" outlineLevel="0" collapsed="false">
      <c r="A298" s="37" t="n">
        <v>296</v>
      </c>
      <c r="B298" s="38" t="n">
        <v>12</v>
      </c>
      <c r="C298" s="39" t="n">
        <v>12</v>
      </c>
      <c r="D298" s="40" t="n">
        <v>3</v>
      </c>
      <c r="E298" s="41" t="s">
        <v>110</v>
      </c>
      <c r="F298" s="42" t="n">
        <v>29</v>
      </c>
      <c r="G298" s="43" t="str">
        <f aca="false">IF(ISERROR(VLOOKUP(F298,乗務員マスタ!$A$2:$B$32,2,FALSE())),"",VLOOKUP(F298,乗務員マスタ!$A$2:$B$32,2,FALSE()))</f>
        <v>№29 臼井さん</v>
      </c>
      <c r="H298" s="44" t="n">
        <v>44520</v>
      </c>
      <c r="I298" s="45" t="s">
        <v>326</v>
      </c>
      <c r="J298" s="36" t="n">
        <f aca="false">IF(OR(B298="",C298="",D298=""),DATE(2100,12,31),DATE(B298+2000,C298,D298))</f>
        <v>41246</v>
      </c>
    </row>
    <row r="299" s="2" customFormat="true" ht="13.5" hidden="false" customHeight="false" outlineLevel="0" collapsed="false">
      <c r="A299" s="37" t="n">
        <v>297</v>
      </c>
      <c r="B299" s="38" t="n">
        <v>12</v>
      </c>
      <c r="C299" s="39" t="n">
        <v>12</v>
      </c>
      <c r="D299" s="40" t="n">
        <v>3</v>
      </c>
      <c r="E299" s="41" t="s">
        <v>5</v>
      </c>
      <c r="F299" s="42" t="n">
        <v>3</v>
      </c>
      <c r="G299" s="43" t="str">
        <f aca="false">IF(ISERROR(VLOOKUP(F299,乗務員マスタ!$A$2:$B$32,2,FALSE())),"",VLOOKUP(F299,乗務員マスタ!$A$2:$B$32,2,FALSE()))</f>
        <v>№3 坂東さん</v>
      </c>
      <c r="H299" s="44" t="n">
        <v>47900</v>
      </c>
      <c r="I299" s="45" t="s">
        <v>327</v>
      </c>
      <c r="J299" s="36" t="n">
        <f aca="false">IF(OR(B299="",C299="",D299=""),DATE(2100,12,31),DATE(B299+2000,C299,D299))</f>
        <v>41246</v>
      </c>
    </row>
    <row r="300" s="2" customFormat="true" ht="13.5" hidden="false" customHeight="false" outlineLevel="0" collapsed="false">
      <c r="A300" s="37" t="n">
        <v>298</v>
      </c>
      <c r="B300" s="38" t="n">
        <v>12</v>
      </c>
      <c r="C300" s="39" t="n">
        <v>12</v>
      </c>
      <c r="D300" s="40" t="n">
        <v>3</v>
      </c>
      <c r="E300" s="41" t="s">
        <v>12</v>
      </c>
      <c r="F300" s="42" t="n">
        <v>3</v>
      </c>
      <c r="G300" s="43" t="str">
        <f aca="false">IF(ISERROR(VLOOKUP(F300,乗務員マスタ!$A$2:$B$32,2,FALSE())),"",VLOOKUP(F300,乗務員マスタ!$A$2:$B$32,2,FALSE()))</f>
        <v>№3 坂東さん</v>
      </c>
      <c r="H300" s="44" t="n">
        <v>34680</v>
      </c>
      <c r="I300" s="45" t="s">
        <v>328</v>
      </c>
      <c r="J300" s="36" t="n">
        <f aca="false">IF(OR(B300="",C300="",D300=""),DATE(2100,12,31),DATE(B300+2000,C300,D300))</f>
        <v>41246</v>
      </c>
    </row>
    <row r="301" s="2" customFormat="true" ht="13.5" hidden="false" customHeight="false" outlineLevel="0" collapsed="false">
      <c r="A301" s="37" t="n">
        <v>299</v>
      </c>
      <c r="B301" s="38" t="n">
        <v>12</v>
      </c>
      <c r="C301" s="39" t="n">
        <v>12</v>
      </c>
      <c r="D301" s="40" t="n">
        <v>3</v>
      </c>
      <c r="E301" s="41" t="s">
        <v>67</v>
      </c>
      <c r="F301" s="42" t="n">
        <v>28</v>
      </c>
      <c r="G301" s="43" t="str">
        <f aca="false">IF(ISERROR(VLOOKUP(F301,乗務員マスタ!$A$2:$B$32,2,FALSE())),"",VLOOKUP(F301,乗務員マスタ!$A$2:$B$32,2,FALSE()))</f>
        <v>№28 真柳さん</v>
      </c>
      <c r="H301" s="44" t="n">
        <v>43230</v>
      </c>
      <c r="I301" s="45" t="s">
        <v>329</v>
      </c>
      <c r="J301" s="36" t="n">
        <f aca="false">IF(OR(B301="",C301="",D301=""),DATE(2100,12,31),DATE(B301+2000,C301,D301))</f>
        <v>41246</v>
      </c>
    </row>
    <row r="302" s="2" customFormat="true" ht="13.5" hidden="false" customHeight="false" outlineLevel="0" collapsed="false">
      <c r="A302" s="37" t="n">
        <v>300</v>
      </c>
      <c r="B302" s="38" t="n">
        <v>12</v>
      </c>
      <c r="C302" s="39" t="n">
        <v>12</v>
      </c>
      <c r="D302" s="40" t="n">
        <v>3</v>
      </c>
      <c r="E302" s="41" t="s">
        <v>14</v>
      </c>
      <c r="F302" s="42" t="n">
        <v>15</v>
      </c>
      <c r="G302" s="43" t="str">
        <f aca="false">IF(ISERROR(VLOOKUP(F302,乗務員マスタ!$A$2:$B$32,2,FALSE())),"",VLOOKUP(F302,乗務員マスタ!$A$2:$B$32,2,FALSE()))</f>
        <v>№15 鬼頭さん</v>
      </c>
      <c r="H302" s="44" t="n">
        <v>52890</v>
      </c>
      <c r="I302" s="45" t="s">
        <v>330</v>
      </c>
      <c r="J302" s="36" t="n">
        <f aca="false">IF(OR(B302="",C302="",D302=""),DATE(2100,12,31),DATE(B302+2000,C302,D302))</f>
        <v>41246</v>
      </c>
    </row>
    <row r="303" s="2" customFormat="true" ht="13.5" hidden="false" customHeight="false" outlineLevel="0" collapsed="false">
      <c r="A303" s="37" t="n">
        <v>301</v>
      </c>
      <c r="B303" s="38" t="n">
        <v>12</v>
      </c>
      <c r="C303" s="39" t="n">
        <v>12</v>
      </c>
      <c r="D303" s="40" t="n">
        <v>3</v>
      </c>
      <c r="E303" s="41" t="s">
        <v>9</v>
      </c>
      <c r="F303" s="42" t="n">
        <v>19</v>
      </c>
      <c r="G303" s="43" t="str">
        <f aca="false">IF(ISERROR(VLOOKUP(F303,乗務員マスタ!$A$2:$B$32,2,FALSE())),"",VLOOKUP(F303,乗務員マスタ!$A$2:$B$32,2,FALSE()))</f>
        <v>№19 竹節さん</v>
      </c>
      <c r="H303" s="44" t="n">
        <v>31710</v>
      </c>
      <c r="I303" s="45" t="s">
        <v>331</v>
      </c>
      <c r="J303" s="36" t="n">
        <f aca="false">IF(OR(B303="",C303="",D303=""),DATE(2100,12,31),DATE(B303+2000,C303,D303))</f>
        <v>41246</v>
      </c>
    </row>
    <row r="304" s="2" customFormat="true" ht="13.5" hidden="false" customHeight="false" outlineLevel="0" collapsed="false">
      <c r="A304" s="37" t="n">
        <v>302</v>
      </c>
      <c r="B304" s="38" t="n">
        <v>12</v>
      </c>
      <c r="C304" s="39" t="n">
        <v>12</v>
      </c>
      <c r="D304" s="40" t="n">
        <v>3</v>
      </c>
      <c r="E304" s="41" t="s">
        <v>33</v>
      </c>
      <c r="F304" s="42" t="n">
        <v>11</v>
      </c>
      <c r="G304" s="43" t="str">
        <f aca="false">IF(ISERROR(VLOOKUP(F304,乗務員マスタ!$A$2:$B$32,2,FALSE())),"",VLOOKUP(F304,乗務員マスタ!$A$2:$B$32,2,FALSE()))</f>
        <v>№11 瀬川さん</v>
      </c>
      <c r="H304" s="44" t="n">
        <v>59950</v>
      </c>
      <c r="I304" s="45" t="s">
        <v>332</v>
      </c>
      <c r="J304" s="36" t="n">
        <f aca="false">IF(OR(B304="",C304="",D304=""),DATE(2100,12,31),DATE(B304+2000,C304,D304))</f>
        <v>41246</v>
      </c>
    </row>
    <row r="305" s="2" customFormat="true" ht="13.5" hidden="false" customHeight="false" outlineLevel="0" collapsed="false">
      <c r="A305" s="37" t="n">
        <v>303</v>
      </c>
      <c r="B305" s="38" t="n">
        <v>12</v>
      </c>
      <c r="C305" s="39" t="n">
        <v>12</v>
      </c>
      <c r="D305" s="40" t="n">
        <v>3</v>
      </c>
      <c r="E305" s="41" t="s">
        <v>67</v>
      </c>
      <c r="F305" s="42" t="n">
        <v>22</v>
      </c>
      <c r="G305" s="43" t="str">
        <f aca="false">IF(ISERROR(VLOOKUP(F305,乗務員マスタ!$A$2:$B$32,2,FALSE())),"",VLOOKUP(F305,乗務員マスタ!$A$2:$B$32,2,FALSE()))</f>
        <v>№22 鹿熊さん</v>
      </c>
      <c r="H305" s="44" t="n">
        <v>69800</v>
      </c>
      <c r="I305" s="45" t="s">
        <v>333</v>
      </c>
      <c r="J305" s="36" t="n">
        <f aca="false">IF(OR(B305="",C305="",D305=""),DATE(2100,12,31),DATE(B305+2000,C305,D305))</f>
        <v>41246</v>
      </c>
    </row>
    <row r="306" s="2" customFormat="true" ht="13.5" hidden="false" customHeight="false" outlineLevel="0" collapsed="false">
      <c r="A306" s="37" t="n">
        <v>304</v>
      </c>
      <c r="B306" s="38" t="n">
        <v>12</v>
      </c>
      <c r="C306" s="39" t="n">
        <v>12</v>
      </c>
      <c r="D306" s="40" t="n">
        <v>3</v>
      </c>
      <c r="E306" s="41" t="s">
        <v>115</v>
      </c>
      <c r="F306" s="42" t="n">
        <v>17</v>
      </c>
      <c r="G306" s="43" t="str">
        <f aca="false">IF(ISERROR(VLOOKUP(F306,乗務員マスタ!$A$2:$B$32,2,FALSE())),"",VLOOKUP(F306,乗務員マスタ!$A$2:$B$32,2,FALSE()))</f>
        <v>№17 冨山さん</v>
      </c>
      <c r="H306" s="44" t="n">
        <v>58360</v>
      </c>
      <c r="I306" s="45" t="s">
        <v>334</v>
      </c>
      <c r="J306" s="36" t="n">
        <f aca="false">IF(OR(B306="",C306="",D306=""),DATE(2100,12,31),DATE(B306+2000,C306,D306))</f>
        <v>41246</v>
      </c>
    </row>
    <row r="307" s="2" customFormat="true" ht="13.5" hidden="false" customHeight="false" outlineLevel="0" collapsed="false">
      <c r="A307" s="37" t="n">
        <v>305</v>
      </c>
      <c r="B307" s="38" t="n">
        <v>12</v>
      </c>
      <c r="C307" s="39" t="n">
        <v>12</v>
      </c>
      <c r="D307" s="40" t="n">
        <v>3</v>
      </c>
      <c r="E307" s="41" t="s">
        <v>20</v>
      </c>
      <c r="F307" s="42" t="n">
        <v>28</v>
      </c>
      <c r="G307" s="43" t="str">
        <f aca="false">IF(ISERROR(VLOOKUP(F307,乗務員マスタ!$A$2:$B$32,2,FALSE())),"",VLOOKUP(F307,乗務員マスタ!$A$2:$B$32,2,FALSE()))</f>
        <v>№28 真柳さん</v>
      </c>
      <c r="H307" s="44" t="n">
        <v>43550</v>
      </c>
      <c r="I307" s="45" t="s">
        <v>335</v>
      </c>
      <c r="J307" s="36" t="n">
        <f aca="false">IF(OR(B307="",C307="",D307=""),DATE(2100,12,31),DATE(B307+2000,C307,D307))</f>
        <v>41246</v>
      </c>
    </row>
    <row r="308" s="2" customFormat="true" ht="13.5" hidden="false" customHeight="false" outlineLevel="0" collapsed="false">
      <c r="A308" s="37" t="n">
        <v>306</v>
      </c>
      <c r="B308" s="38" t="n">
        <v>12</v>
      </c>
      <c r="C308" s="39" t="n">
        <v>12</v>
      </c>
      <c r="D308" s="40" t="n">
        <v>3</v>
      </c>
      <c r="E308" s="41" t="s">
        <v>12</v>
      </c>
      <c r="F308" s="42" t="n">
        <v>21</v>
      </c>
      <c r="G308" s="43" t="str">
        <f aca="false">IF(ISERROR(VLOOKUP(F308,乗務員マスタ!$A$2:$B$32,2,FALSE())),"",VLOOKUP(F308,乗務員マスタ!$A$2:$B$32,2,FALSE()))</f>
        <v>№21 巻山さん</v>
      </c>
      <c r="H308" s="44" t="n">
        <v>64780</v>
      </c>
      <c r="I308" s="45" t="s">
        <v>336</v>
      </c>
      <c r="J308" s="36" t="n">
        <f aca="false">IF(OR(B308="",C308="",D308=""),DATE(2100,12,31),DATE(B308+2000,C308,D308))</f>
        <v>41246</v>
      </c>
    </row>
    <row r="309" s="2" customFormat="true" ht="13.5" hidden="false" customHeight="false" outlineLevel="0" collapsed="false">
      <c r="A309" s="37" t="n">
        <v>307</v>
      </c>
      <c r="B309" s="38" t="n">
        <v>12</v>
      </c>
      <c r="C309" s="39" t="n">
        <v>12</v>
      </c>
      <c r="D309" s="40" t="n">
        <v>3</v>
      </c>
      <c r="E309" s="41" t="s">
        <v>3</v>
      </c>
      <c r="F309" s="42" t="n">
        <v>29</v>
      </c>
      <c r="G309" s="43" t="str">
        <f aca="false">IF(ISERROR(VLOOKUP(F309,乗務員マスタ!$A$2:$B$32,2,FALSE())),"",VLOOKUP(F309,乗務員マスタ!$A$2:$B$32,2,FALSE()))</f>
        <v>№29 臼井さん</v>
      </c>
      <c r="H309" s="44" t="n">
        <v>33070</v>
      </c>
      <c r="I309" s="45" t="s">
        <v>337</v>
      </c>
      <c r="J309" s="36" t="n">
        <f aca="false">IF(OR(B309="",C309="",D309=""),DATE(2100,12,31),DATE(B309+2000,C309,D309))</f>
        <v>41246</v>
      </c>
    </row>
    <row r="310" s="2" customFormat="true" ht="13.5" hidden="false" customHeight="false" outlineLevel="0" collapsed="false">
      <c r="A310" s="37" t="n">
        <v>308</v>
      </c>
      <c r="B310" s="38" t="n">
        <v>12</v>
      </c>
      <c r="C310" s="39" t="n">
        <v>12</v>
      </c>
      <c r="D310" s="40" t="n">
        <v>3</v>
      </c>
      <c r="E310" s="41" t="s">
        <v>16</v>
      </c>
      <c r="F310" s="42" t="n">
        <v>13</v>
      </c>
      <c r="G310" s="43" t="str">
        <f aca="false">IF(ISERROR(VLOOKUP(F310,乗務員マスタ!$A$2:$B$32,2,FALSE())),"",VLOOKUP(F310,乗務員マスタ!$A$2:$B$32,2,FALSE()))</f>
        <v>№13 高木さん</v>
      </c>
      <c r="H310" s="44" t="n">
        <v>50630</v>
      </c>
      <c r="I310" s="45" t="s">
        <v>338</v>
      </c>
      <c r="J310" s="36" t="n">
        <f aca="false">IF(OR(B310="",C310="",D310=""),DATE(2100,12,31),DATE(B310+2000,C310,D310))</f>
        <v>41246</v>
      </c>
    </row>
    <row r="311" s="2" customFormat="true" ht="13.5" hidden="false" customHeight="false" outlineLevel="0" collapsed="false">
      <c r="A311" s="37" t="n">
        <v>309</v>
      </c>
      <c r="B311" s="38" t="n">
        <v>12</v>
      </c>
      <c r="C311" s="39" t="n">
        <v>12</v>
      </c>
      <c r="D311" s="40" t="n">
        <v>3</v>
      </c>
      <c r="E311" s="41" t="s">
        <v>77</v>
      </c>
      <c r="F311" s="42" t="n">
        <v>28</v>
      </c>
      <c r="G311" s="43" t="str">
        <f aca="false">IF(ISERROR(VLOOKUP(F311,乗務員マスタ!$A$2:$B$32,2,FALSE())),"",VLOOKUP(F311,乗務員マスタ!$A$2:$B$32,2,FALSE()))</f>
        <v>№28 真柳さん</v>
      </c>
      <c r="H311" s="44" t="n">
        <v>32760</v>
      </c>
      <c r="I311" s="45" t="s">
        <v>339</v>
      </c>
      <c r="J311" s="36" t="n">
        <f aca="false">IF(OR(B311="",C311="",D311=""),DATE(2100,12,31),DATE(B311+2000,C311,D311))</f>
        <v>41246</v>
      </c>
    </row>
    <row r="312" s="2" customFormat="true" ht="13.5" hidden="false" customHeight="false" outlineLevel="0" collapsed="false">
      <c r="A312" s="37" t="n">
        <v>310</v>
      </c>
      <c r="B312" s="38" t="n">
        <v>12</v>
      </c>
      <c r="C312" s="39" t="n">
        <v>12</v>
      </c>
      <c r="D312" s="40" t="n">
        <v>3</v>
      </c>
      <c r="E312" s="41" t="s">
        <v>74</v>
      </c>
      <c r="F312" s="42" t="n">
        <v>15</v>
      </c>
      <c r="G312" s="43" t="str">
        <f aca="false">IF(ISERROR(VLOOKUP(F312,乗務員マスタ!$A$2:$B$32,2,FALSE())),"",VLOOKUP(F312,乗務員マスタ!$A$2:$B$32,2,FALSE()))</f>
        <v>№15 鬼頭さん</v>
      </c>
      <c r="H312" s="44" t="n">
        <v>48780</v>
      </c>
      <c r="I312" s="45" t="s">
        <v>340</v>
      </c>
      <c r="J312" s="36" t="n">
        <f aca="false">IF(OR(B312="",C312="",D312=""),DATE(2100,12,31),DATE(B312+2000,C312,D312))</f>
        <v>41246</v>
      </c>
    </row>
    <row r="313" s="2" customFormat="true" ht="13.5" hidden="false" customHeight="false" outlineLevel="0" collapsed="false">
      <c r="A313" s="37" t="n">
        <v>311</v>
      </c>
      <c r="B313" s="38" t="n">
        <v>12</v>
      </c>
      <c r="C313" s="39" t="n">
        <v>12</v>
      </c>
      <c r="D313" s="40" t="n">
        <v>3</v>
      </c>
      <c r="E313" s="41" t="s">
        <v>35</v>
      </c>
      <c r="F313" s="42" t="n">
        <v>12</v>
      </c>
      <c r="G313" s="43" t="str">
        <f aca="false">IF(ISERROR(VLOOKUP(F313,乗務員マスタ!$A$2:$B$32,2,FALSE())),"",VLOOKUP(F313,乗務員マスタ!$A$2:$B$32,2,FALSE()))</f>
        <v>№12 大塚さん</v>
      </c>
      <c r="H313" s="44" t="n">
        <v>32800</v>
      </c>
      <c r="I313" s="45" t="s">
        <v>341</v>
      </c>
      <c r="J313" s="36" t="n">
        <f aca="false">IF(OR(B313="",C313="",D313=""),DATE(2100,12,31),DATE(B313+2000,C313,D313))</f>
        <v>41246</v>
      </c>
    </row>
    <row r="314" s="2" customFormat="true" ht="13.5" hidden="false" customHeight="false" outlineLevel="0" collapsed="false">
      <c r="A314" s="37" t="n">
        <v>312</v>
      </c>
      <c r="B314" s="38" t="n">
        <v>12</v>
      </c>
      <c r="C314" s="39" t="n">
        <v>12</v>
      </c>
      <c r="D314" s="40" t="n">
        <v>3</v>
      </c>
      <c r="E314" s="41" t="s">
        <v>18</v>
      </c>
      <c r="F314" s="42" t="n">
        <v>16</v>
      </c>
      <c r="G314" s="43" t="str">
        <f aca="false">IF(ISERROR(VLOOKUP(F314,乗務員マスタ!$A$2:$B$32,2,FALSE())),"",VLOOKUP(F314,乗務員マスタ!$A$2:$B$32,2,FALSE()))</f>
        <v>№16 坪山さん</v>
      </c>
      <c r="H314" s="44" t="n">
        <v>62470</v>
      </c>
      <c r="I314" s="45" t="s">
        <v>342</v>
      </c>
      <c r="J314" s="36" t="n">
        <f aca="false">IF(OR(B314="",C314="",D314=""),DATE(2100,12,31),DATE(B314+2000,C314,D314))</f>
        <v>41246</v>
      </c>
    </row>
    <row r="315" s="2" customFormat="true" ht="13.5" hidden="false" customHeight="false" outlineLevel="0" collapsed="false">
      <c r="A315" s="37" t="n">
        <v>313</v>
      </c>
      <c r="B315" s="38" t="n">
        <v>12</v>
      </c>
      <c r="C315" s="39" t="n">
        <v>12</v>
      </c>
      <c r="D315" s="40" t="n">
        <v>3</v>
      </c>
      <c r="E315" s="41" t="s">
        <v>22</v>
      </c>
      <c r="F315" s="42" t="n">
        <v>8</v>
      </c>
      <c r="G315" s="43" t="str">
        <f aca="false">IF(ISERROR(VLOOKUP(F315,乗務員マスタ!$A$2:$B$32,2,FALSE())),"",VLOOKUP(F315,乗務員マスタ!$A$2:$B$32,2,FALSE()))</f>
        <v>№8 所　さん</v>
      </c>
      <c r="H315" s="44" t="n">
        <v>41580</v>
      </c>
      <c r="I315" s="45" t="s">
        <v>343</v>
      </c>
      <c r="J315" s="36" t="n">
        <f aca="false">IF(OR(B315="",C315="",D315=""),DATE(2100,12,31),DATE(B315+2000,C315,D315))</f>
        <v>41246</v>
      </c>
    </row>
    <row r="316" s="2" customFormat="true" ht="13.5" hidden="false" customHeight="false" outlineLevel="0" collapsed="false">
      <c r="A316" s="37" t="n">
        <v>314</v>
      </c>
      <c r="B316" s="38" t="n">
        <v>12</v>
      </c>
      <c r="C316" s="39" t="n">
        <v>12</v>
      </c>
      <c r="D316" s="40" t="n">
        <v>3</v>
      </c>
      <c r="E316" s="41" t="s">
        <v>18</v>
      </c>
      <c r="F316" s="42" t="n">
        <v>6</v>
      </c>
      <c r="G316" s="43" t="str">
        <f aca="false">IF(ISERROR(VLOOKUP(F316,乗務員マスタ!$A$2:$B$32,2,FALSE())),"",VLOOKUP(F316,乗務員マスタ!$A$2:$B$32,2,FALSE()))</f>
        <v>№6 高井さん</v>
      </c>
      <c r="H316" s="44" t="n">
        <v>35530</v>
      </c>
      <c r="I316" s="45" t="s">
        <v>344</v>
      </c>
      <c r="J316" s="36" t="n">
        <f aca="false">IF(OR(B316="",C316="",D316=""),DATE(2100,12,31),DATE(B316+2000,C316,D316))</f>
        <v>41246</v>
      </c>
    </row>
    <row r="317" s="2" customFormat="true" ht="13.5" hidden="false" customHeight="false" outlineLevel="0" collapsed="false">
      <c r="A317" s="37" t="n">
        <v>315</v>
      </c>
      <c r="B317" s="38" t="n">
        <v>12</v>
      </c>
      <c r="C317" s="39" t="n">
        <v>12</v>
      </c>
      <c r="D317" s="40" t="n">
        <v>3</v>
      </c>
      <c r="E317" s="41" t="s">
        <v>74</v>
      </c>
      <c r="F317" s="42" t="n">
        <v>11</v>
      </c>
      <c r="G317" s="43" t="str">
        <f aca="false">IF(ISERROR(VLOOKUP(F317,乗務員マスタ!$A$2:$B$32,2,FALSE())),"",VLOOKUP(F317,乗務員マスタ!$A$2:$B$32,2,FALSE()))</f>
        <v>№11 瀬川さん</v>
      </c>
      <c r="H317" s="44" t="n">
        <v>49800</v>
      </c>
      <c r="I317" s="45" t="s">
        <v>345</v>
      </c>
      <c r="J317" s="36" t="n">
        <f aca="false">IF(OR(B317="",C317="",D317=""),DATE(2100,12,31),DATE(B317+2000,C317,D317))</f>
        <v>41246</v>
      </c>
    </row>
    <row r="318" s="2" customFormat="true" ht="13.5" hidden="false" customHeight="false" outlineLevel="0" collapsed="false">
      <c r="A318" s="37" t="n">
        <v>316</v>
      </c>
      <c r="B318" s="38" t="n">
        <v>12</v>
      </c>
      <c r="C318" s="39" t="n">
        <v>12</v>
      </c>
      <c r="D318" s="40" t="n">
        <v>3</v>
      </c>
      <c r="E318" s="41" t="s">
        <v>3</v>
      </c>
      <c r="F318" s="42" t="n">
        <v>11</v>
      </c>
      <c r="G318" s="43" t="str">
        <f aca="false">IF(ISERROR(VLOOKUP(F318,乗務員マスタ!$A$2:$B$32,2,FALSE())),"",VLOOKUP(F318,乗務員マスタ!$A$2:$B$32,2,FALSE()))</f>
        <v>№11 瀬川さん</v>
      </c>
      <c r="H318" s="44" t="n">
        <v>69310</v>
      </c>
      <c r="I318" s="45" t="s">
        <v>346</v>
      </c>
      <c r="J318" s="36" t="n">
        <f aca="false">IF(OR(B318="",C318="",D318=""),DATE(2100,12,31),DATE(B318+2000,C318,D318))</f>
        <v>41246</v>
      </c>
    </row>
    <row r="319" s="2" customFormat="true" ht="13.5" hidden="false" customHeight="false" outlineLevel="0" collapsed="false">
      <c r="A319" s="37" t="n">
        <v>317</v>
      </c>
      <c r="B319" s="38" t="n">
        <v>12</v>
      </c>
      <c r="C319" s="39" t="n">
        <v>12</v>
      </c>
      <c r="D319" s="40" t="n">
        <v>3</v>
      </c>
      <c r="E319" s="41" t="s">
        <v>91</v>
      </c>
      <c r="F319" s="42" t="n">
        <v>9</v>
      </c>
      <c r="G319" s="43" t="str">
        <f aca="false">IF(ISERROR(VLOOKUP(F319,乗務員マスタ!$A$2:$B$32,2,FALSE())),"",VLOOKUP(F319,乗務員マスタ!$A$2:$B$32,2,FALSE()))</f>
        <v>№9 猪俣さん</v>
      </c>
      <c r="H319" s="44" t="n">
        <v>59020</v>
      </c>
      <c r="I319" s="45" t="s">
        <v>347</v>
      </c>
      <c r="J319" s="36" t="n">
        <f aca="false">IF(OR(B319="",C319="",D319=""),DATE(2100,12,31),DATE(B319+2000,C319,D319))</f>
        <v>41246</v>
      </c>
    </row>
    <row r="320" s="2" customFormat="true" ht="13.5" hidden="false" customHeight="false" outlineLevel="0" collapsed="false">
      <c r="A320" s="37" t="n">
        <v>318</v>
      </c>
      <c r="B320" s="38" t="n">
        <v>12</v>
      </c>
      <c r="C320" s="39" t="n">
        <v>12</v>
      </c>
      <c r="D320" s="40" t="n">
        <v>3</v>
      </c>
      <c r="E320" s="41" t="s">
        <v>110</v>
      </c>
      <c r="F320" s="42" t="n">
        <v>24</v>
      </c>
      <c r="G320" s="43" t="str">
        <f aca="false">IF(ISERROR(VLOOKUP(F320,乗務員マスタ!$A$2:$B$32,2,FALSE())),"",VLOOKUP(F320,乗務員マスタ!$A$2:$B$32,2,FALSE()))</f>
        <v>№24 細谷さん</v>
      </c>
      <c r="H320" s="44" t="n">
        <v>69920</v>
      </c>
      <c r="I320" s="45" t="s">
        <v>348</v>
      </c>
      <c r="J320" s="36" t="n">
        <f aca="false">IF(OR(B320="",C320="",D320=""),DATE(2100,12,31),DATE(B320+2000,C320,D320))</f>
        <v>41246</v>
      </c>
    </row>
    <row r="321" s="2" customFormat="true" ht="13.5" hidden="false" customHeight="false" outlineLevel="0" collapsed="false">
      <c r="A321" s="37" t="n">
        <v>319</v>
      </c>
      <c r="B321" s="38" t="n">
        <v>12</v>
      </c>
      <c r="C321" s="39" t="n">
        <v>12</v>
      </c>
      <c r="D321" s="40" t="n">
        <v>3</v>
      </c>
      <c r="E321" s="41" t="s">
        <v>33</v>
      </c>
      <c r="F321" s="42" t="n">
        <v>1</v>
      </c>
      <c r="G321" s="43" t="str">
        <f aca="false">IF(ISERROR(VLOOKUP(F321,乗務員マスタ!$A$2:$B$32,2,FALSE())),"",VLOOKUP(F321,乗務員マスタ!$A$2:$B$32,2,FALSE()))</f>
        <v>№1 西村さん</v>
      </c>
      <c r="H321" s="44" t="n">
        <v>68950</v>
      </c>
      <c r="I321" s="45" t="s">
        <v>349</v>
      </c>
      <c r="J321" s="36" t="n">
        <f aca="false">IF(OR(B321="",C321="",D321=""),DATE(2100,12,31),DATE(B321+2000,C321,D321))</f>
        <v>41246</v>
      </c>
    </row>
    <row r="322" s="2" customFormat="true" ht="13.5" hidden="false" customHeight="false" outlineLevel="0" collapsed="false">
      <c r="A322" s="37" t="n">
        <v>320</v>
      </c>
      <c r="B322" s="38" t="n">
        <v>12</v>
      </c>
      <c r="C322" s="39" t="n">
        <v>12</v>
      </c>
      <c r="D322" s="40" t="n">
        <v>3</v>
      </c>
      <c r="E322" s="41" t="s">
        <v>45</v>
      </c>
      <c r="F322" s="42" t="n">
        <v>29</v>
      </c>
      <c r="G322" s="43" t="str">
        <f aca="false">IF(ISERROR(VLOOKUP(F322,乗務員マスタ!$A$2:$B$32,2,FALSE())),"",VLOOKUP(F322,乗務員マスタ!$A$2:$B$32,2,FALSE()))</f>
        <v>№29 臼井さん</v>
      </c>
      <c r="H322" s="44" t="n">
        <v>67670</v>
      </c>
      <c r="I322" s="45" t="s">
        <v>350</v>
      </c>
      <c r="J322" s="36" t="n">
        <f aca="false">IF(OR(B322="",C322="",D322=""),DATE(2100,12,31),DATE(B322+2000,C322,D322))</f>
        <v>41246</v>
      </c>
    </row>
    <row r="323" s="2" customFormat="true" ht="13.5" hidden="false" customHeight="false" outlineLevel="0" collapsed="false">
      <c r="A323" s="37" t="n">
        <v>321</v>
      </c>
      <c r="B323" s="38" t="n">
        <v>12</v>
      </c>
      <c r="C323" s="39" t="n">
        <v>12</v>
      </c>
      <c r="D323" s="40" t="n">
        <v>3</v>
      </c>
      <c r="E323" s="41" t="s">
        <v>33</v>
      </c>
      <c r="F323" s="42" t="n">
        <v>13</v>
      </c>
      <c r="G323" s="43" t="str">
        <f aca="false">IF(ISERROR(VLOOKUP(F323,乗務員マスタ!$A$2:$B$32,2,FALSE())),"",VLOOKUP(F323,乗務員マスタ!$A$2:$B$32,2,FALSE()))</f>
        <v>№13 高木さん</v>
      </c>
      <c r="H323" s="44" t="n">
        <v>66970</v>
      </c>
      <c r="I323" s="45" t="s">
        <v>351</v>
      </c>
      <c r="J323" s="36" t="n">
        <f aca="false">IF(OR(B323="",C323="",D323=""),DATE(2100,12,31),DATE(B323+2000,C323,D323))</f>
        <v>41246</v>
      </c>
    </row>
    <row r="324" s="2" customFormat="true" ht="13.5" hidden="false" customHeight="false" outlineLevel="0" collapsed="false">
      <c r="A324" s="37" t="n">
        <v>322</v>
      </c>
      <c r="B324" s="38" t="n">
        <v>12</v>
      </c>
      <c r="C324" s="39" t="n">
        <v>12</v>
      </c>
      <c r="D324" s="40" t="n">
        <v>3</v>
      </c>
      <c r="E324" s="41" t="s">
        <v>110</v>
      </c>
      <c r="F324" s="42" t="n">
        <v>8</v>
      </c>
      <c r="G324" s="43" t="str">
        <f aca="false">IF(ISERROR(VLOOKUP(F324,乗務員マスタ!$A$2:$B$32,2,FALSE())),"",VLOOKUP(F324,乗務員マスタ!$A$2:$B$32,2,FALSE()))</f>
        <v>№8 所　さん</v>
      </c>
      <c r="H324" s="44" t="n">
        <v>65870</v>
      </c>
      <c r="I324" s="45" t="s">
        <v>352</v>
      </c>
      <c r="J324" s="36" t="n">
        <f aca="false">IF(OR(B324="",C324="",D324=""),DATE(2100,12,31),DATE(B324+2000,C324,D324))</f>
        <v>41246</v>
      </c>
    </row>
    <row r="325" s="2" customFormat="true" ht="13.5" hidden="false" customHeight="false" outlineLevel="0" collapsed="false">
      <c r="A325" s="37" t="n">
        <v>323</v>
      </c>
      <c r="B325" s="38" t="n">
        <v>12</v>
      </c>
      <c r="C325" s="39" t="n">
        <v>12</v>
      </c>
      <c r="D325" s="40" t="n">
        <v>3</v>
      </c>
      <c r="E325" s="41" t="s">
        <v>74</v>
      </c>
      <c r="F325" s="42" t="n">
        <v>28</v>
      </c>
      <c r="G325" s="43" t="str">
        <f aca="false">IF(ISERROR(VLOOKUP(F325,乗務員マスタ!$A$2:$B$32,2,FALSE())),"",VLOOKUP(F325,乗務員マスタ!$A$2:$B$32,2,FALSE()))</f>
        <v>№28 真柳さん</v>
      </c>
      <c r="H325" s="44" t="n">
        <v>64430</v>
      </c>
      <c r="I325" s="45" t="s">
        <v>353</v>
      </c>
      <c r="J325" s="36" t="n">
        <f aca="false">IF(OR(B325="",C325="",D325=""),DATE(2100,12,31),DATE(B325+2000,C325,D325))</f>
        <v>41246</v>
      </c>
    </row>
    <row r="326" s="2" customFormat="true" ht="13.5" hidden="false" customHeight="false" outlineLevel="0" collapsed="false">
      <c r="A326" s="37" t="n">
        <v>324</v>
      </c>
      <c r="B326" s="38" t="n">
        <v>12</v>
      </c>
      <c r="C326" s="39" t="n">
        <v>12</v>
      </c>
      <c r="D326" s="40" t="n">
        <v>3</v>
      </c>
      <c r="E326" s="41" t="s">
        <v>24</v>
      </c>
      <c r="F326" s="42" t="n">
        <v>2</v>
      </c>
      <c r="G326" s="43" t="str">
        <f aca="false">IF(ISERROR(VLOOKUP(F326,乗務員マスタ!$A$2:$B$32,2,FALSE())),"",VLOOKUP(F326,乗務員マスタ!$A$2:$B$32,2,FALSE()))</f>
        <v>№2 望月さん</v>
      </c>
      <c r="H326" s="44" t="n">
        <v>63580</v>
      </c>
      <c r="I326" s="45" t="s">
        <v>354</v>
      </c>
      <c r="J326" s="36" t="n">
        <f aca="false">IF(OR(B326="",C326="",D326=""),DATE(2100,12,31),DATE(B326+2000,C326,D326))</f>
        <v>41246</v>
      </c>
    </row>
    <row r="327" s="2" customFormat="true" ht="13.5" hidden="false" customHeight="false" outlineLevel="0" collapsed="false">
      <c r="A327" s="37" t="n">
        <v>325</v>
      </c>
      <c r="B327" s="38" t="n">
        <v>12</v>
      </c>
      <c r="C327" s="39" t="n">
        <v>12</v>
      </c>
      <c r="D327" s="40" t="n">
        <v>3</v>
      </c>
      <c r="E327" s="41" t="s">
        <v>16</v>
      </c>
      <c r="F327" s="42" t="n">
        <v>28</v>
      </c>
      <c r="G327" s="43" t="str">
        <f aca="false">IF(ISERROR(VLOOKUP(F327,乗務員マスタ!$A$2:$B$32,2,FALSE())),"",VLOOKUP(F327,乗務員マスタ!$A$2:$B$32,2,FALSE()))</f>
        <v>№28 真柳さん</v>
      </c>
      <c r="H327" s="44" t="n">
        <v>62620</v>
      </c>
      <c r="I327" s="45" t="s">
        <v>355</v>
      </c>
      <c r="J327" s="36" t="n">
        <f aca="false">IF(OR(B327="",C327="",D327=""),DATE(2100,12,31),DATE(B327+2000,C327,D327))</f>
        <v>41246</v>
      </c>
    </row>
    <row r="328" s="2" customFormat="true" ht="13.5" hidden="false" customHeight="false" outlineLevel="0" collapsed="false">
      <c r="A328" s="37" t="n">
        <v>326</v>
      </c>
      <c r="B328" s="38" t="n">
        <v>12</v>
      </c>
      <c r="C328" s="39" t="n">
        <v>12</v>
      </c>
      <c r="D328" s="40" t="n">
        <v>3</v>
      </c>
      <c r="E328" s="41" t="s">
        <v>24</v>
      </c>
      <c r="F328" s="42" t="n">
        <v>7</v>
      </c>
      <c r="G328" s="43" t="str">
        <f aca="false">IF(ISERROR(VLOOKUP(F328,乗務員マスタ!$A$2:$B$32,2,FALSE())),"",VLOOKUP(F328,乗務員マスタ!$A$2:$B$32,2,FALSE()))</f>
        <v>№7 小清さん</v>
      </c>
      <c r="H328" s="44" t="n">
        <v>60490</v>
      </c>
      <c r="I328" s="45" t="s">
        <v>356</v>
      </c>
      <c r="J328" s="36" t="n">
        <f aca="false">IF(OR(B328="",C328="",D328=""),DATE(2100,12,31),DATE(B328+2000,C328,D328))</f>
        <v>41246</v>
      </c>
    </row>
    <row r="329" s="2" customFormat="true" ht="13.5" hidden="false" customHeight="false" outlineLevel="0" collapsed="false">
      <c r="A329" s="37" t="n">
        <v>327</v>
      </c>
      <c r="B329" s="38" t="n">
        <v>12</v>
      </c>
      <c r="C329" s="39" t="n">
        <v>12</v>
      </c>
      <c r="D329" s="40" t="n">
        <v>3</v>
      </c>
      <c r="E329" s="41" t="s">
        <v>110</v>
      </c>
      <c r="F329" s="42" t="n">
        <v>16</v>
      </c>
      <c r="G329" s="43" t="str">
        <f aca="false">IF(ISERROR(VLOOKUP(F329,乗務員マスタ!$A$2:$B$32,2,FALSE())),"",VLOOKUP(F329,乗務員マスタ!$A$2:$B$32,2,FALSE()))</f>
        <v>№16 坪山さん</v>
      </c>
      <c r="H329" s="44" t="n">
        <v>59740</v>
      </c>
      <c r="I329" s="45" t="s">
        <v>357</v>
      </c>
      <c r="J329" s="36" t="n">
        <f aca="false">IF(OR(B329="",C329="",D329=""),DATE(2100,12,31),DATE(B329+2000,C329,D329))</f>
        <v>41246</v>
      </c>
    </row>
    <row r="330" s="2" customFormat="true" ht="13.5" hidden="false" customHeight="false" outlineLevel="0" collapsed="false">
      <c r="A330" s="37" t="n">
        <v>328</v>
      </c>
      <c r="B330" s="38" t="n">
        <v>12</v>
      </c>
      <c r="C330" s="39" t="n">
        <v>12</v>
      </c>
      <c r="D330" s="40" t="n">
        <v>3</v>
      </c>
      <c r="E330" s="41" t="s">
        <v>9</v>
      </c>
      <c r="F330" s="42" t="n">
        <v>20</v>
      </c>
      <c r="G330" s="43" t="str">
        <f aca="false">IF(ISERROR(VLOOKUP(F330,乗務員マスタ!$A$2:$B$32,2,FALSE())),"",VLOOKUP(F330,乗務員マスタ!$A$2:$B$32,2,FALSE()))</f>
        <v>№20 荒木さん</v>
      </c>
      <c r="H330" s="44" t="n">
        <v>57910</v>
      </c>
      <c r="I330" s="45" t="s">
        <v>358</v>
      </c>
      <c r="J330" s="36" t="n">
        <f aca="false">IF(OR(B330="",C330="",D330=""),DATE(2100,12,31),DATE(B330+2000,C330,D330))</f>
        <v>41246</v>
      </c>
    </row>
    <row r="331" s="2" customFormat="true" ht="13.5" hidden="false" customHeight="false" outlineLevel="0" collapsed="false">
      <c r="A331" s="37" t="n">
        <v>329</v>
      </c>
      <c r="B331" s="38" t="n">
        <v>12</v>
      </c>
      <c r="C331" s="39" t="n">
        <v>12</v>
      </c>
      <c r="D331" s="40" t="n">
        <v>3</v>
      </c>
      <c r="E331" s="41" t="s">
        <v>117</v>
      </c>
      <c r="F331" s="42" t="n">
        <v>13</v>
      </c>
      <c r="G331" s="43" t="str">
        <f aca="false">IF(ISERROR(VLOOKUP(F331,乗務員マスタ!$A$2:$B$32,2,FALSE())),"",VLOOKUP(F331,乗務員マスタ!$A$2:$B$32,2,FALSE()))</f>
        <v>№13 高木さん</v>
      </c>
      <c r="H331" s="44" t="n">
        <v>56390</v>
      </c>
      <c r="I331" s="45" t="s">
        <v>359</v>
      </c>
      <c r="J331" s="36" t="n">
        <f aca="false">IF(OR(B331="",C331="",D331=""),DATE(2100,12,31),DATE(B331+2000,C331,D331))</f>
        <v>41246</v>
      </c>
    </row>
    <row r="332" s="2" customFormat="true" ht="13.5" hidden="false" customHeight="false" outlineLevel="0" collapsed="false">
      <c r="A332" s="37" t="n">
        <v>330</v>
      </c>
      <c r="B332" s="38" t="n">
        <v>12</v>
      </c>
      <c r="C332" s="39" t="n">
        <v>12</v>
      </c>
      <c r="D332" s="40" t="n">
        <v>3</v>
      </c>
      <c r="E332" s="41" t="s">
        <v>77</v>
      </c>
      <c r="F332" s="42" t="n">
        <v>4</v>
      </c>
      <c r="G332" s="43" t="str">
        <f aca="false">IF(ISERROR(VLOOKUP(F332,乗務員マスタ!$A$2:$B$32,2,FALSE())),"",VLOOKUP(F332,乗務員マスタ!$A$2:$B$32,2,FALSE()))</f>
        <v>№4 矢沢さん</v>
      </c>
      <c r="H332" s="44" t="n">
        <v>55390</v>
      </c>
      <c r="I332" s="45" t="s">
        <v>360</v>
      </c>
      <c r="J332" s="36" t="n">
        <f aca="false">IF(OR(B332="",C332="",D332=""),DATE(2100,12,31),DATE(B332+2000,C332,D332))</f>
        <v>41246</v>
      </c>
    </row>
    <row r="333" s="2" customFormat="true" ht="13.5" hidden="false" customHeight="false" outlineLevel="0" collapsed="false">
      <c r="A333" s="37" t="n">
        <v>331</v>
      </c>
      <c r="B333" s="38" t="n">
        <v>12</v>
      </c>
      <c r="C333" s="39" t="n">
        <v>12</v>
      </c>
      <c r="D333" s="40" t="n">
        <v>3</v>
      </c>
      <c r="E333" s="41" t="s">
        <v>5</v>
      </c>
      <c r="F333" s="42" t="n">
        <v>8</v>
      </c>
      <c r="G333" s="43" t="str">
        <f aca="false">IF(ISERROR(VLOOKUP(F333,乗務員マスタ!$A$2:$B$32,2,FALSE())),"",VLOOKUP(F333,乗務員マスタ!$A$2:$B$32,2,FALSE()))</f>
        <v>№8 所　さん</v>
      </c>
      <c r="H333" s="44" t="n">
        <v>53240</v>
      </c>
      <c r="I333" s="45" t="s">
        <v>361</v>
      </c>
      <c r="J333" s="36" t="n">
        <f aca="false">IF(OR(B333="",C333="",D333=""),DATE(2100,12,31),DATE(B333+2000,C333,D333))</f>
        <v>41246</v>
      </c>
    </row>
    <row r="334" s="2" customFormat="true" ht="13.5" hidden="false" customHeight="false" outlineLevel="0" collapsed="false">
      <c r="A334" s="37" t="n">
        <v>332</v>
      </c>
      <c r="B334" s="38" t="n">
        <v>12</v>
      </c>
      <c r="C334" s="39" t="n">
        <v>12</v>
      </c>
      <c r="D334" s="40" t="n">
        <v>3</v>
      </c>
      <c r="E334" s="41" t="s">
        <v>9</v>
      </c>
      <c r="F334" s="42" t="n">
        <v>27</v>
      </c>
      <c r="G334" s="43" t="str">
        <f aca="false">IF(ISERROR(VLOOKUP(F334,乗務員マスタ!$A$2:$B$32,2,FALSE())),"",VLOOKUP(F334,乗務員マスタ!$A$2:$B$32,2,FALSE()))</f>
        <v>№27 金井さん</v>
      </c>
      <c r="H334" s="44" t="n">
        <v>51320</v>
      </c>
      <c r="I334" s="45" t="s">
        <v>362</v>
      </c>
      <c r="J334" s="36" t="n">
        <f aca="false">IF(OR(B334="",C334="",D334=""),DATE(2100,12,31),DATE(B334+2000,C334,D334))</f>
        <v>41246</v>
      </c>
    </row>
    <row r="335" s="2" customFormat="true" ht="13.5" hidden="false" customHeight="false" outlineLevel="0" collapsed="false">
      <c r="A335" s="37" t="n">
        <v>333</v>
      </c>
      <c r="B335" s="38" t="n">
        <v>12</v>
      </c>
      <c r="C335" s="39" t="n">
        <v>12</v>
      </c>
      <c r="D335" s="40" t="n">
        <v>3</v>
      </c>
      <c r="E335" s="41" t="s">
        <v>14</v>
      </c>
      <c r="F335" s="42" t="n">
        <v>13</v>
      </c>
      <c r="G335" s="43" t="str">
        <f aca="false">IF(ISERROR(VLOOKUP(F335,乗務員マスタ!$A$2:$B$32,2,FALSE())),"",VLOOKUP(F335,乗務員マスタ!$A$2:$B$32,2,FALSE()))</f>
        <v>№13 高木さん</v>
      </c>
      <c r="H335" s="44" t="n">
        <v>49860</v>
      </c>
      <c r="I335" s="45" t="s">
        <v>363</v>
      </c>
      <c r="J335" s="36" t="n">
        <f aca="false">IF(OR(B335="",C335="",D335=""),DATE(2100,12,31),DATE(B335+2000,C335,D335))</f>
        <v>41246</v>
      </c>
    </row>
    <row r="336" s="2" customFormat="true" ht="13.5" hidden="false" customHeight="false" outlineLevel="0" collapsed="false">
      <c r="A336" s="37" t="n">
        <v>334</v>
      </c>
      <c r="B336" s="38" t="n">
        <v>12</v>
      </c>
      <c r="C336" s="39" t="n">
        <v>12</v>
      </c>
      <c r="D336" s="40" t="n">
        <v>3</v>
      </c>
      <c r="E336" s="41" t="s">
        <v>41</v>
      </c>
      <c r="F336" s="42" t="n">
        <v>8</v>
      </c>
      <c r="G336" s="43" t="str">
        <f aca="false">IF(ISERROR(VLOOKUP(F336,乗務員マスタ!$A$2:$B$32,2,FALSE())),"",VLOOKUP(F336,乗務員マスタ!$A$2:$B$32,2,FALSE()))</f>
        <v>№8 所　さん</v>
      </c>
      <c r="H336" s="44" t="n">
        <v>49050</v>
      </c>
      <c r="I336" s="45" t="s">
        <v>364</v>
      </c>
      <c r="J336" s="36" t="n">
        <f aca="false">IF(OR(B336="",C336="",D336=""),DATE(2100,12,31),DATE(B336+2000,C336,D336))</f>
        <v>41246</v>
      </c>
    </row>
    <row r="337" s="2" customFormat="true" ht="13.5" hidden="false" customHeight="false" outlineLevel="0" collapsed="false">
      <c r="A337" s="37" t="n">
        <v>335</v>
      </c>
      <c r="B337" s="38" t="n">
        <v>12</v>
      </c>
      <c r="C337" s="39" t="n">
        <v>12</v>
      </c>
      <c r="D337" s="40" t="n">
        <v>3</v>
      </c>
      <c r="E337" s="41" t="s">
        <v>16</v>
      </c>
      <c r="F337" s="42" t="n">
        <v>8</v>
      </c>
      <c r="G337" s="43" t="str">
        <f aca="false">IF(ISERROR(VLOOKUP(F337,乗務員マスタ!$A$2:$B$32,2,FALSE())),"",VLOOKUP(F337,乗務員マスタ!$A$2:$B$32,2,FALSE()))</f>
        <v>№8 所　さん</v>
      </c>
      <c r="H337" s="44" t="n">
        <v>47570</v>
      </c>
      <c r="I337" s="45" t="s">
        <v>365</v>
      </c>
      <c r="J337" s="36" t="n">
        <f aca="false">IF(OR(B337="",C337="",D337=""),DATE(2100,12,31),DATE(B337+2000,C337,D337))</f>
        <v>41246</v>
      </c>
    </row>
    <row r="338" s="2" customFormat="true" ht="13.5" hidden="false" customHeight="false" outlineLevel="0" collapsed="false">
      <c r="A338" s="37" t="n">
        <v>336</v>
      </c>
      <c r="B338" s="38" t="n">
        <v>12</v>
      </c>
      <c r="C338" s="39" t="n">
        <v>12</v>
      </c>
      <c r="D338" s="40" t="n">
        <v>3</v>
      </c>
      <c r="E338" s="41" t="s">
        <v>115</v>
      </c>
      <c r="F338" s="42" t="n">
        <v>16</v>
      </c>
      <c r="G338" s="43" t="str">
        <f aca="false">IF(ISERROR(VLOOKUP(F338,乗務員マスタ!$A$2:$B$32,2,FALSE())),"",VLOOKUP(F338,乗務員マスタ!$A$2:$B$32,2,FALSE()))</f>
        <v>№16 坪山さん</v>
      </c>
      <c r="H338" s="44" t="n">
        <v>46460</v>
      </c>
      <c r="I338" s="45" t="s">
        <v>366</v>
      </c>
      <c r="J338" s="36" t="n">
        <f aca="false">IF(OR(B338="",C338="",D338=""),DATE(2100,12,31),DATE(B338+2000,C338,D338))</f>
        <v>41246</v>
      </c>
    </row>
    <row r="339" s="2" customFormat="true" ht="13.5" hidden="false" customHeight="false" outlineLevel="0" collapsed="false">
      <c r="A339" s="37" t="n">
        <v>337</v>
      </c>
      <c r="B339" s="38" t="n">
        <v>12</v>
      </c>
      <c r="C339" s="39" t="n">
        <v>12</v>
      </c>
      <c r="D339" s="40" t="n">
        <v>3</v>
      </c>
      <c r="E339" s="41" t="s">
        <v>7</v>
      </c>
      <c r="F339" s="42" t="n">
        <v>19</v>
      </c>
      <c r="G339" s="43" t="str">
        <f aca="false">IF(ISERROR(VLOOKUP(F339,乗務員マスタ!$A$2:$B$32,2,FALSE())),"",VLOOKUP(F339,乗務員マスタ!$A$2:$B$32,2,FALSE()))</f>
        <v>№19 竹節さん</v>
      </c>
      <c r="H339" s="44" t="n">
        <v>44840</v>
      </c>
      <c r="I339" s="45" t="s">
        <v>367</v>
      </c>
      <c r="J339" s="36" t="n">
        <f aca="false">IF(OR(B339="",C339="",D339=""),DATE(2100,12,31),DATE(B339+2000,C339,D339))</f>
        <v>41246</v>
      </c>
    </row>
    <row r="340" s="2" customFormat="true" ht="13.5" hidden="false" customHeight="false" outlineLevel="0" collapsed="false">
      <c r="A340" s="37" t="n">
        <v>338</v>
      </c>
      <c r="B340" s="38" t="n">
        <v>12</v>
      </c>
      <c r="C340" s="39" t="n">
        <v>12</v>
      </c>
      <c r="D340" s="40" t="n">
        <v>3</v>
      </c>
      <c r="E340" s="41" t="s">
        <v>39</v>
      </c>
      <c r="F340" s="42" t="n">
        <v>28</v>
      </c>
      <c r="G340" s="43" t="str">
        <f aca="false">IF(ISERROR(VLOOKUP(F340,乗務員マスタ!$A$2:$B$32,2,FALSE())),"",VLOOKUP(F340,乗務員マスタ!$A$2:$B$32,2,FALSE()))</f>
        <v>№28 真柳さん</v>
      </c>
      <c r="H340" s="44" t="n">
        <v>43220</v>
      </c>
      <c r="I340" s="45" t="s">
        <v>368</v>
      </c>
      <c r="J340" s="36" t="n">
        <f aca="false">IF(OR(B340="",C340="",D340=""),DATE(2100,12,31),DATE(B340+2000,C340,D340))</f>
        <v>41246</v>
      </c>
    </row>
    <row r="341" s="2" customFormat="true" ht="13.5" hidden="false" customHeight="false" outlineLevel="0" collapsed="false">
      <c r="A341" s="37" t="n">
        <v>339</v>
      </c>
      <c r="B341" s="38" t="n">
        <v>12</v>
      </c>
      <c r="C341" s="39" t="n">
        <v>12</v>
      </c>
      <c r="D341" s="40" t="n">
        <v>3</v>
      </c>
      <c r="E341" s="41" t="s">
        <v>67</v>
      </c>
      <c r="F341" s="42" t="n">
        <v>16</v>
      </c>
      <c r="G341" s="43" t="str">
        <f aca="false">IF(ISERROR(VLOOKUP(F341,乗務員マスタ!$A$2:$B$32,2,FALSE())),"",VLOOKUP(F341,乗務員マスタ!$A$2:$B$32,2,FALSE()))</f>
        <v>№16 坪山さん</v>
      </c>
      <c r="H341" s="44" t="n">
        <v>41780</v>
      </c>
      <c r="I341" s="45" t="s">
        <v>369</v>
      </c>
      <c r="J341" s="36" t="n">
        <f aca="false">IF(OR(B341="",C341="",D341=""),DATE(2100,12,31),DATE(B341+2000,C341,D341))</f>
        <v>41246</v>
      </c>
    </row>
    <row r="342" s="2" customFormat="true" ht="13.5" hidden="false" customHeight="false" outlineLevel="0" collapsed="false">
      <c r="A342" s="37" t="n">
        <v>340</v>
      </c>
      <c r="B342" s="38" t="n">
        <v>12</v>
      </c>
      <c r="C342" s="39" t="n">
        <v>12</v>
      </c>
      <c r="D342" s="40" t="n">
        <v>3</v>
      </c>
      <c r="E342" s="41" t="s">
        <v>89</v>
      </c>
      <c r="F342" s="42" t="n">
        <v>28</v>
      </c>
      <c r="G342" s="43" t="str">
        <f aca="false">IF(ISERROR(VLOOKUP(F342,乗務員マスタ!$A$2:$B$32,2,FALSE())),"",VLOOKUP(F342,乗務員マスタ!$A$2:$B$32,2,FALSE()))</f>
        <v>№28 真柳さん</v>
      </c>
      <c r="H342" s="44" t="n">
        <v>41210</v>
      </c>
      <c r="I342" s="45" t="s">
        <v>370</v>
      </c>
      <c r="J342" s="36" t="n">
        <f aca="false">IF(OR(B342="",C342="",D342=""),DATE(2100,12,31),DATE(B342+2000,C342,D342))</f>
        <v>41246</v>
      </c>
    </row>
    <row r="343" s="2" customFormat="true" ht="13.5" hidden="false" customHeight="false" outlineLevel="0" collapsed="false">
      <c r="A343" s="37" t="n">
        <v>341</v>
      </c>
      <c r="B343" s="38" t="n">
        <v>12</v>
      </c>
      <c r="C343" s="39" t="n">
        <v>12</v>
      </c>
      <c r="D343" s="40" t="n">
        <v>3</v>
      </c>
      <c r="E343" s="41" t="s">
        <v>39</v>
      </c>
      <c r="F343" s="42" t="n">
        <v>24</v>
      </c>
      <c r="G343" s="43" t="str">
        <f aca="false">IF(ISERROR(VLOOKUP(F343,乗務員マスタ!$A$2:$B$32,2,FALSE())),"",VLOOKUP(F343,乗務員マスタ!$A$2:$B$32,2,FALSE()))</f>
        <v>№24 細谷さん</v>
      </c>
      <c r="H343" s="44" t="n">
        <v>40020</v>
      </c>
      <c r="I343" s="45" t="s">
        <v>371</v>
      </c>
      <c r="J343" s="36" t="n">
        <f aca="false">IF(OR(B343="",C343="",D343=""),DATE(2100,12,31),DATE(B343+2000,C343,D343))</f>
        <v>41246</v>
      </c>
    </row>
    <row r="344" s="2" customFormat="true" ht="13.5" hidden="false" customHeight="false" outlineLevel="0" collapsed="false">
      <c r="A344" s="37" t="n">
        <v>342</v>
      </c>
      <c r="B344" s="38" t="n">
        <v>12</v>
      </c>
      <c r="C344" s="39" t="n">
        <v>12</v>
      </c>
      <c r="D344" s="40" t="n">
        <v>3</v>
      </c>
      <c r="E344" s="41" t="s">
        <v>79</v>
      </c>
      <c r="F344" s="42" t="n">
        <v>18</v>
      </c>
      <c r="G344" s="43" t="str">
        <f aca="false">IF(ISERROR(VLOOKUP(F344,乗務員マスタ!$A$2:$B$32,2,FALSE())),"",VLOOKUP(F344,乗務員マスタ!$A$2:$B$32,2,FALSE()))</f>
        <v>№18 牛山さん</v>
      </c>
      <c r="H344" s="44" t="n">
        <v>38610</v>
      </c>
      <c r="I344" s="45" t="s">
        <v>372</v>
      </c>
      <c r="J344" s="36" t="n">
        <f aca="false">IF(OR(B344="",C344="",D344=""),DATE(2100,12,31),DATE(B344+2000,C344,D344))</f>
        <v>41246</v>
      </c>
    </row>
    <row r="345" s="2" customFormat="true" ht="13.5" hidden="false" customHeight="false" outlineLevel="0" collapsed="false">
      <c r="A345" s="37" t="n">
        <v>343</v>
      </c>
      <c r="B345" s="38" t="n">
        <v>12</v>
      </c>
      <c r="C345" s="39" t="n">
        <v>12</v>
      </c>
      <c r="D345" s="40" t="n">
        <v>3</v>
      </c>
      <c r="E345" s="41" t="s">
        <v>117</v>
      </c>
      <c r="F345" s="42" t="n">
        <v>6</v>
      </c>
      <c r="G345" s="43" t="str">
        <f aca="false">IF(ISERROR(VLOOKUP(F345,乗務員マスタ!$A$2:$B$32,2,FALSE())),"",VLOOKUP(F345,乗務員マスタ!$A$2:$B$32,2,FALSE()))</f>
        <v>№6 高井さん</v>
      </c>
      <c r="H345" s="44" t="n">
        <v>37240</v>
      </c>
      <c r="I345" s="45" t="s">
        <v>373</v>
      </c>
      <c r="J345" s="36" t="n">
        <f aca="false">IF(OR(B345="",C345="",D345=""),DATE(2100,12,31),DATE(B345+2000,C345,D345))</f>
        <v>41246</v>
      </c>
    </row>
    <row r="346" s="2" customFormat="true" ht="13.5" hidden="false" customHeight="false" outlineLevel="0" collapsed="false">
      <c r="A346" s="37" t="n">
        <v>344</v>
      </c>
      <c r="B346" s="38" t="n">
        <v>12</v>
      </c>
      <c r="C346" s="39" t="n">
        <v>12</v>
      </c>
      <c r="D346" s="40" t="n">
        <v>3</v>
      </c>
      <c r="E346" s="41" t="s">
        <v>24</v>
      </c>
      <c r="F346" s="42" t="n">
        <v>21</v>
      </c>
      <c r="G346" s="43" t="str">
        <f aca="false">IF(ISERROR(VLOOKUP(F346,乗務員マスタ!$A$2:$B$32,2,FALSE())),"",VLOOKUP(F346,乗務員マスタ!$A$2:$B$32,2,FALSE()))</f>
        <v>№21 巻山さん</v>
      </c>
      <c r="H346" s="44" t="n">
        <v>35670</v>
      </c>
      <c r="I346" s="45" t="s">
        <v>374</v>
      </c>
      <c r="J346" s="36" t="n">
        <f aca="false">IF(OR(B346="",C346="",D346=""),DATE(2100,12,31),DATE(B346+2000,C346,D346))</f>
        <v>41246</v>
      </c>
    </row>
    <row r="347" s="2" customFormat="true" ht="13.5" hidden="false" customHeight="false" outlineLevel="0" collapsed="false">
      <c r="A347" s="37" t="n">
        <v>345</v>
      </c>
      <c r="B347" s="38" t="n">
        <v>12</v>
      </c>
      <c r="C347" s="39" t="n">
        <v>12</v>
      </c>
      <c r="D347" s="40" t="n">
        <v>3</v>
      </c>
      <c r="E347" s="41" t="s">
        <v>142</v>
      </c>
      <c r="F347" s="42" t="n">
        <v>29</v>
      </c>
      <c r="G347" s="43" t="str">
        <f aca="false">IF(ISERROR(VLOOKUP(F347,乗務員マスタ!$A$2:$B$32,2,FALSE())),"",VLOOKUP(F347,乗務員マスタ!$A$2:$B$32,2,FALSE()))</f>
        <v>№29 臼井さん</v>
      </c>
      <c r="H347" s="44" t="n">
        <v>34590</v>
      </c>
      <c r="I347" s="45" t="s">
        <v>375</v>
      </c>
      <c r="J347" s="36" t="n">
        <f aca="false">IF(OR(B347="",C347="",D347=""),DATE(2100,12,31),DATE(B347+2000,C347,D347))</f>
        <v>41246</v>
      </c>
    </row>
    <row r="348" s="2" customFormat="true" ht="13.5" hidden="false" customHeight="false" outlineLevel="0" collapsed="false">
      <c r="A348" s="37" t="n">
        <v>346</v>
      </c>
      <c r="B348" s="38" t="n">
        <v>12</v>
      </c>
      <c r="C348" s="39" t="n">
        <v>12</v>
      </c>
      <c r="D348" s="40" t="n">
        <v>3</v>
      </c>
      <c r="E348" s="41" t="s">
        <v>115</v>
      </c>
      <c r="F348" s="42" t="n">
        <v>9</v>
      </c>
      <c r="G348" s="43" t="str">
        <f aca="false">IF(ISERROR(VLOOKUP(F348,乗務員マスタ!$A$2:$B$32,2,FALSE())),"",VLOOKUP(F348,乗務員マスタ!$A$2:$B$32,2,FALSE()))</f>
        <v>№9 猪俣さん</v>
      </c>
      <c r="H348" s="44" t="n">
        <v>33150</v>
      </c>
      <c r="I348" s="45" t="s">
        <v>376</v>
      </c>
      <c r="J348" s="36" t="n">
        <f aca="false">IF(OR(B348="",C348="",D348=""),DATE(2100,12,31),DATE(B348+2000,C348,D348))</f>
        <v>41246</v>
      </c>
    </row>
    <row r="349" s="2" customFormat="true" ht="13.5" hidden="false" customHeight="false" outlineLevel="0" collapsed="false">
      <c r="A349" s="37" t="n">
        <v>347</v>
      </c>
      <c r="B349" s="38" t="n">
        <v>12</v>
      </c>
      <c r="C349" s="39" t="n">
        <v>12</v>
      </c>
      <c r="D349" s="40" t="n">
        <v>3</v>
      </c>
      <c r="E349" s="41" t="s">
        <v>3</v>
      </c>
      <c r="F349" s="42" t="n">
        <v>15</v>
      </c>
      <c r="G349" s="43" t="str">
        <f aca="false">IF(ISERROR(VLOOKUP(F349,乗務員マスタ!$A$2:$B$32,2,FALSE())),"",VLOOKUP(F349,乗務員マスタ!$A$2:$B$32,2,FALSE()))</f>
        <v>№15 鬼頭さん</v>
      </c>
      <c r="H349" s="44" t="n">
        <v>32100</v>
      </c>
      <c r="I349" s="45" t="s">
        <v>377</v>
      </c>
      <c r="J349" s="36" t="n">
        <f aca="false">IF(OR(B349="",C349="",D349=""),DATE(2100,12,31),DATE(B349+2000,C349,D349))</f>
        <v>41246</v>
      </c>
    </row>
    <row r="350" s="2" customFormat="true" ht="13.5" hidden="false" customHeight="false" outlineLevel="0" collapsed="false">
      <c r="A350" s="37" t="n">
        <v>348</v>
      </c>
      <c r="B350" s="38" t="n">
        <v>12</v>
      </c>
      <c r="C350" s="39" t="n">
        <v>12</v>
      </c>
      <c r="D350" s="40" t="n">
        <v>3</v>
      </c>
      <c r="E350" s="41" t="s">
        <v>22</v>
      </c>
      <c r="F350" s="42" t="n">
        <v>10</v>
      </c>
      <c r="G350" s="43" t="str">
        <f aca="false">IF(ISERROR(VLOOKUP(F350,乗務員マスタ!$A$2:$B$32,2,FALSE())),"",VLOOKUP(F350,乗務員マスタ!$A$2:$B$32,2,FALSE()))</f>
        <v>№10 三吉さん</v>
      </c>
      <c r="H350" s="44" t="n">
        <v>31300</v>
      </c>
      <c r="I350" s="45" t="s">
        <v>378</v>
      </c>
      <c r="J350" s="36" t="n">
        <f aca="false">IF(OR(B350="",C350="",D350=""),DATE(2100,12,31),DATE(B350+2000,C350,D350))</f>
        <v>41246</v>
      </c>
    </row>
    <row r="351" s="2" customFormat="true" ht="13.5" hidden="false" customHeight="false" outlineLevel="0" collapsed="false">
      <c r="A351" s="37" t="n">
        <v>349</v>
      </c>
      <c r="B351" s="38" t="n">
        <v>12</v>
      </c>
      <c r="C351" s="39" t="n">
        <v>12</v>
      </c>
      <c r="D351" s="40" t="n">
        <v>3</v>
      </c>
      <c r="E351" s="41" t="s">
        <v>22</v>
      </c>
      <c r="F351" s="42" t="n">
        <v>23</v>
      </c>
      <c r="G351" s="43" t="str">
        <f aca="false">IF(ISERROR(VLOOKUP(F351,乗務員マスタ!$A$2:$B$32,2,FALSE())),"",VLOOKUP(F351,乗務員マスタ!$A$2:$B$32,2,FALSE()))</f>
        <v>№23 大庭さん</v>
      </c>
      <c r="H351" s="44" t="n">
        <v>29820</v>
      </c>
      <c r="I351" s="45" t="s">
        <v>379</v>
      </c>
      <c r="J351" s="36" t="n">
        <f aca="false">IF(OR(B351="",C351="",D351=""),DATE(2100,12,31),DATE(B351+2000,C351,D351))</f>
        <v>41246</v>
      </c>
    </row>
    <row r="352" s="2" customFormat="true" ht="13.5" hidden="false" customHeight="false" outlineLevel="0" collapsed="false">
      <c r="A352" s="37" t="n">
        <v>350</v>
      </c>
      <c r="B352" s="38" t="n">
        <v>12</v>
      </c>
      <c r="C352" s="39" t="n">
        <v>12</v>
      </c>
      <c r="D352" s="40" t="n">
        <v>3</v>
      </c>
      <c r="E352" s="41" t="s">
        <v>7</v>
      </c>
      <c r="F352" s="42" t="n">
        <v>23</v>
      </c>
      <c r="G352" s="43" t="str">
        <f aca="false">IF(ISERROR(VLOOKUP(F352,乗務員マスタ!$A$2:$B$32,2,FALSE())),"",VLOOKUP(F352,乗務員マスタ!$A$2:$B$32,2,FALSE()))</f>
        <v>№23 大庭さん</v>
      </c>
      <c r="H352" s="44" t="n">
        <v>28530</v>
      </c>
      <c r="I352" s="45" t="s">
        <v>380</v>
      </c>
      <c r="J352" s="36" t="n">
        <f aca="false">IF(OR(B352="",C352="",D352=""),DATE(2100,12,31),DATE(B352+2000,C352,D352))</f>
        <v>41246</v>
      </c>
    </row>
    <row r="353" s="2" customFormat="true" ht="13.5" hidden="false" customHeight="false" outlineLevel="0" collapsed="false">
      <c r="A353" s="37" t="n">
        <v>351</v>
      </c>
      <c r="B353" s="38" t="n">
        <v>12</v>
      </c>
      <c r="C353" s="39" t="n">
        <v>12</v>
      </c>
      <c r="D353" s="40" t="n">
        <v>4</v>
      </c>
      <c r="E353" s="41" t="s">
        <v>67</v>
      </c>
      <c r="F353" s="42" t="n">
        <v>19</v>
      </c>
      <c r="G353" s="43" t="str">
        <f aca="false">IF(ISERROR(VLOOKUP(F353,乗務員マスタ!$A$2:$B$32,2,FALSE())),"",VLOOKUP(F353,乗務員マスタ!$A$2:$B$32,2,FALSE()))</f>
        <v>№19 竹節さん</v>
      </c>
      <c r="H353" s="44" t="n">
        <v>32650</v>
      </c>
      <c r="I353" s="45" t="s">
        <v>381</v>
      </c>
      <c r="J353" s="36" t="n">
        <f aca="false">IF(OR(B353="",C353="",D353=""),DATE(2100,12,31),DATE(B353+2000,C353,D353))</f>
        <v>41247</v>
      </c>
    </row>
    <row r="354" s="2" customFormat="true" ht="13.5" hidden="false" customHeight="false" outlineLevel="0" collapsed="false">
      <c r="A354" s="37" t="n">
        <v>352</v>
      </c>
      <c r="B354" s="38" t="n">
        <v>12</v>
      </c>
      <c r="C354" s="39" t="n">
        <v>12</v>
      </c>
      <c r="D354" s="40" t="n">
        <v>4</v>
      </c>
      <c r="E354" s="41" t="s">
        <v>33</v>
      </c>
      <c r="F354" s="42" t="n">
        <v>12</v>
      </c>
      <c r="G354" s="43" t="str">
        <f aca="false">IF(ISERROR(VLOOKUP(F354,乗務員マスタ!$A$2:$B$32,2,FALSE())),"",VLOOKUP(F354,乗務員マスタ!$A$2:$B$32,2,FALSE()))</f>
        <v>№12 大塚さん</v>
      </c>
      <c r="H354" s="44" t="n">
        <v>60760</v>
      </c>
      <c r="I354" s="45" t="s">
        <v>382</v>
      </c>
      <c r="J354" s="36" t="n">
        <f aca="false">IF(OR(B354="",C354="",D354=""),DATE(2100,12,31),DATE(B354+2000,C354,D354))</f>
        <v>41247</v>
      </c>
    </row>
    <row r="355" s="2" customFormat="true" ht="13.5" hidden="false" customHeight="false" outlineLevel="0" collapsed="false">
      <c r="A355" s="37" t="n">
        <v>353</v>
      </c>
      <c r="B355" s="38" t="n">
        <v>12</v>
      </c>
      <c r="C355" s="39" t="n">
        <v>12</v>
      </c>
      <c r="D355" s="40" t="n">
        <v>4</v>
      </c>
      <c r="E355" s="41" t="s">
        <v>89</v>
      </c>
      <c r="F355" s="42" t="n">
        <v>12</v>
      </c>
      <c r="G355" s="43" t="str">
        <f aca="false">IF(ISERROR(VLOOKUP(F355,乗務員マスタ!$A$2:$B$32,2,FALSE())),"",VLOOKUP(F355,乗務員マスタ!$A$2:$B$32,2,FALSE()))</f>
        <v>№12 大塚さん</v>
      </c>
      <c r="H355" s="44" t="n">
        <v>54620</v>
      </c>
      <c r="I355" s="45" t="s">
        <v>383</v>
      </c>
      <c r="J355" s="36" t="n">
        <f aca="false">IF(OR(B355="",C355="",D355=""),DATE(2100,12,31),DATE(B355+2000,C355,D355))</f>
        <v>41247</v>
      </c>
    </row>
    <row r="356" s="2" customFormat="true" ht="13.5" hidden="false" customHeight="false" outlineLevel="0" collapsed="false">
      <c r="A356" s="37" t="n">
        <v>354</v>
      </c>
      <c r="B356" s="38" t="n">
        <v>12</v>
      </c>
      <c r="C356" s="39" t="n">
        <v>12</v>
      </c>
      <c r="D356" s="40" t="n">
        <v>4</v>
      </c>
      <c r="E356" s="41" t="s">
        <v>18</v>
      </c>
      <c r="F356" s="42" t="n">
        <v>23</v>
      </c>
      <c r="G356" s="43" t="str">
        <f aca="false">IF(ISERROR(VLOOKUP(F356,乗務員マスタ!$A$2:$B$32,2,FALSE())),"",VLOOKUP(F356,乗務員マスタ!$A$2:$B$32,2,FALSE()))</f>
        <v>№23 大庭さん</v>
      </c>
      <c r="H356" s="44" t="n">
        <v>67430</v>
      </c>
      <c r="I356" s="45" t="s">
        <v>384</v>
      </c>
      <c r="J356" s="36" t="n">
        <f aca="false">IF(OR(B356="",C356="",D356=""),DATE(2100,12,31),DATE(B356+2000,C356,D356))</f>
        <v>41247</v>
      </c>
    </row>
    <row r="357" s="2" customFormat="true" ht="13.5" hidden="false" customHeight="false" outlineLevel="0" collapsed="false">
      <c r="A357" s="37" t="n">
        <v>355</v>
      </c>
      <c r="B357" s="38" t="n">
        <v>12</v>
      </c>
      <c r="C357" s="39" t="n">
        <v>12</v>
      </c>
      <c r="D357" s="40" t="n">
        <v>4</v>
      </c>
      <c r="E357" s="41" t="s">
        <v>16</v>
      </c>
      <c r="F357" s="42" t="n">
        <v>18</v>
      </c>
      <c r="G357" s="43" t="str">
        <f aca="false">IF(ISERROR(VLOOKUP(F357,乗務員マスタ!$A$2:$B$32,2,FALSE())),"",VLOOKUP(F357,乗務員マスタ!$A$2:$B$32,2,FALSE()))</f>
        <v>№18 牛山さん</v>
      </c>
      <c r="H357" s="44" t="n">
        <v>56110</v>
      </c>
      <c r="I357" s="45" t="s">
        <v>385</v>
      </c>
      <c r="J357" s="36" t="n">
        <f aca="false">IF(OR(B357="",C357="",D357=""),DATE(2100,12,31),DATE(B357+2000,C357,D357))</f>
        <v>41247</v>
      </c>
    </row>
    <row r="358" s="2" customFormat="true" ht="13.5" hidden="false" customHeight="false" outlineLevel="0" collapsed="false">
      <c r="A358" s="37" t="n">
        <v>356</v>
      </c>
      <c r="B358" s="38" t="n">
        <v>12</v>
      </c>
      <c r="C358" s="39" t="n">
        <v>12</v>
      </c>
      <c r="D358" s="40" t="n">
        <v>4</v>
      </c>
      <c r="E358" s="41" t="s">
        <v>18</v>
      </c>
      <c r="F358" s="42" t="n">
        <v>26</v>
      </c>
      <c r="G358" s="43" t="str">
        <f aca="false">IF(ISERROR(VLOOKUP(F358,乗務員マスタ!$A$2:$B$32,2,FALSE())),"",VLOOKUP(F358,乗務員マスタ!$A$2:$B$32,2,FALSE()))</f>
        <v>№26 権山さん</v>
      </c>
      <c r="H358" s="44" t="n">
        <v>51350</v>
      </c>
      <c r="I358" s="45" t="s">
        <v>386</v>
      </c>
      <c r="J358" s="36" t="n">
        <f aca="false">IF(OR(B358="",C358="",D358=""),DATE(2100,12,31),DATE(B358+2000,C358,D358))</f>
        <v>41247</v>
      </c>
    </row>
    <row r="359" s="2" customFormat="true" ht="13.5" hidden="false" customHeight="false" outlineLevel="0" collapsed="false">
      <c r="A359" s="37" t="n">
        <v>357</v>
      </c>
      <c r="B359" s="38" t="n">
        <v>12</v>
      </c>
      <c r="C359" s="39" t="n">
        <v>12</v>
      </c>
      <c r="D359" s="40" t="n">
        <v>4</v>
      </c>
      <c r="E359" s="41" t="s">
        <v>16</v>
      </c>
      <c r="F359" s="42" t="n">
        <v>26</v>
      </c>
      <c r="G359" s="43" t="str">
        <f aca="false">IF(ISERROR(VLOOKUP(F359,乗務員マスタ!$A$2:$B$32,2,FALSE())),"",VLOOKUP(F359,乗務員マスタ!$A$2:$B$32,2,FALSE()))</f>
        <v>№26 権山さん</v>
      </c>
      <c r="H359" s="44" t="n">
        <v>52020</v>
      </c>
      <c r="I359" s="45" t="s">
        <v>387</v>
      </c>
      <c r="J359" s="36" t="n">
        <f aca="false">IF(OR(B359="",C359="",D359=""),DATE(2100,12,31),DATE(B359+2000,C359,D359))</f>
        <v>41247</v>
      </c>
    </row>
    <row r="360" s="2" customFormat="true" ht="13.5" hidden="false" customHeight="false" outlineLevel="0" collapsed="false">
      <c r="A360" s="37" t="n">
        <v>358</v>
      </c>
      <c r="B360" s="38" t="n">
        <v>12</v>
      </c>
      <c r="C360" s="39" t="n">
        <v>12</v>
      </c>
      <c r="D360" s="40" t="n">
        <v>4</v>
      </c>
      <c r="E360" s="41" t="s">
        <v>16</v>
      </c>
      <c r="F360" s="42" t="n">
        <v>5</v>
      </c>
      <c r="G360" s="43" t="str">
        <f aca="false">IF(ISERROR(VLOOKUP(F360,乗務員マスタ!$A$2:$B$32,2,FALSE())),"",VLOOKUP(F360,乗務員マスタ!$A$2:$B$32,2,FALSE()))</f>
        <v>№5 野本さん</v>
      </c>
      <c r="H360" s="44" t="n">
        <v>44810</v>
      </c>
      <c r="I360" s="45" t="s">
        <v>388</v>
      </c>
      <c r="J360" s="36" t="n">
        <f aca="false">IF(OR(B360="",C360="",D360=""),DATE(2100,12,31),DATE(B360+2000,C360,D360))</f>
        <v>41247</v>
      </c>
    </row>
    <row r="361" s="2" customFormat="true" ht="13.5" hidden="false" customHeight="false" outlineLevel="0" collapsed="false">
      <c r="A361" s="37" t="n">
        <v>359</v>
      </c>
      <c r="B361" s="38" t="n">
        <v>12</v>
      </c>
      <c r="C361" s="39" t="n">
        <v>12</v>
      </c>
      <c r="D361" s="40" t="n">
        <v>4</v>
      </c>
      <c r="E361" s="41" t="s">
        <v>74</v>
      </c>
      <c r="F361" s="42" t="n">
        <v>10</v>
      </c>
      <c r="G361" s="43" t="str">
        <f aca="false">IF(ISERROR(VLOOKUP(F361,乗務員マスタ!$A$2:$B$32,2,FALSE())),"",VLOOKUP(F361,乗務員マスタ!$A$2:$B$32,2,FALSE()))</f>
        <v>№10 三吉さん</v>
      </c>
      <c r="H361" s="44" t="n">
        <v>65750</v>
      </c>
      <c r="I361" s="45" t="s">
        <v>389</v>
      </c>
      <c r="J361" s="36" t="n">
        <f aca="false">IF(OR(B361="",C361="",D361=""),DATE(2100,12,31),DATE(B361+2000,C361,D361))</f>
        <v>41247</v>
      </c>
    </row>
    <row r="362" s="2" customFormat="true" ht="13.5" hidden="false" customHeight="false" outlineLevel="0" collapsed="false">
      <c r="A362" s="37" t="n">
        <v>360</v>
      </c>
      <c r="B362" s="38" t="n">
        <v>12</v>
      </c>
      <c r="C362" s="39" t="n">
        <v>12</v>
      </c>
      <c r="D362" s="40" t="n">
        <v>4</v>
      </c>
      <c r="E362" s="41" t="s">
        <v>14</v>
      </c>
      <c r="F362" s="42" t="n">
        <v>13</v>
      </c>
      <c r="G362" s="43" t="str">
        <f aca="false">IF(ISERROR(VLOOKUP(F362,乗務員マスタ!$A$2:$B$32,2,FALSE())),"",VLOOKUP(F362,乗務員マスタ!$A$2:$B$32,2,FALSE()))</f>
        <v>№13 高木さん</v>
      </c>
      <c r="H362" s="44" t="n">
        <v>51180</v>
      </c>
      <c r="I362" s="45" t="s">
        <v>390</v>
      </c>
      <c r="J362" s="36" t="n">
        <f aca="false">IF(OR(B362="",C362="",D362=""),DATE(2100,12,31),DATE(B362+2000,C362,D362))</f>
        <v>41247</v>
      </c>
    </row>
    <row r="363" s="2" customFormat="true" ht="13.5" hidden="false" customHeight="false" outlineLevel="0" collapsed="false">
      <c r="A363" s="37" t="n">
        <v>361</v>
      </c>
      <c r="B363" s="38" t="n">
        <v>12</v>
      </c>
      <c r="C363" s="39" t="n">
        <v>12</v>
      </c>
      <c r="D363" s="40" t="n">
        <v>4</v>
      </c>
      <c r="E363" s="41" t="s">
        <v>1</v>
      </c>
      <c r="F363" s="42" t="n">
        <v>18</v>
      </c>
      <c r="G363" s="43" t="str">
        <f aca="false">IF(ISERROR(VLOOKUP(F363,乗務員マスタ!$A$2:$B$32,2,FALSE())),"",VLOOKUP(F363,乗務員マスタ!$A$2:$B$32,2,FALSE()))</f>
        <v>№18 牛山さん</v>
      </c>
      <c r="H363" s="44" t="n">
        <v>29760</v>
      </c>
      <c r="I363" s="45" t="s">
        <v>391</v>
      </c>
      <c r="J363" s="36" t="n">
        <f aca="false">IF(OR(B363="",C363="",D363=""),DATE(2100,12,31),DATE(B363+2000,C363,D363))</f>
        <v>41247</v>
      </c>
    </row>
    <row r="364" s="2" customFormat="true" ht="13.5" hidden="false" customHeight="false" outlineLevel="0" collapsed="false">
      <c r="A364" s="37" t="n">
        <v>362</v>
      </c>
      <c r="B364" s="38" t="n">
        <v>12</v>
      </c>
      <c r="C364" s="39" t="n">
        <v>12</v>
      </c>
      <c r="D364" s="40" t="n">
        <v>4</v>
      </c>
      <c r="E364" s="41" t="s">
        <v>142</v>
      </c>
      <c r="F364" s="42" t="n">
        <v>26</v>
      </c>
      <c r="G364" s="43" t="str">
        <f aca="false">IF(ISERROR(VLOOKUP(F364,乗務員マスタ!$A$2:$B$32,2,FALSE())),"",VLOOKUP(F364,乗務員マスタ!$A$2:$B$32,2,FALSE()))</f>
        <v>№26 権山さん</v>
      </c>
      <c r="H364" s="44" t="n">
        <v>63100</v>
      </c>
      <c r="I364" s="45" t="s">
        <v>392</v>
      </c>
      <c r="J364" s="36" t="n">
        <f aca="false">IF(OR(B364="",C364="",D364=""),DATE(2100,12,31),DATE(B364+2000,C364,D364))</f>
        <v>41247</v>
      </c>
    </row>
    <row r="365" s="2" customFormat="true" ht="13.5" hidden="false" customHeight="false" outlineLevel="0" collapsed="false">
      <c r="A365" s="37" t="n">
        <v>363</v>
      </c>
      <c r="B365" s="38" t="n">
        <v>12</v>
      </c>
      <c r="C365" s="39" t="n">
        <v>12</v>
      </c>
      <c r="D365" s="40" t="n">
        <v>4</v>
      </c>
      <c r="E365" s="41" t="s">
        <v>5</v>
      </c>
      <c r="F365" s="42" t="n">
        <v>16</v>
      </c>
      <c r="G365" s="43" t="str">
        <f aca="false">IF(ISERROR(VLOOKUP(F365,乗務員マスタ!$A$2:$B$32,2,FALSE())),"",VLOOKUP(F365,乗務員マスタ!$A$2:$B$32,2,FALSE()))</f>
        <v>№16 坪山さん</v>
      </c>
      <c r="H365" s="44" t="n">
        <v>67130</v>
      </c>
      <c r="I365" s="45" t="s">
        <v>393</v>
      </c>
      <c r="J365" s="36" t="n">
        <f aca="false">IF(OR(B365="",C365="",D365=""),DATE(2100,12,31),DATE(B365+2000,C365,D365))</f>
        <v>41247</v>
      </c>
    </row>
    <row r="366" s="2" customFormat="true" ht="13.5" hidden="false" customHeight="false" outlineLevel="0" collapsed="false">
      <c r="A366" s="37" t="n">
        <v>364</v>
      </c>
      <c r="B366" s="38" t="n">
        <v>12</v>
      </c>
      <c r="C366" s="39" t="n">
        <v>12</v>
      </c>
      <c r="D366" s="40" t="n">
        <v>4</v>
      </c>
      <c r="E366" s="41" t="s">
        <v>16</v>
      </c>
      <c r="F366" s="42" t="n">
        <v>4</v>
      </c>
      <c r="G366" s="43" t="str">
        <f aca="false">IF(ISERROR(VLOOKUP(F366,乗務員マスタ!$A$2:$B$32,2,FALSE())),"",VLOOKUP(F366,乗務員マスタ!$A$2:$B$32,2,FALSE()))</f>
        <v>№4 矢沢さん</v>
      </c>
      <c r="H366" s="44" t="n">
        <v>25510</v>
      </c>
      <c r="I366" s="45" t="s">
        <v>394</v>
      </c>
      <c r="J366" s="36" t="n">
        <f aca="false">IF(OR(B366="",C366="",D366=""),DATE(2100,12,31),DATE(B366+2000,C366,D366))</f>
        <v>41247</v>
      </c>
    </row>
    <row r="367" s="2" customFormat="true" ht="13.5" hidden="false" customHeight="false" outlineLevel="0" collapsed="false">
      <c r="A367" s="37" t="n">
        <v>365</v>
      </c>
      <c r="B367" s="38" t="n">
        <v>12</v>
      </c>
      <c r="C367" s="39" t="n">
        <v>12</v>
      </c>
      <c r="D367" s="40" t="n">
        <v>4</v>
      </c>
      <c r="E367" s="41" t="s">
        <v>77</v>
      </c>
      <c r="F367" s="42" t="n">
        <v>28</v>
      </c>
      <c r="G367" s="43" t="str">
        <f aca="false">IF(ISERROR(VLOOKUP(F367,乗務員マスタ!$A$2:$B$32,2,FALSE())),"",VLOOKUP(F367,乗務員マスタ!$A$2:$B$32,2,FALSE()))</f>
        <v>№28 真柳さん</v>
      </c>
      <c r="H367" s="44" t="n">
        <v>64930</v>
      </c>
      <c r="I367" s="45" t="s">
        <v>395</v>
      </c>
      <c r="J367" s="36" t="n">
        <f aca="false">IF(OR(B367="",C367="",D367=""),DATE(2100,12,31),DATE(B367+2000,C367,D367))</f>
        <v>41247</v>
      </c>
    </row>
    <row r="368" s="2" customFormat="true" ht="13.5" hidden="false" customHeight="false" outlineLevel="0" collapsed="false">
      <c r="A368" s="37" t="n">
        <v>366</v>
      </c>
      <c r="B368" s="38" t="n">
        <v>12</v>
      </c>
      <c r="C368" s="39" t="n">
        <v>12</v>
      </c>
      <c r="D368" s="40" t="n">
        <v>4</v>
      </c>
      <c r="E368" s="41" t="s">
        <v>91</v>
      </c>
      <c r="F368" s="42" t="n">
        <v>19</v>
      </c>
      <c r="G368" s="43" t="str">
        <f aca="false">IF(ISERROR(VLOOKUP(F368,乗務員マスタ!$A$2:$B$32,2,FALSE())),"",VLOOKUP(F368,乗務員マスタ!$A$2:$B$32,2,FALSE()))</f>
        <v>№19 竹節さん</v>
      </c>
      <c r="H368" s="44" t="n">
        <v>44340</v>
      </c>
      <c r="I368" s="45" t="s">
        <v>396</v>
      </c>
      <c r="J368" s="36" t="n">
        <f aca="false">IF(OR(B368="",C368="",D368=""),DATE(2100,12,31),DATE(B368+2000,C368,D368))</f>
        <v>41247</v>
      </c>
    </row>
    <row r="369" s="2" customFormat="true" ht="13.5" hidden="false" customHeight="false" outlineLevel="0" collapsed="false">
      <c r="A369" s="37" t="n">
        <v>367</v>
      </c>
      <c r="B369" s="38" t="n">
        <v>12</v>
      </c>
      <c r="C369" s="39" t="n">
        <v>12</v>
      </c>
      <c r="D369" s="40" t="n">
        <v>4</v>
      </c>
      <c r="E369" s="41" t="s">
        <v>39</v>
      </c>
      <c r="F369" s="42" t="n">
        <v>6</v>
      </c>
      <c r="G369" s="43" t="str">
        <f aca="false">IF(ISERROR(VLOOKUP(F369,乗務員マスタ!$A$2:$B$32,2,FALSE())),"",VLOOKUP(F369,乗務員マスタ!$A$2:$B$32,2,FALSE()))</f>
        <v>№6 高井さん</v>
      </c>
      <c r="H369" s="44" t="n">
        <v>43260</v>
      </c>
      <c r="I369" s="45" t="s">
        <v>397</v>
      </c>
      <c r="J369" s="36" t="n">
        <f aca="false">IF(OR(B369="",C369="",D369=""),DATE(2100,12,31),DATE(B369+2000,C369,D369))</f>
        <v>41247</v>
      </c>
    </row>
    <row r="370" s="2" customFormat="true" ht="13.5" hidden="false" customHeight="false" outlineLevel="0" collapsed="false">
      <c r="A370" s="37" t="n">
        <v>368</v>
      </c>
      <c r="B370" s="38" t="n">
        <v>12</v>
      </c>
      <c r="C370" s="39" t="n">
        <v>12</v>
      </c>
      <c r="D370" s="40" t="n">
        <v>4</v>
      </c>
      <c r="E370" s="41" t="s">
        <v>115</v>
      </c>
      <c r="F370" s="42" t="n">
        <v>24</v>
      </c>
      <c r="G370" s="43" t="str">
        <f aca="false">IF(ISERROR(VLOOKUP(F370,乗務員マスタ!$A$2:$B$32,2,FALSE())),"",VLOOKUP(F370,乗務員マスタ!$A$2:$B$32,2,FALSE()))</f>
        <v>№24 細谷さん</v>
      </c>
      <c r="H370" s="44" t="n">
        <v>45740</v>
      </c>
      <c r="I370" s="45" t="s">
        <v>398</v>
      </c>
      <c r="J370" s="36" t="n">
        <f aca="false">IF(OR(B370="",C370="",D370=""),DATE(2100,12,31),DATE(B370+2000,C370,D370))</f>
        <v>41247</v>
      </c>
    </row>
    <row r="371" s="2" customFormat="true" ht="13.5" hidden="false" customHeight="false" outlineLevel="0" collapsed="false">
      <c r="A371" s="37" t="n">
        <v>369</v>
      </c>
      <c r="B371" s="38" t="n">
        <v>12</v>
      </c>
      <c r="C371" s="39" t="n">
        <v>12</v>
      </c>
      <c r="D371" s="40" t="n">
        <v>4</v>
      </c>
      <c r="E371" s="41" t="s">
        <v>24</v>
      </c>
      <c r="F371" s="42" t="n">
        <v>18</v>
      </c>
      <c r="G371" s="43" t="str">
        <f aca="false">IF(ISERROR(VLOOKUP(F371,乗務員マスタ!$A$2:$B$32,2,FALSE())),"",VLOOKUP(F371,乗務員マスタ!$A$2:$B$32,2,FALSE()))</f>
        <v>№18 牛山さん</v>
      </c>
      <c r="H371" s="44" t="n">
        <v>45990</v>
      </c>
      <c r="I371" s="45" t="s">
        <v>399</v>
      </c>
      <c r="J371" s="36" t="n">
        <f aca="false">IF(OR(B371="",C371="",D371=""),DATE(2100,12,31),DATE(B371+2000,C371,D371))</f>
        <v>41247</v>
      </c>
    </row>
    <row r="372" s="2" customFormat="true" ht="13.5" hidden="false" customHeight="false" outlineLevel="0" collapsed="false">
      <c r="A372" s="37" t="n">
        <v>370</v>
      </c>
      <c r="B372" s="38" t="n">
        <v>12</v>
      </c>
      <c r="C372" s="39" t="n">
        <v>12</v>
      </c>
      <c r="D372" s="40" t="n">
        <v>4</v>
      </c>
      <c r="E372" s="41" t="s">
        <v>39</v>
      </c>
      <c r="F372" s="42" t="n">
        <v>17</v>
      </c>
      <c r="G372" s="43" t="str">
        <f aca="false">IF(ISERROR(VLOOKUP(F372,乗務員マスタ!$A$2:$B$32,2,FALSE())),"",VLOOKUP(F372,乗務員マスタ!$A$2:$B$32,2,FALSE()))</f>
        <v>№17 冨山さん</v>
      </c>
      <c r="H372" s="44" t="n">
        <v>66560</v>
      </c>
      <c r="I372" s="45" t="s">
        <v>400</v>
      </c>
      <c r="J372" s="36" t="n">
        <f aca="false">IF(OR(B372="",C372="",D372=""),DATE(2100,12,31),DATE(B372+2000,C372,D372))</f>
        <v>41247</v>
      </c>
    </row>
    <row r="373" s="2" customFormat="true" ht="13.5" hidden="false" customHeight="false" outlineLevel="0" collapsed="false">
      <c r="A373" s="37" t="n">
        <v>371</v>
      </c>
      <c r="B373" s="38" t="n">
        <v>12</v>
      </c>
      <c r="C373" s="39" t="n">
        <v>12</v>
      </c>
      <c r="D373" s="40" t="n">
        <v>4</v>
      </c>
      <c r="E373" s="41" t="s">
        <v>29</v>
      </c>
      <c r="F373" s="42" t="n">
        <v>1</v>
      </c>
      <c r="G373" s="43" t="str">
        <f aca="false">IF(ISERROR(VLOOKUP(F373,乗務員マスタ!$A$2:$B$32,2,FALSE())),"",VLOOKUP(F373,乗務員マスタ!$A$2:$B$32,2,FALSE()))</f>
        <v>№1 西村さん</v>
      </c>
      <c r="H373" s="44" t="n">
        <v>64490</v>
      </c>
      <c r="I373" s="45" t="s">
        <v>401</v>
      </c>
      <c r="J373" s="36" t="n">
        <f aca="false">IF(OR(B373="",C373="",D373=""),DATE(2100,12,31),DATE(B373+2000,C373,D373))</f>
        <v>41247</v>
      </c>
    </row>
    <row r="374" s="2" customFormat="true" ht="13.5" hidden="false" customHeight="false" outlineLevel="0" collapsed="false">
      <c r="A374" s="37" t="n">
        <v>372</v>
      </c>
      <c r="B374" s="38" t="n">
        <v>12</v>
      </c>
      <c r="C374" s="39" t="n">
        <v>12</v>
      </c>
      <c r="D374" s="40" t="n">
        <v>4</v>
      </c>
      <c r="E374" s="41" t="s">
        <v>16</v>
      </c>
      <c r="F374" s="42" t="n">
        <v>18</v>
      </c>
      <c r="G374" s="43" t="str">
        <f aca="false">IF(ISERROR(VLOOKUP(F374,乗務員マスタ!$A$2:$B$32,2,FALSE())),"",VLOOKUP(F374,乗務員マスタ!$A$2:$B$32,2,FALSE()))</f>
        <v>№18 牛山さん</v>
      </c>
      <c r="H374" s="44" t="n">
        <v>29800</v>
      </c>
      <c r="I374" s="45" t="s">
        <v>402</v>
      </c>
      <c r="J374" s="36" t="n">
        <f aca="false">IF(OR(B374="",C374="",D374=""),DATE(2100,12,31),DATE(B374+2000,C374,D374))</f>
        <v>41247</v>
      </c>
    </row>
    <row r="375" s="2" customFormat="true" ht="13.5" hidden="false" customHeight="false" outlineLevel="0" collapsed="false">
      <c r="A375" s="37" t="n">
        <v>373</v>
      </c>
      <c r="B375" s="38" t="n">
        <v>12</v>
      </c>
      <c r="C375" s="39" t="n">
        <v>12</v>
      </c>
      <c r="D375" s="40" t="n">
        <v>4</v>
      </c>
      <c r="E375" s="41" t="s">
        <v>7</v>
      </c>
      <c r="F375" s="42" t="n">
        <v>3</v>
      </c>
      <c r="G375" s="43" t="str">
        <f aca="false">IF(ISERROR(VLOOKUP(F375,乗務員マスタ!$A$2:$B$32,2,FALSE())),"",VLOOKUP(F375,乗務員マスタ!$A$2:$B$32,2,FALSE()))</f>
        <v>№3 坂東さん</v>
      </c>
      <c r="H375" s="44" t="n">
        <v>66170</v>
      </c>
      <c r="I375" s="45" t="s">
        <v>403</v>
      </c>
      <c r="J375" s="36" t="n">
        <f aca="false">IF(OR(B375="",C375="",D375=""),DATE(2100,12,31),DATE(B375+2000,C375,D375))</f>
        <v>41247</v>
      </c>
    </row>
    <row r="376" s="2" customFormat="true" ht="13.5" hidden="false" customHeight="false" outlineLevel="0" collapsed="false">
      <c r="A376" s="37" t="n">
        <v>374</v>
      </c>
      <c r="B376" s="38" t="n">
        <v>12</v>
      </c>
      <c r="C376" s="39" t="n">
        <v>12</v>
      </c>
      <c r="D376" s="40" t="n">
        <v>4</v>
      </c>
      <c r="E376" s="41" t="s">
        <v>7</v>
      </c>
      <c r="F376" s="42" t="n">
        <v>28</v>
      </c>
      <c r="G376" s="43" t="str">
        <f aca="false">IF(ISERROR(VLOOKUP(F376,乗務員マスタ!$A$2:$B$32,2,FALSE())),"",VLOOKUP(F376,乗務員マスタ!$A$2:$B$32,2,FALSE()))</f>
        <v>№28 真柳さん</v>
      </c>
      <c r="H376" s="44" t="n">
        <v>37570</v>
      </c>
      <c r="I376" s="45" t="s">
        <v>404</v>
      </c>
      <c r="J376" s="36" t="n">
        <f aca="false">IF(OR(B376="",C376="",D376=""),DATE(2100,12,31),DATE(B376+2000,C376,D376))</f>
        <v>41247</v>
      </c>
    </row>
    <row r="377" s="2" customFormat="true" ht="13.5" hidden="false" customHeight="false" outlineLevel="0" collapsed="false">
      <c r="A377" s="37" t="n">
        <v>375</v>
      </c>
      <c r="B377" s="38" t="n">
        <v>12</v>
      </c>
      <c r="C377" s="39" t="n">
        <v>12</v>
      </c>
      <c r="D377" s="40" t="n">
        <v>4</v>
      </c>
      <c r="E377" s="41" t="s">
        <v>16</v>
      </c>
      <c r="F377" s="42" t="n">
        <v>6</v>
      </c>
      <c r="G377" s="43" t="str">
        <f aca="false">IF(ISERROR(VLOOKUP(F377,乗務員マスタ!$A$2:$B$32,2,FALSE())),"",VLOOKUP(F377,乗務員マスタ!$A$2:$B$32,2,FALSE()))</f>
        <v>№6 高井さん</v>
      </c>
      <c r="H377" s="44" t="n">
        <v>62230</v>
      </c>
      <c r="I377" s="45" t="s">
        <v>405</v>
      </c>
      <c r="J377" s="36" t="n">
        <f aca="false">IF(OR(B377="",C377="",D377=""),DATE(2100,12,31),DATE(B377+2000,C377,D377))</f>
        <v>41247</v>
      </c>
    </row>
    <row r="378" s="2" customFormat="true" ht="13.5" hidden="false" customHeight="false" outlineLevel="0" collapsed="false">
      <c r="A378" s="37" t="n">
        <v>376</v>
      </c>
      <c r="B378" s="38" t="n">
        <v>12</v>
      </c>
      <c r="C378" s="39" t="n">
        <v>12</v>
      </c>
      <c r="D378" s="40" t="n">
        <v>4</v>
      </c>
      <c r="E378" s="41" t="s">
        <v>41</v>
      </c>
      <c r="F378" s="42" t="n">
        <v>7</v>
      </c>
      <c r="G378" s="43" t="str">
        <f aca="false">IF(ISERROR(VLOOKUP(F378,乗務員マスタ!$A$2:$B$32,2,FALSE())),"",VLOOKUP(F378,乗務員マスタ!$A$2:$B$32,2,FALSE()))</f>
        <v>№7 小清さん</v>
      </c>
      <c r="H378" s="44" t="n">
        <v>64130</v>
      </c>
      <c r="I378" s="45" t="s">
        <v>406</v>
      </c>
      <c r="J378" s="36" t="n">
        <f aca="false">IF(OR(B378="",C378="",D378=""),DATE(2100,12,31),DATE(B378+2000,C378,D378))</f>
        <v>41247</v>
      </c>
    </row>
    <row r="379" s="2" customFormat="true" ht="13.5" hidden="false" customHeight="false" outlineLevel="0" collapsed="false">
      <c r="A379" s="37" t="n">
        <v>377</v>
      </c>
      <c r="B379" s="38" t="n">
        <v>12</v>
      </c>
      <c r="C379" s="39" t="n">
        <v>12</v>
      </c>
      <c r="D379" s="40" t="n">
        <v>4</v>
      </c>
      <c r="E379" s="41" t="s">
        <v>91</v>
      </c>
      <c r="F379" s="42" t="n">
        <v>1</v>
      </c>
      <c r="G379" s="43" t="str">
        <f aca="false">IF(ISERROR(VLOOKUP(F379,乗務員マスタ!$A$2:$B$32,2,FALSE())),"",VLOOKUP(F379,乗務員マスタ!$A$2:$B$32,2,FALSE()))</f>
        <v>№1 西村さん</v>
      </c>
      <c r="H379" s="44" t="n">
        <v>41420</v>
      </c>
      <c r="I379" s="45" t="s">
        <v>407</v>
      </c>
      <c r="J379" s="36" t="n">
        <f aca="false">IF(OR(B379="",C379="",D379=""),DATE(2100,12,31),DATE(B379+2000,C379,D379))</f>
        <v>41247</v>
      </c>
    </row>
    <row r="380" s="2" customFormat="true" ht="13.5" hidden="false" customHeight="false" outlineLevel="0" collapsed="false">
      <c r="A380" s="37" t="n">
        <v>378</v>
      </c>
      <c r="B380" s="38" t="n">
        <v>12</v>
      </c>
      <c r="C380" s="39" t="n">
        <v>12</v>
      </c>
      <c r="D380" s="40" t="n">
        <v>4</v>
      </c>
      <c r="E380" s="41" t="s">
        <v>14</v>
      </c>
      <c r="F380" s="42" t="n">
        <v>11</v>
      </c>
      <c r="G380" s="43" t="str">
        <f aca="false">IF(ISERROR(VLOOKUP(F380,乗務員マスタ!$A$2:$B$32,2,FALSE())),"",VLOOKUP(F380,乗務員マスタ!$A$2:$B$32,2,FALSE()))</f>
        <v>№11 瀬川さん</v>
      </c>
      <c r="H380" s="44" t="n">
        <v>50420</v>
      </c>
      <c r="I380" s="45" t="s">
        <v>408</v>
      </c>
      <c r="J380" s="36" t="n">
        <f aca="false">IF(OR(B380="",C380="",D380=""),DATE(2100,12,31),DATE(B380+2000,C380,D380))</f>
        <v>41247</v>
      </c>
    </row>
    <row r="381" s="2" customFormat="true" ht="13.5" hidden="false" customHeight="false" outlineLevel="0" collapsed="false">
      <c r="A381" s="37" t="n">
        <v>379</v>
      </c>
      <c r="B381" s="38" t="n">
        <v>12</v>
      </c>
      <c r="C381" s="39" t="n">
        <v>12</v>
      </c>
      <c r="D381" s="40" t="n">
        <v>4</v>
      </c>
      <c r="E381" s="41" t="s">
        <v>9</v>
      </c>
      <c r="F381" s="42" t="n">
        <v>22</v>
      </c>
      <c r="G381" s="43" t="str">
        <f aca="false">IF(ISERROR(VLOOKUP(F381,乗務員マスタ!$A$2:$B$32,2,FALSE())),"",VLOOKUP(F381,乗務員マスタ!$A$2:$B$32,2,FALSE()))</f>
        <v>№22 鹿熊さん</v>
      </c>
      <c r="H381" s="44" t="n">
        <v>27130</v>
      </c>
      <c r="I381" s="45" t="s">
        <v>409</v>
      </c>
      <c r="J381" s="36" t="n">
        <f aca="false">IF(OR(B381="",C381="",D381=""),DATE(2100,12,31),DATE(B381+2000,C381,D381))</f>
        <v>41247</v>
      </c>
    </row>
    <row r="382" s="2" customFormat="true" ht="13.5" hidden="false" customHeight="false" outlineLevel="0" collapsed="false">
      <c r="A382" s="37" t="n">
        <v>380</v>
      </c>
      <c r="B382" s="38" t="n">
        <v>12</v>
      </c>
      <c r="C382" s="39" t="n">
        <v>12</v>
      </c>
      <c r="D382" s="40" t="n">
        <v>4</v>
      </c>
      <c r="E382" s="41" t="s">
        <v>110</v>
      </c>
      <c r="F382" s="42" t="n">
        <v>8</v>
      </c>
      <c r="G382" s="43" t="str">
        <f aca="false">IF(ISERROR(VLOOKUP(F382,乗務員マスタ!$A$2:$B$32,2,FALSE())),"",VLOOKUP(F382,乗務員マスタ!$A$2:$B$32,2,FALSE()))</f>
        <v>№8 所　さん</v>
      </c>
      <c r="H382" s="44" t="n">
        <v>65300</v>
      </c>
      <c r="I382" s="45" t="s">
        <v>410</v>
      </c>
      <c r="J382" s="36" t="n">
        <f aca="false">IF(OR(B382="",C382="",D382=""),DATE(2100,12,31),DATE(B382+2000,C382,D382))</f>
        <v>41247</v>
      </c>
    </row>
    <row r="383" s="2" customFormat="true" ht="13.5" hidden="false" customHeight="false" outlineLevel="0" collapsed="false">
      <c r="A383" s="37" t="n">
        <v>381</v>
      </c>
      <c r="B383" s="38" t="n">
        <v>12</v>
      </c>
      <c r="C383" s="39" t="n">
        <v>12</v>
      </c>
      <c r="D383" s="40" t="n">
        <v>4</v>
      </c>
      <c r="E383" s="41" t="s">
        <v>45</v>
      </c>
      <c r="F383" s="42" t="n">
        <v>5</v>
      </c>
      <c r="G383" s="43" t="str">
        <f aca="false">IF(ISERROR(VLOOKUP(F383,乗務員マスタ!$A$2:$B$32,2,FALSE())),"",VLOOKUP(F383,乗務員マスタ!$A$2:$B$32,2,FALSE()))</f>
        <v>№5 野本さん</v>
      </c>
      <c r="H383" s="44" t="n">
        <v>44030</v>
      </c>
      <c r="I383" s="45" t="s">
        <v>411</v>
      </c>
      <c r="J383" s="36" t="n">
        <f aca="false">IF(OR(B383="",C383="",D383=""),DATE(2100,12,31),DATE(B383+2000,C383,D383))</f>
        <v>41247</v>
      </c>
    </row>
    <row r="384" s="2" customFormat="true" ht="13.5" hidden="false" customHeight="false" outlineLevel="0" collapsed="false">
      <c r="A384" s="37" t="n">
        <v>382</v>
      </c>
      <c r="B384" s="38" t="n">
        <v>12</v>
      </c>
      <c r="C384" s="39" t="n">
        <v>12</v>
      </c>
      <c r="D384" s="40" t="n">
        <v>4</v>
      </c>
      <c r="E384" s="41" t="s">
        <v>37</v>
      </c>
      <c r="F384" s="42" t="n">
        <v>4</v>
      </c>
      <c r="G384" s="43" t="str">
        <f aca="false">IF(ISERROR(VLOOKUP(F384,乗務員マスタ!$A$2:$B$32,2,FALSE())),"",VLOOKUP(F384,乗務員マスタ!$A$2:$B$32,2,FALSE()))</f>
        <v>№4 矢沢さん</v>
      </c>
      <c r="H384" s="44" t="n">
        <v>39180</v>
      </c>
      <c r="I384" s="45" t="s">
        <v>412</v>
      </c>
      <c r="J384" s="36" t="n">
        <f aca="false">IF(OR(B384="",C384="",D384=""),DATE(2100,12,31),DATE(B384+2000,C384,D384))</f>
        <v>41247</v>
      </c>
    </row>
    <row r="385" s="2" customFormat="true" ht="13.5" hidden="false" customHeight="false" outlineLevel="0" collapsed="false">
      <c r="A385" s="37" t="n">
        <v>383</v>
      </c>
      <c r="B385" s="38" t="n">
        <v>12</v>
      </c>
      <c r="C385" s="39" t="n">
        <v>12</v>
      </c>
      <c r="D385" s="40" t="n">
        <v>4</v>
      </c>
      <c r="E385" s="41" t="s">
        <v>67</v>
      </c>
      <c r="F385" s="42" t="n">
        <v>19</v>
      </c>
      <c r="G385" s="43" t="str">
        <f aca="false">IF(ISERROR(VLOOKUP(F385,乗務員マスタ!$A$2:$B$32,2,FALSE())),"",VLOOKUP(F385,乗務員マスタ!$A$2:$B$32,2,FALSE()))</f>
        <v>№19 竹節さん</v>
      </c>
      <c r="H385" s="44" t="n">
        <v>32650</v>
      </c>
      <c r="I385" s="45" t="s">
        <v>413</v>
      </c>
      <c r="J385" s="36" t="n">
        <f aca="false">IF(OR(B385="",C385="",D385=""),DATE(2100,12,31),DATE(B385+2000,C385,D385))</f>
        <v>41247</v>
      </c>
    </row>
    <row r="386" s="2" customFormat="true" ht="13.5" hidden="false" customHeight="false" outlineLevel="0" collapsed="false">
      <c r="A386" s="37" t="n">
        <v>384</v>
      </c>
      <c r="B386" s="38" t="n">
        <v>12</v>
      </c>
      <c r="C386" s="39" t="n">
        <v>12</v>
      </c>
      <c r="D386" s="40" t="n">
        <v>4</v>
      </c>
      <c r="E386" s="41" t="s">
        <v>33</v>
      </c>
      <c r="F386" s="42" t="n">
        <v>13</v>
      </c>
      <c r="G386" s="43" t="str">
        <f aca="false">IF(ISERROR(VLOOKUP(F386,乗務員マスタ!$A$2:$B$32,2,FALSE())),"",VLOOKUP(F386,乗務員マスタ!$A$2:$B$32,2,FALSE()))</f>
        <v>№13 高木さん</v>
      </c>
      <c r="H386" s="44" t="n">
        <v>60760</v>
      </c>
      <c r="I386" s="45" t="s">
        <v>414</v>
      </c>
      <c r="J386" s="36" t="n">
        <f aca="false">IF(OR(B386="",C386="",D386=""),DATE(2100,12,31),DATE(B386+2000,C386,D386))</f>
        <v>41247</v>
      </c>
    </row>
    <row r="387" s="2" customFormat="true" ht="13.5" hidden="false" customHeight="false" outlineLevel="0" collapsed="false">
      <c r="A387" s="37" t="n">
        <v>385</v>
      </c>
      <c r="B387" s="38" t="n">
        <v>12</v>
      </c>
      <c r="C387" s="39" t="n">
        <v>12</v>
      </c>
      <c r="D387" s="40" t="n">
        <v>4</v>
      </c>
      <c r="E387" s="41" t="s">
        <v>89</v>
      </c>
      <c r="F387" s="42" t="n">
        <v>14</v>
      </c>
      <c r="G387" s="43" t="str">
        <f aca="false">IF(ISERROR(VLOOKUP(F387,乗務員マスタ!$A$2:$B$32,2,FALSE())),"",VLOOKUP(F387,乗務員マスタ!$A$2:$B$32,2,FALSE()))</f>
        <v>№14 関谷さん</v>
      </c>
      <c r="H387" s="44" t="n">
        <v>54620</v>
      </c>
      <c r="I387" s="45" t="s">
        <v>415</v>
      </c>
      <c r="J387" s="36" t="n">
        <f aca="false">IF(OR(B387="",C387="",D387=""),DATE(2100,12,31),DATE(B387+2000,C387,D387))</f>
        <v>41247</v>
      </c>
    </row>
    <row r="388" s="2" customFormat="true" ht="13.5" hidden="false" customHeight="false" outlineLevel="0" collapsed="false">
      <c r="A388" s="37" t="n">
        <v>386</v>
      </c>
      <c r="B388" s="38" t="n">
        <v>12</v>
      </c>
      <c r="C388" s="39" t="n">
        <v>12</v>
      </c>
      <c r="D388" s="40" t="n">
        <v>4</v>
      </c>
      <c r="E388" s="41" t="s">
        <v>18</v>
      </c>
      <c r="F388" s="42" t="n">
        <v>24</v>
      </c>
      <c r="G388" s="43" t="str">
        <f aca="false">IF(ISERROR(VLOOKUP(F388,乗務員マスタ!$A$2:$B$32,2,FALSE())),"",VLOOKUP(F388,乗務員マスタ!$A$2:$B$32,2,FALSE()))</f>
        <v>№24 細谷さん</v>
      </c>
      <c r="H388" s="44" t="n">
        <v>67430</v>
      </c>
      <c r="I388" s="45" t="s">
        <v>416</v>
      </c>
      <c r="J388" s="36" t="n">
        <f aca="false">IF(OR(B388="",C388="",D388=""),DATE(2100,12,31),DATE(B388+2000,C388,D388))</f>
        <v>41247</v>
      </c>
    </row>
    <row r="389" s="2" customFormat="true" ht="13.5" hidden="false" customHeight="false" outlineLevel="0" collapsed="false">
      <c r="A389" s="37" t="n">
        <v>387</v>
      </c>
      <c r="B389" s="38" t="n">
        <v>12</v>
      </c>
      <c r="C389" s="39" t="n">
        <v>12</v>
      </c>
      <c r="D389" s="40" t="n">
        <v>4</v>
      </c>
      <c r="E389" s="41" t="s">
        <v>16</v>
      </c>
      <c r="F389" s="42" t="n">
        <v>20</v>
      </c>
      <c r="G389" s="43" t="str">
        <f aca="false">IF(ISERROR(VLOOKUP(F389,乗務員マスタ!$A$2:$B$32,2,FALSE())),"",VLOOKUP(F389,乗務員マスタ!$A$2:$B$32,2,FALSE()))</f>
        <v>№20 荒木さん</v>
      </c>
      <c r="H389" s="44" t="n">
        <v>56110</v>
      </c>
      <c r="I389" s="45" t="s">
        <v>417</v>
      </c>
      <c r="J389" s="36" t="n">
        <f aca="false">IF(OR(B389="",C389="",D389=""),DATE(2100,12,31),DATE(B389+2000,C389,D389))</f>
        <v>41247</v>
      </c>
    </row>
    <row r="390" s="2" customFormat="true" ht="13.5" hidden="false" customHeight="false" outlineLevel="0" collapsed="false">
      <c r="A390" s="37" t="n">
        <v>388</v>
      </c>
      <c r="B390" s="38" t="n">
        <v>12</v>
      </c>
      <c r="C390" s="39" t="n">
        <v>12</v>
      </c>
      <c r="D390" s="40" t="n">
        <v>4</v>
      </c>
      <c r="E390" s="41" t="s">
        <v>18</v>
      </c>
      <c r="F390" s="42" t="n">
        <v>26</v>
      </c>
      <c r="G390" s="43" t="str">
        <f aca="false">IF(ISERROR(VLOOKUP(F390,乗務員マスタ!$A$2:$B$32,2,FALSE())),"",VLOOKUP(F390,乗務員マスタ!$A$2:$B$32,2,FALSE()))</f>
        <v>№26 権山さん</v>
      </c>
      <c r="H390" s="44" t="n">
        <v>51350</v>
      </c>
      <c r="I390" s="45" t="s">
        <v>418</v>
      </c>
      <c r="J390" s="36" t="n">
        <f aca="false">IF(OR(B390="",C390="",D390=""),DATE(2100,12,31),DATE(B390+2000,C390,D390))</f>
        <v>41247</v>
      </c>
    </row>
    <row r="391" s="2" customFormat="true" ht="13.5" hidden="false" customHeight="false" outlineLevel="0" collapsed="false">
      <c r="A391" s="37" t="n">
        <v>389</v>
      </c>
      <c r="B391" s="38" t="n">
        <v>12</v>
      </c>
      <c r="C391" s="39" t="n">
        <v>12</v>
      </c>
      <c r="D391" s="40" t="n">
        <v>4</v>
      </c>
      <c r="E391" s="41" t="s">
        <v>16</v>
      </c>
      <c r="F391" s="42" t="n">
        <v>26</v>
      </c>
      <c r="G391" s="43" t="str">
        <f aca="false">IF(ISERROR(VLOOKUP(F391,乗務員マスタ!$A$2:$B$32,2,FALSE())),"",VLOOKUP(F391,乗務員マスタ!$A$2:$B$32,2,FALSE()))</f>
        <v>№26 権山さん</v>
      </c>
      <c r="H391" s="44" t="n">
        <v>52020</v>
      </c>
      <c r="I391" s="45" t="s">
        <v>419</v>
      </c>
      <c r="J391" s="36" t="n">
        <f aca="false">IF(OR(B391="",C391="",D391=""),DATE(2100,12,31),DATE(B391+2000,C391,D391))</f>
        <v>41247</v>
      </c>
    </row>
    <row r="392" s="2" customFormat="true" ht="13.5" hidden="false" customHeight="false" outlineLevel="0" collapsed="false">
      <c r="A392" s="37" t="n">
        <v>390</v>
      </c>
      <c r="B392" s="38" t="n">
        <v>12</v>
      </c>
      <c r="C392" s="39" t="n">
        <v>12</v>
      </c>
      <c r="D392" s="40" t="n">
        <v>4</v>
      </c>
      <c r="E392" s="41" t="s">
        <v>16</v>
      </c>
      <c r="F392" s="42" t="n">
        <v>5</v>
      </c>
      <c r="G392" s="43" t="str">
        <f aca="false">IF(ISERROR(VLOOKUP(F392,乗務員マスタ!$A$2:$B$32,2,FALSE())),"",VLOOKUP(F392,乗務員マスタ!$A$2:$B$32,2,FALSE()))</f>
        <v>№5 野本さん</v>
      </c>
      <c r="H392" s="44" t="n">
        <v>44810</v>
      </c>
      <c r="I392" s="45" t="s">
        <v>420</v>
      </c>
      <c r="J392" s="36" t="n">
        <f aca="false">IF(OR(B392="",C392="",D392=""),DATE(2100,12,31),DATE(B392+2000,C392,D392))</f>
        <v>41247</v>
      </c>
    </row>
    <row r="393" s="2" customFormat="true" ht="13.5" hidden="false" customHeight="false" outlineLevel="0" collapsed="false">
      <c r="A393" s="37" t="n">
        <v>391</v>
      </c>
      <c r="B393" s="38" t="n">
        <v>12</v>
      </c>
      <c r="C393" s="39" t="n">
        <v>12</v>
      </c>
      <c r="D393" s="40" t="n">
        <v>4</v>
      </c>
      <c r="E393" s="41" t="s">
        <v>74</v>
      </c>
      <c r="F393" s="42" t="n">
        <v>11</v>
      </c>
      <c r="G393" s="43" t="str">
        <f aca="false">IF(ISERROR(VLOOKUP(F393,乗務員マスタ!$A$2:$B$32,2,FALSE())),"",VLOOKUP(F393,乗務員マスタ!$A$2:$B$32,2,FALSE()))</f>
        <v>№11 瀬川さん</v>
      </c>
      <c r="H393" s="44" t="n">
        <v>65750</v>
      </c>
      <c r="I393" s="45" t="s">
        <v>421</v>
      </c>
      <c r="J393" s="36" t="n">
        <f aca="false">IF(OR(B393="",C393="",D393=""),DATE(2100,12,31),DATE(B393+2000,C393,D393))</f>
        <v>41247</v>
      </c>
    </row>
    <row r="394" s="2" customFormat="true" ht="13.5" hidden="false" customHeight="false" outlineLevel="0" collapsed="false">
      <c r="A394" s="37" t="n">
        <v>392</v>
      </c>
      <c r="B394" s="38" t="n">
        <v>12</v>
      </c>
      <c r="C394" s="39" t="n">
        <v>12</v>
      </c>
      <c r="D394" s="40" t="n">
        <v>4</v>
      </c>
      <c r="E394" s="41" t="s">
        <v>14</v>
      </c>
      <c r="F394" s="42" t="n">
        <v>13</v>
      </c>
      <c r="G394" s="43" t="str">
        <f aca="false">IF(ISERROR(VLOOKUP(F394,乗務員マスタ!$A$2:$B$32,2,FALSE())),"",VLOOKUP(F394,乗務員マスタ!$A$2:$B$32,2,FALSE()))</f>
        <v>№13 高木さん</v>
      </c>
      <c r="H394" s="44" t="n">
        <v>51180</v>
      </c>
      <c r="I394" s="45" t="s">
        <v>422</v>
      </c>
      <c r="J394" s="36" t="n">
        <f aca="false">IF(OR(B394="",C394="",D394=""),DATE(2100,12,31),DATE(B394+2000,C394,D394))</f>
        <v>41247</v>
      </c>
    </row>
    <row r="395" s="2" customFormat="true" ht="13.5" hidden="false" customHeight="false" outlineLevel="0" collapsed="false">
      <c r="A395" s="37" t="n">
        <v>393</v>
      </c>
      <c r="B395" s="38" t="n">
        <v>12</v>
      </c>
      <c r="C395" s="39" t="n">
        <v>12</v>
      </c>
      <c r="D395" s="40" t="n">
        <v>4</v>
      </c>
      <c r="E395" s="41" t="s">
        <v>1</v>
      </c>
      <c r="F395" s="42" t="n">
        <v>21</v>
      </c>
      <c r="G395" s="43" t="str">
        <f aca="false">IF(ISERROR(VLOOKUP(F395,乗務員マスタ!$A$2:$B$32,2,FALSE())),"",VLOOKUP(F395,乗務員マスタ!$A$2:$B$32,2,FALSE()))</f>
        <v>№21 巻山さん</v>
      </c>
      <c r="H395" s="44" t="n">
        <v>29760</v>
      </c>
      <c r="I395" s="45" t="s">
        <v>423</v>
      </c>
      <c r="J395" s="36" t="n">
        <f aca="false">IF(OR(B395="",C395="",D395=""),DATE(2100,12,31),DATE(B395+2000,C395,D395))</f>
        <v>41247</v>
      </c>
    </row>
    <row r="396" s="2" customFormat="true" ht="13.5" hidden="false" customHeight="false" outlineLevel="0" collapsed="false">
      <c r="A396" s="37" t="n">
        <v>394</v>
      </c>
      <c r="B396" s="38" t="n">
        <v>12</v>
      </c>
      <c r="C396" s="39" t="n">
        <v>12</v>
      </c>
      <c r="D396" s="40" t="n">
        <v>4</v>
      </c>
      <c r="E396" s="41" t="s">
        <v>142</v>
      </c>
      <c r="F396" s="42" t="n">
        <v>26</v>
      </c>
      <c r="G396" s="43" t="str">
        <f aca="false">IF(ISERROR(VLOOKUP(F396,乗務員マスタ!$A$2:$B$32,2,FALSE())),"",VLOOKUP(F396,乗務員マスタ!$A$2:$B$32,2,FALSE()))</f>
        <v>№26 権山さん</v>
      </c>
      <c r="H396" s="44" t="n">
        <v>63100</v>
      </c>
      <c r="I396" s="45" t="s">
        <v>424</v>
      </c>
      <c r="J396" s="36" t="n">
        <f aca="false">IF(OR(B396="",C396="",D396=""),DATE(2100,12,31),DATE(B396+2000,C396,D396))</f>
        <v>41247</v>
      </c>
    </row>
    <row r="397" s="2" customFormat="true" ht="13.5" hidden="false" customHeight="false" outlineLevel="0" collapsed="false">
      <c r="A397" s="37" t="n">
        <v>395</v>
      </c>
      <c r="B397" s="38" t="n">
        <v>12</v>
      </c>
      <c r="C397" s="39" t="n">
        <v>12</v>
      </c>
      <c r="D397" s="40" t="n">
        <v>4</v>
      </c>
      <c r="E397" s="41" t="s">
        <v>5</v>
      </c>
      <c r="F397" s="42" t="n">
        <v>19</v>
      </c>
      <c r="G397" s="43" t="str">
        <f aca="false">IF(ISERROR(VLOOKUP(F397,乗務員マスタ!$A$2:$B$32,2,FALSE())),"",VLOOKUP(F397,乗務員マスタ!$A$2:$B$32,2,FALSE()))</f>
        <v>№19 竹節さん</v>
      </c>
      <c r="H397" s="44" t="n">
        <v>67130</v>
      </c>
      <c r="I397" s="45" t="s">
        <v>425</v>
      </c>
      <c r="J397" s="36" t="n">
        <f aca="false">IF(OR(B397="",C397="",D397=""),DATE(2100,12,31),DATE(B397+2000,C397,D397))</f>
        <v>41247</v>
      </c>
    </row>
    <row r="398" s="2" customFormat="true" ht="13.5" hidden="false" customHeight="false" outlineLevel="0" collapsed="false">
      <c r="A398" s="37" t="n">
        <v>396</v>
      </c>
      <c r="B398" s="38" t="n">
        <v>12</v>
      </c>
      <c r="C398" s="39" t="n">
        <v>12</v>
      </c>
      <c r="D398" s="40" t="n">
        <v>4</v>
      </c>
      <c r="E398" s="41" t="s">
        <v>16</v>
      </c>
      <c r="F398" s="42" t="n">
        <v>4</v>
      </c>
      <c r="G398" s="43" t="str">
        <f aca="false">IF(ISERROR(VLOOKUP(F398,乗務員マスタ!$A$2:$B$32,2,FALSE())),"",VLOOKUP(F398,乗務員マスタ!$A$2:$B$32,2,FALSE()))</f>
        <v>№4 矢沢さん</v>
      </c>
      <c r="H398" s="44" t="n">
        <v>25510</v>
      </c>
      <c r="I398" s="45" t="s">
        <v>426</v>
      </c>
      <c r="J398" s="36" t="n">
        <f aca="false">IF(OR(B398="",C398="",D398=""),DATE(2100,12,31),DATE(B398+2000,C398,D398))</f>
        <v>41247</v>
      </c>
    </row>
    <row r="399" s="2" customFormat="true" ht="13.5" hidden="false" customHeight="false" outlineLevel="0" collapsed="false">
      <c r="A399" s="37" t="n">
        <v>397</v>
      </c>
      <c r="B399" s="38" t="n">
        <v>12</v>
      </c>
      <c r="C399" s="39" t="n">
        <v>12</v>
      </c>
      <c r="D399" s="40" t="n">
        <v>4</v>
      </c>
      <c r="E399" s="41" t="s">
        <v>77</v>
      </c>
      <c r="F399" s="42" t="n">
        <v>28</v>
      </c>
      <c r="G399" s="43" t="str">
        <f aca="false">IF(ISERROR(VLOOKUP(F399,乗務員マスタ!$A$2:$B$32,2,FALSE())),"",VLOOKUP(F399,乗務員マスタ!$A$2:$B$32,2,FALSE()))</f>
        <v>№28 真柳さん</v>
      </c>
      <c r="H399" s="44" t="n">
        <v>64930</v>
      </c>
      <c r="I399" s="45" t="s">
        <v>427</v>
      </c>
      <c r="J399" s="36" t="n">
        <f aca="false">IF(OR(B399="",C399="",D399=""),DATE(2100,12,31),DATE(B399+2000,C399,D399))</f>
        <v>41247</v>
      </c>
    </row>
    <row r="400" s="2" customFormat="true" ht="13.5" hidden="false" customHeight="false" outlineLevel="0" collapsed="false">
      <c r="A400" s="37" t="n">
        <v>398</v>
      </c>
      <c r="B400" s="38" t="n">
        <v>12</v>
      </c>
      <c r="C400" s="39" t="n">
        <v>12</v>
      </c>
      <c r="D400" s="40" t="n">
        <v>4</v>
      </c>
      <c r="E400" s="41" t="s">
        <v>91</v>
      </c>
      <c r="F400" s="42" t="n">
        <v>21</v>
      </c>
      <c r="G400" s="43" t="str">
        <f aca="false">IF(ISERROR(VLOOKUP(F400,乗務員マスタ!$A$2:$B$32,2,FALSE())),"",VLOOKUP(F400,乗務員マスタ!$A$2:$B$32,2,FALSE()))</f>
        <v>№21 巻山さん</v>
      </c>
      <c r="H400" s="44" t="n">
        <v>44340</v>
      </c>
      <c r="I400" s="45" t="s">
        <v>428</v>
      </c>
      <c r="J400" s="36" t="n">
        <f aca="false">IF(OR(B400="",C400="",D400=""),DATE(2100,12,31),DATE(B400+2000,C400,D400))</f>
        <v>41247</v>
      </c>
    </row>
    <row r="401" s="2" customFormat="true" ht="13.5" hidden="false" customHeight="false" outlineLevel="0" collapsed="false">
      <c r="A401" s="37" t="n">
        <v>399</v>
      </c>
      <c r="B401" s="38" t="n">
        <v>12</v>
      </c>
      <c r="C401" s="39" t="n">
        <v>12</v>
      </c>
      <c r="D401" s="40" t="n">
        <v>4</v>
      </c>
      <c r="E401" s="41" t="s">
        <v>39</v>
      </c>
      <c r="F401" s="42" t="n">
        <v>6</v>
      </c>
      <c r="G401" s="43" t="str">
        <f aca="false">IF(ISERROR(VLOOKUP(F401,乗務員マスタ!$A$2:$B$32,2,FALSE())),"",VLOOKUP(F401,乗務員マスタ!$A$2:$B$32,2,FALSE()))</f>
        <v>№6 高井さん</v>
      </c>
      <c r="H401" s="44" t="n">
        <v>43260</v>
      </c>
      <c r="I401" s="45" t="s">
        <v>429</v>
      </c>
      <c r="J401" s="36" t="n">
        <f aca="false">IF(OR(B401="",C401="",D401=""),DATE(2100,12,31),DATE(B401+2000,C401,D401))</f>
        <v>41247</v>
      </c>
    </row>
    <row r="402" s="2" customFormat="true" ht="13.5" hidden="false" customHeight="false" outlineLevel="0" collapsed="false">
      <c r="A402" s="37" t="n">
        <v>400</v>
      </c>
      <c r="B402" s="38" t="n">
        <v>12</v>
      </c>
      <c r="C402" s="39" t="n">
        <v>12</v>
      </c>
      <c r="D402" s="40" t="n">
        <v>4</v>
      </c>
      <c r="E402" s="41" t="s">
        <v>91</v>
      </c>
      <c r="F402" s="42" t="n">
        <v>4</v>
      </c>
      <c r="G402" s="43" t="str">
        <f aca="false">IF(ISERROR(VLOOKUP(F402,乗務員マスタ!$A$2:$B$32,2,FALSE())),"",VLOOKUP(F402,乗務員マスタ!$A$2:$B$32,2,FALSE()))</f>
        <v>№4 矢沢さん</v>
      </c>
      <c r="H402" s="44" t="n">
        <v>48030</v>
      </c>
      <c r="I402" s="45" t="s">
        <v>430</v>
      </c>
      <c r="J402" s="36" t="n">
        <f aca="false">IF(OR(B402="",C402="",D402=""),DATE(2100,12,31),DATE(B402+2000,C402,D402))</f>
        <v>41247</v>
      </c>
    </row>
    <row r="403" s="2" customFormat="true" ht="13.5" hidden="false" customHeight="false" outlineLevel="0" collapsed="false">
      <c r="A403" s="37" t="n">
        <v>401</v>
      </c>
      <c r="B403" s="38" t="n">
        <v>12</v>
      </c>
      <c r="C403" s="39" t="n">
        <v>12</v>
      </c>
      <c r="D403" s="40" t="n">
        <v>4</v>
      </c>
      <c r="E403" s="41" t="s">
        <v>106</v>
      </c>
      <c r="F403" s="42" t="n">
        <v>8</v>
      </c>
      <c r="G403" s="43" t="str">
        <f aca="false">IF(ISERROR(VLOOKUP(F403,乗務員マスタ!$A$2:$B$32,2,FALSE())),"",VLOOKUP(F403,乗務員マスタ!$A$2:$B$32,2,FALSE()))</f>
        <v>№8 所　さん</v>
      </c>
      <c r="H403" s="44" t="n">
        <v>34150</v>
      </c>
      <c r="I403" s="45" t="s">
        <v>431</v>
      </c>
      <c r="J403" s="36" t="n">
        <f aca="false">IF(OR(B403="",C403="",D403=""),DATE(2100,12,31),DATE(B403+2000,C403,D403))</f>
        <v>41247</v>
      </c>
    </row>
    <row r="404" s="2" customFormat="true" ht="13.5" hidden="false" customHeight="false" outlineLevel="0" collapsed="false">
      <c r="A404" s="37" t="n">
        <v>402</v>
      </c>
      <c r="B404" s="38" t="n">
        <v>12</v>
      </c>
      <c r="C404" s="39" t="n">
        <v>12</v>
      </c>
      <c r="D404" s="40" t="n">
        <v>4</v>
      </c>
      <c r="E404" s="41" t="s">
        <v>115</v>
      </c>
      <c r="F404" s="42" t="n">
        <v>9</v>
      </c>
      <c r="G404" s="43" t="str">
        <f aca="false">IF(ISERROR(VLOOKUP(F404,乗務員マスタ!$A$2:$B$32,2,FALSE())),"",VLOOKUP(F404,乗務員マスタ!$A$2:$B$32,2,FALSE()))</f>
        <v>№9 猪俣さん</v>
      </c>
      <c r="H404" s="44" t="n">
        <v>52700</v>
      </c>
      <c r="I404" s="45" t="s">
        <v>432</v>
      </c>
      <c r="J404" s="36" t="n">
        <f aca="false">IF(OR(B404="",C404="",D404=""),DATE(2100,12,31),DATE(B404+2000,C404,D404))</f>
        <v>41247</v>
      </c>
    </row>
    <row r="405" s="2" customFormat="true" ht="13.5" hidden="false" customHeight="false" outlineLevel="0" collapsed="false">
      <c r="A405" s="37" t="n">
        <v>403</v>
      </c>
      <c r="B405" s="38" t="n">
        <v>12</v>
      </c>
      <c r="C405" s="39" t="n">
        <v>12</v>
      </c>
      <c r="D405" s="40" t="n">
        <v>4</v>
      </c>
      <c r="E405" s="41" t="s">
        <v>5</v>
      </c>
      <c r="F405" s="42" t="n">
        <v>27</v>
      </c>
      <c r="G405" s="43" t="str">
        <f aca="false">IF(ISERROR(VLOOKUP(F405,乗務員マスタ!$A$2:$B$32,2,FALSE())),"",VLOOKUP(F405,乗務員マスタ!$A$2:$B$32,2,FALSE()))</f>
        <v>№27 金井さん</v>
      </c>
      <c r="H405" s="44" t="n">
        <v>65420</v>
      </c>
      <c r="I405" s="45" t="s">
        <v>433</v>
      </c>
      <c r="J405" s="36" t="n">
        <f aca="false">IF(OR(B405="",C405="",D405=""),DATE(2100,12,31),DATE(B405+2000,C405,D405))</f>
        <v>41247</v>
      </c>
    </row>
    <row r="406" s="2" customFormat="true" ht="13.5" hidden="false" customHeight="false" outlineLevel="0" collapsed="false">
      <c r="A406" s="37" t="n">
        <v>404</v>
      </c>
      <c r="B406" s="38" t="n">
        <v>12</v>
      </c>
      <c r="C406" s="39" t="n">
        <v>12</v>
      </c>
      <c r="D406" s="40" t="n">
        <v>4</v>
      </c>
      <c r="E406" s="41" t="s">
        <v>106</v>
      </c>
      <c r="F406" s="42" t="n">
        <v>22</v>
      </c>
      <c r="G406" s="43" t="str">
        <f aca="false">IF(ISERROR(VLOOKUP(F406,乗務員マスタ!$A$2:$B$32,2,FALSE())),"",VLOOKUP(F406,乗務員マスタ!$A$2:$B$32,2,FALSE()))</f>
        <v>№22 鹿熊さん</v>
      </c>
      <c r="H406" s="44" t="n">
        <v>63170</v>
      </c>
      <c r="I406" s="45" t="s">
        <v>434</v>
      </c>
      <c r="J406" s="36" t="n">
        <f aca="false">IF(OR(B406="",C406="",D406=""),DATE(2100,12,31),DATE(B406+2000,C406,D406))</f>
        <v>41247</v>
      </c>
    </row>
    <row r="407" s="2" customFormat="true" ht="13.5" hidden="false" customHeight="false" outlineLevel="0" collapsed="false">
      <c r="A407" s="37" t="n">
        <v>405</v>
      </c>
      <c r="B407" s="38" t="n">
        <v>12</v>
      </c>
      <c r="C407" s="39" t="n">
        <v>12</v>
      </c>
      <c r="D407" s="40" t="n">
        <v>4</v>
      </c>
      <c r="E407" s="41" t="s">
        <v>106</v>
      </c>
      <c r="F407" s="42" t="n">
        <v>22</v>
      </c>
      <c r="G407" s="43" t="str">
        <f aca="false">IF(ISERROR(VLOOKUP(F407,乗務員マスタ!$A$2:$B$32,2,FALSE())),"",VLOOKUP(F407,乗務員マスタ!$A$2:$B$32,2,FALSE()))</f>
        <v>№22 鹿熊さん</v>
      </c>
      <c r="H407" s="44" t="n">
        <v>26710</v>
      </c>
      <c r="I407" s="45" t="s">
        <v>435</v>
      </c>
      <c r="J407" s="36" t="n">
        <f aca="false">IF(OR(B407="",C407="",D407=""),DATE(2100,12,31),DATE(B407+2000,C407,D407))</f>
        <v>41247</v>
      </c>
    </row>
    <row r="408" s="2" customFormat="true" ht="13.5" hidden="false" customHeight="false" outlineLevel="0" collapsed="false">
      <c r="A408" s="37" t="n">
        <v>406</v>
      </c>
      <c r="B408" s="38" t="n">
        <v>12</v>
      </c>
      <c r="C408" s="39" t="n">
        <v>12</v>
      </c>
      <c r="D408" s="40" t="n">
        <v>4</v>
      </c>
      <c r="E408" s="41" t="s">
        <v>77</v>
      </c>
      <c r="F408" s="42" t="n">
        <v>9</v>
      </c>
      <c r="G408" s="43" t="str">
        <f aca="false">IF(ISERROR(VLOOKUP(F408,乗務員マスタ!$A$2:$B$32,2,FALSE())),"",VLOOKUP(F408,乗務員マスタ!$A$2:$B$32,2,FALSE()))</f>
        <v>№9 猪俣さん</v>
      </c>
      <c r="H408" s="44" t="n">
        <v>50160</v>
      </c>
      <c r="I408" s="45" t="s">
        <v>436</v>
      </c>
      <c r="J408" s="36" t="n">
        <f aca="false">IF(OR(B408="",C408="",D408=""),DATE(2100,12,31),DATE(B408+2000,C408,D408))</f>
        <v>41247</v>
      </c>
    </row>
    <row r="409" s="2" customFormat="true" ht="13.5" hidden="false" customHeight="false" outlineLevel="0" collapsed="false">
      <c r="A409" s="37" t="n">
        <v>407</v>
      </c>
      <c r="B409" s="38" t="n">
        <v>12</v>
      </c>
      <c r="C409" s="39" t="n">
        <v>12</v>
      </c>
      <c r="D409" s="40" t="n">
        <v>4</v>
      </c>
      <c r="E409" s="41" t="s">
        <v>67</v>
      </c>
      <c r="F409" s="42" t="n">
        <v>25</v>
      </c>
      <c r="G409" s="43" t="str">
        <f aca="false">IF(ISERROR(VLOOKUP(F409,乗務員マスタ!$A$2:$B$32,2,FALSE())),"",VLOOKUP(F409,乗務員マスタ!$A$2:$B$32,2,FALSE()))</f>
        <v>№25 小澤さん</v>
      </c>
      <c r="H409" s="44" t="n">
        <v>53750</v>
      </c>
      <c r="I409" s="45" t="s">
        <v>437</v>
      </c>
      <c r="J409" s="36" t="n">
        <f aca="false">IF(OR(B409="",C409="",D409=""),DATE(2100,12,31),DATE(B409+2000,C409,D409))</f>
        <v>41247</v>
      </c>
    </row>
    <row r="410" s="2" customFormat="true" ht="13.5" hidden="false" customHeight="false" outlineLevel="0" collapsed="false">
      <c r="A410" s="37" t="n">
        <v>408</v>
      </c>
      <c r="B410" s="38" t="n">
        <v>12</v>
      </c>
      <c r="C410" s="39" t="n">
        <v>12</v>
      </c>
      <c r="D410" s="40" t="n">
        <v>4</v>
      </c>
      <c r="E410" s="41" t="s">
        <v>29</v>
      </c>
      <c r="F410" s="42" t="n">
        <v>14</v>
      </c>
      <c r="G410" s="43" t="str">
        <f aca="false">IF(ISERROR(VLOOKUP(F410,乗務員マスタ!$A$2:$B$32,2,FALSE())),"",VLOOKUP(F410,乗務員マスタ!$A$2:$B$32,2,FALSE()))</f>
        <v>№14 関谷さん</v>
      </c>
      <c r="H410" s="44" t="n">
        <v>50670</v>
      </c>
      <c r="I410" s="45" t="s">
        <v>438</v>
      </c>
      <c r="J410" s="36" t="n">
        <f aca="false">IF(OR(B410="",C410="",D410=""),DATE(2100,12,31),DATE(B410+2000,C410,D410))</f>
        <v>41247</v>
      </c>
    </row>
    <row r="411" s="2" customFormat="true" ht="13.5" hidden="false" customHeight="false" outlineLevel="0" collapsed="false">
      <c r="A411" s="37" t="n">
        <v>409</v>
      </c>
      <c r="B411" s="38" t="n">
        <v>12</v>
      </c>
      <c r="C411" s="39" t="n">
        <v>12</v>
      </c>
      <c r="D411" s="40" t="n">
        <v>4</v>
      </c>
      <c r="E411" s="41" t="s">
        <v>3</v>
      </c>
      <c r="F411" s="42" t="n">
        <v>2</v>
      </c>
      <c r="G411" s="43" t="str">
        <f aca="false">IF(ISERROR(VLOOKUP(F411,乗務員マスタ!$A$2:$B$32,2,FALSE())),"",VLOOKUP(F411,乗務員マスタ!$A$2:$B$32,2,FALSE()))</f>
        <v>№2 望月さん</v>
      </c>
      <c r="H411" s="44" t="n">
        <v>62000</v>
      </c>
      <c r="I411" s="45" t="s">
        <v>439</v>
      </c>
      <c r="J411" s="36" t="n">
        <f aca="false">IF(OR(B411="",C411="",D411=""),DATE(2100,12,31),DATE(B411+2000,C411,D411))</f>
        <v>41247</v>
      </c>
    </row>
    <row r="412" s="2" customFormat="true" ht="13.5" hidden="false" customHeight="false" outlineLevel="0" collapsed="false">
      <c r="A412" s="37" t="n">
        <v>410</v>
      </c>
      <c r="B412" s="38" t="n">
        <v>12</v>
      </c>
      <c r="C412" s="39" t="n">
        <v>12</v>
      </c>
      <c r="D412" s="40" t="n">
        <v>4</v>
      </c>
      <c r="E412" s="41" t="s">
        <v>37</v>
      </c>
      <c r="F412" s="42" t="n">
        <v>18</v>
      </c>
      <c r="G412" s="43" t="str">
        <f aca="false">IF(ISERROR(VLOOKUP(F412,乗務員マスタ!$A$2:$B$32,2,FALSE())),"",VLOOKUP(F412,乗務員マスタ!$A$2:$B$32,2,FALSE()))</f>
        <v>№18 牛山さん</v>
      </c>
      <c r="H412" s="44" t="n">
        <v>54320</v>
      </c>
      <c r="I412" s="45" t="s">
        <v>440</v>
      </c>
      <c r="J412" s="36" t="n">
        <f aca="false">IF(OR(B412="",C412="",D412=""),DATE(2100,12,31),DATE(B412+2000,C412,D412))</f>
        <v>41247</v>
      </c>
    </row>
    <row r="413" s="2" customFormat="true" ht="13.5" hidden="false" customHeight="false" outlineLevel="0" collapsed="false">
      <c r="A413" s="37" t="n">
        <v>411</v>
      </c>
      <c r="B413" s="38" t="n">
        <v>12</v>
      </c>
      <c r="C413" s="39" t="n">
        <v>12</v>
      </c>
      <c r="D413" s="40" t="n">
        <v>4</v>
      </c>
      <c r="E413" s="41" t="s">
        <v>79</v>
      </c>
      <c r="F413" s="42" t="n">
        <v>22</v>
      </c>
      <c r="G413" s="43" t="str">
        <f aca="false">IF(ISERROR(VLOOKUP(F413,乗務員マスタ!$A$2:$B$32,2,FALSE())),"",VLOOKUP(F413,乗務員マスタ!$A$2:$B$32,2,FALSE()))</f>
        <v>№22 鹿熊さん</v>
      </c>
      <c r="H413" s="44" t="n">
        <v>44180</v>
      </c>
      <c r="I413" s="45" t="s">
        <v>441</v>
      </c>
      <c r="J413" s="36" t="n">
        <f aca="false">IF(OR(B413="",C413="",D413=""),DATE(2100,12,31),DATE(B413+2000,C413,D413))</f>
        <v>41247</v>
      </c>
    </row>
    <row r="414" s="2" customFormat="true" ht="13.5" hidden="false" customHeight="false" outlineLevel="0" collapsed="false">
      <c r="A414" s="37" t="n">
        <v>412</v>
      </c>
      <c r="B414" s="38" t="n">
        <v>12</v>
      </c>
      <c r="C414" s="39" t="n">
        <v>12</v>
      </c>
      <c r="D414" s="40" t="n">
        <v>4</v>
      </c>
      <c r="E414" s="41" t="s">
        <v>35</v>
      </c>
      <c r="F414" s="42" t="n">
        <v>7</v>
      </c>
      <c r="G414" s="43" t="str">
        <f aca="false">IF(ISERROR(VLOOKUP(F414,乗務員マスタ!$A$2:$B$32,2,FALSE())),"",VLOOKUP(F414,乗務員マスタ!$A$2:$B$32,2,FALSE()))</f>
        <v>№7 小清さん</v>
      </c>
      <c r="H414" s="44" t="n">
        <v>50000</v>
      </c>
      <c r="I414" s="45" t="s">
        <v>442</v>
      </c>
      <c r="J414" s="36" t="n">
        <f aca="false">IF(OR(B414="",C414="",D414=""),DATE(2100,12,31),DATE(B414+2000,C414,D414))</f>
        <v>41247</v>
      </c>
    </row>
    <row r="415" s="2" customFormat="true" ht="13.5" hidden="false" customHeight="false" outlineLevel="0" collapsed="false">
      <c r="A415" s="37" t="n">
        <v>413</v>
      </c>
      <c r="B415" s="38" t="n">
        <v>12</v>
      </c>
      <c r="C415" s="39" t="n">
        <v>12</v>
      </c>
      <c r="D415" s="40" t="n">
        <v>4</v>
      </c>
      <c r="E415" s="41" t="s">
        <v>115</v>
      </c>
      <c r="F415" s="42" t="n">
        <v>21</v>
      </c>
      <c r="G415" s="43" t="str">
        <f aca="false">IF(ISERROR(VLOOKUP(F415,乗務員マスタ!$A$2:$B$32,2,FALSE())),"",VLOOKUP(F415,乗務員マスタ!$A$2:$B$32,2,FALSE()))</f>
        <v>№21 巻山さん</v>
      </c>
      <c r="H415" s="44" t="n">
        <v>61280</v>
      </c>
      <c r="I415" s="45" t="s">
        <v>443</v>
      </c>
      <c r="J415" s="36" t="n">
        <f aca="false">IF(OR(B415="",C415="",D415=""),DATE(2100,12,31),DATE(B415+2000,C415,D415))</f>
        <v>41247</v>
      </c>
    </row>
    <row r="416" s="2" customFormat="true" ht="13.5" hidden="false" customHeight="false" outlineLevel="0" collapsed="false">
      <c r="A416" s="37" t="n">
        <v>414</v>
      </c>
      <c r="B416" s="38" t="n">
        <v>12</v>
      </c>
      <c r="C416" s="39" t="n">
        <v>12</v>
      </c>
      <c r="D416" s="40" t="n">
        <v>4</v>
      </c>
      <c r="E416" s="41" t="s">
        <v>18</v>
      </c>
      <c r="F416" s="42" t="n">
        <v>1</v>
      </c>
      <c r="G416" s="43" t="str">
        <f aca="false">IF(ISERROR(VLOOKUP(F416,乗務員マスタ!$A$2:$B$32,2,FALSE())),"",VLOOKUP(F416,乗務員マスタ!$A$2:$B$32,2,FALSE()))</f>
        <v>№1 西村さん</v>
      </c>
      <c r="H416" s="44" t="n">
        <v>47180</v>
      </c>
      <c r="I416" s="45" t="s">
        <v>444</v>
      </c>
      <c r="J416" s="36" t="n">
        <f aca="false">IF(OR(B416="",C416="",D416=""),DATE(2100,12,31),DATE(B416+2000,C416,D416))</f>
        <v>41247</v>
      </c>
    </row>
    <row r="417" s="2" customFormat="true" ht="13.5" hidden="false" customHeight="false" outlineLevel="0" collapsed="false">
      <c r="A417" s="37" t="n">
        <v>415</v>
      </c>
      <c r="B417" s="38" t="n">
        <v>12</v>
      </c>
      <c r="C417" s="39" t="n">
        <v>12</v>
      </c>
      <c r="D417" s="40" t="n">
        <v>4</v>
      </c>
      <c r="E417" s="41" t="s">
        <v>41</v>
      </c>
      <c r="F417" s="42" t="n">
        <v>3</v>
      </c>
      <c r="G417" s="43" t="str">
        <f aca="false">IF(ISERROR(VLOOKUP(F417,乗務員マスタ!$A$2:$B$32,2,FALSE())),"",VLOOKUP(F417,乗務員マスタ!$A$2:$B$32,2,FALSE()))</f>
        <v>№3 坂東さん</v>
      </c>
      <c r="H417" s="44" t="n">
        <v>25750</v>
      </c>
      <c r="I417" s="45" t="s">
        <v>445</v>
      </c>
      <c r="J417" s="36" t="n">
        <f aca="false">IF(OR(B417="",C417="",D417=""),DATE(2100,12,31),DATE(B417+2000,C417,D417))</f>
        <v>41247</v>
      </c>
    </row>
    <row r="418" s="2" customFormat="true" ht="13.5" hidden="false" customHeight="false" outlineLevel="0" collapsed="false">
      <c r="A418" s="37" t="n">
        <v>416</v>
      </c>
      <c r="B418" s="38" t="n">
        <v>12</v>
      </c>
      <c r="C418" s="39" t="n">
        <v>12</v>
      </c>
      <c r="D418" s="40" t="n">
        <v>4</v>
      </c>
      <c r="E418" s="41" t="s">
        <v>106</v>
      </c>
      <c r="F418" s="42" t="n">
        <v>10</v>
      </c>
      <c r="G418" s="43" t="str">
        <f aca="false">IF(ISERROR(VLOOKUP(F418,乗務員マスタ!$A$2:$B$32,2,FALSE())),"",VLOOKUP(F418,乗務員マスタ!$A$2:$B$32,2,FALSE()))</f>
        <v>№10 三吉さん</v>
      </c>
      <c r="H418" s="44" t="n">
        <v>29490</v>
      </c>
      <c r="I418" s="45" t="s">
        <v>446</v>
      </c>
      <c r="J418" s="36" t="n">
        <f aca="false">IF(OR(B418="",C418="",D418=""),DATE(2100,12,31),DATE(B418+2000,C418,D418))</f>
        <v>41247</v>
      </c>
    </row>
    <row r="419" s="2" customFormat="true" ht="13.5" hidden="false" customHeight="false" outlineLevel="0" collapsed="false">
      <c r="A419" s="37" t="n">
        <v>417</v>
      </c>
      <c r="B419" s="38" t="n">
        <v>12</v>
      </c>
      <c r="C419" s="39" t="n">
        <v>12</v>
      </c>
      <c r="D419" s="40" t="n">
        <v>4</v>
      </c>
      <c r="E419" s="41" t="s">
        <v>12</v>
      </c>
      <c r="F419" s="42" t="n">
        <v>7</v>
      </c>
      <c r="G419" s="43" t="str">
        <f aca="false">IF(ISERROR(VLOOKUP(F419,乗務員マスタ!$A$2:$B$32,2,FALSE())),"",VLOOKUP(F419,乗務員マスタ!$A$2:$B$32,2,FALSE()))</f>
        <v>№7 小清さん</v>
      </c>
      <c r="H419" s="44" t="n">
        <v>44250</v>
      </c>
      <c r="I419" s="45" t="s">
        <v>447</v>
      </c>
      <c r="J419" s="36" t="n">
        <f aca="false">IF(OR(B419="",C419="",D419=""),DATE(2100,12,31),DATE(B419+2000,C419,D419))</f>
        <v>41247</v>
      </c>
    </row>
    <row r="420" s="2" customFormat="true" ht="13.5" hidden="false" customHeight="false" outlineLevel="0" collapsed="false">
      <c r="A420" s="37" t="n">
        <v>418</v>
      </c>
      <c r="B420" s="38" t="n">
        <v>12</v>
      </c>
      <c r="C420" s="39" t="n">
        <v>12</v>
      </c>
      <c r="D420" s="40" t="n">
        <v>4</v>
      </c>
      <c r="E420" s="41" t="s">
        <v>142</v>
      </c>
      <c r="F420" s="42" t="n">
        <v>12</v>
      </c>
      <c r="G420" s="43" t="str">
        <f aca="false">IF(ISERROR(VLOOKUP(F420,乗務員マスタ!$A$2:$B$32,2,FALSE())),"",VLOOKUP(F420,乗務員マスタ!$A$2:$B$32,2,FALSE()))</f>
        <v>№12 大塚さん</v>
      </c>
      <c r="H420" s="44" t="n">
        <v>26860</v>
      </c>
      <c r="I420" s="45" t="s">
        <v>448</v>
      </c>
      <c r="J420" s="36" t="n">
        <f aca="false">IF(OR(B420="",C420="",D420=""),DATE(2100,12,31),DATE(B420+2000,C420,D420))</f>
        <v>41247</v>
      </c>
    </row>
    <row r="421" s="2" customFormat="true" ht="13.5" hidden="false" customHeight="false" outlineLevel="0" collapsed="false">
      <c r="A421" s="37" t="n">
        <v>419</v>
      </c>
      <c r="B421" s="38" t="n">
        <v>12</v>
      </c>
      <c r="C421" s="39" t="n">
        <v>12</v>
      </c>
      <c r="D421" s="40" t="n">
        <v>4</v>
      </c>
      <c r="E421" s="41" t="s">
        <v>33</v>
      </c>
      <c r="F421" s="42" t="n">
        <v>11</v>
      </c>
      <c r="G421" s="43" t="str">
        <f aca="false">IF(ISERROR(VLOOKUP(F421,乗務員マスタ!$A$2:$B$32,2,FALSE())),"",VLOOKUP(F421,乗務員マスタ!$A$2:$B$32,2,FALSE()))</f>
        <v>№11 瀬川さん</v>
      </c>
      <c r="H421" s="44" t="n">
        <v>40340</v>
      </c>
      <c r="I421" s="45" t="s">
        <v>449</v>
      </c>
      <c r="J421" s="36" t="n">
        <f aca="false">IF(OR(B421="",C421="",D421=""),DATE(2100,12,31),DATE(B421+2000,C421,D421))</f>
        <v>41247</v>
      </c>
    </row>
    <row r="422" s="2" customFormat="true" ht="13.5" hidden="false" customHeight="false" outlineLevel="0" collapsed="false">
      <c r="A422" s="37" t="n">
        <v>420</v>
      </c>
      <c r="B422" s="38" t="n">
        <v>12</v>
      </c>
      <c r="C422" s="39" t="n">
        <v>12</v>
      </c>
      <c r="D422" s="40" t="n">
        <v>4</v>
      </c>
      <c r="E422" s="41" t="s">
        <v>79</v>
      </c>
      <c r="F422" s="42" t="n">
        <v>11</v>
      </c>
      <c r="G422" s="43" t="str">
        <f aca="false">IF(ISERROR(VLOOKUP(F422,乗務員マスタ!$A$2:$B$32,2,FALSE())),"",VLOOKUP(F422,乗務員マスタ!$A$2:$B$32,2,FALSE()))</f>
        <v>№11 瀬川さん</v>
      </c>
      <c r="H422" s="44" t="n">
        <v>60280</v>
      </c>
      <c r="I422" s="45" t="s">
        <v>450</v>
      </c>
      <c r="J422" s="36" t="n">
        <f aca="false">IF(OR(B422="",C422="",D422=""),DATE(2100,12,31),DATE(B422+2000,C422,D422))</f>
        <v>41247</v>
      </c>
    </row>
    <row r="423" s="2" customFormat="true" ht="13.5" hidden="false" customHeight="false" outlineLevel="0" collapsed="false">
      <c r="A423" s="37" t="n">
        <v>421</v>
      </c>
      <c r="B423" s="38" t="n">
        <v>12</v>
      </c>
      <c r="C423" s="39" t="n">
        <v>12</v>
      </c>
      <c r="D423" s="40" t="n">
        <v>4</v>
      </c>
      <c r="E423" s="41" t="s">
        <v>117</v>
      </c>
      <c r="F423" s="42" t="n">
        <v>18</v>
      </c>
      <c r="G423" s="43" t="str">
        <f aca="false">IF(ISERROR(VLOOKUP(F423,乗務員マスタ!$A$2:$B$32,2,FALSE())),"",VLOOKUP(F423,乗務員マスタ!$A$2:$B$32,2,FALSE()))</f>
        <v>№18 牛山さん</v>
      </c>
      <c r="H423" s="44" t="n">
        <v>51210</v>
      </c>
      <c r="I423" s="45" t="s">
        <v>451</v>
      </c>
      <c r="J423" s="36" t="n">
        <f aca="false">IF(OR(B423="",C423="",D423=""),DATE(2100,12,31),DATE(B423+2000,C423,D423))</f>
        <v>41247</v>
      </c>
    </row>
    <row r="424" s="2" customFormat="true" ht="13.5" hidden="false" customHeight="false" outlineLevel="0" collapsed="false">
      <c r="A424" s="37" t="n">
        <v>422</v>
      </c>
      <c r="B424" s="38" t="n">
        <v>12</v>
      </c>
      <c r="C424" s="39" t="n">
        <v>12</v>
      </c>
      <c r="D424" s="40" t="n">
        <v>4</v>
      </c>
      <c r="E424" s="41" t="s">
        <v>67</v>
      </c>
      <c r="F424" s="42" t="n">
        <v>8</v>
      </c>
      <c r="G424" s="43" t="str">
        <f aca="false">IF(ISERROR(VLOOKUP(F424,乗務員マスタ!$A$2:$B$32,2,FALSE())),"",VLOOKUP(F424,乗務員マスタ!$A$2:$B$32,2,FALSE()))</f>
        <v>№8 所　さん</v>
      </c>
      <c r="H424" s="44" t="n">
        <v>26440</v>
      </c>
      <c r="I424" s="45" t="s">
        <v>452</v>
      </c>
      <c r="J424" s="36" t="n">
        <f aca="false">IF(OR(B424="",C424="",D424=""),DATE(2100,12,31),DATE(B424+2000,C424,D424))</f>
        <v>41247</v>
      </c>
    </row>
    <row r="425" s="2" customFormat="true" ht="13.5" hidden="false" customHeight="false" outlineLevel="0" collapsed="false">
      <c r="A425" s="37" t="n">
        <v>423</v>
      </c>
      <c r="B425" s="38" t="n">
        <v>12</v>
      </c>
      <c r="C425" s="39" t="n">
        <v>12</v>
      </c>
      <c r="D425" s="40" t="n">
        <v>4</v>
      </c>
      <c r="E425" s="41" t="s">
        <v>39</v>
      </c>
      <c r="F425" s="42" t="n">
        <v>15</v>
      </c>
      <c r="G425" s="43" t="str">
        <f aca="false">IF(ISERROR(VLOOKUP(F425,乗務員マスタ!$A$2:$B$32,2,FALSE())),"",VLOOKUP(F425,乗務員マスタ!$A$2:$B$32,2,FALSE()))</f>
        <v>№15 鬼頭さん</v>
      </c>
      <c r="H425" s="44" t="n">
        <v>27040</v>
      </c>
      <c r="I425" s="45" t="s">
        <v>453</v>
      </c>
      <c r="J425" s="36" t="n">
        <f aca="false">IF(OR(B425="",C425="",D425=""),DATE(2100,12,31),DATE(B425+2000,C425,D425))</f>
        <v>41247</v>
      </c>
    </row>
    <row r="426" s="2" customFormat="true" ht="13.5" hidden="false" customHeight="false" outlineLevel="0" collapsed="false">
      <c r="A426" s="37" t="n">
        <v>424</v>
      </c>
      <c r="B426" s="38" t="n">
        <v>12</v>
      </c>
      <c r="C426" s="39" t="n">
        <v>12</v>
      </c>
      <c r="D426" s="40" t="n">
        <v>4</v>
      </c>
      <c r="E426" s="41" t="s">
        <v>67</v>
      </c>
      <c r="F426" s="42" t="n">
        <v>10</v>
      </c>
      <c r="G426" s="43" t="str">
        <f aca="false">IF(ISERROR(VLOOKUP(F426,乗務員マスタ!$A$2:$B$32,2,FALSE())),"",VLOOKUP(F426,乗務員マスタ!$A$2:$B$32,2,FALSE()))</f>
        <v>№10 三吉さん</v>
      </c>
      <c r="H426" s="44" t="n">
        <v>53910</v>
      </c>
      <c r="I426" s="45" t="s">
        <v>454</v>
      </c>
      <c r="J426" s="36" t="n">
        <f aca="false">IF(OR(B426="",C426="",D426=""),DATE(2100,12,31),DATE(B426+2000,C426,D426))</f>
        <v>41247</v>
      </c>
    </row>
    <row r="427" s="2" customFormat="true" ht="13.5" hidden="false" customHeight="false" outlineLevel="0" collapsed="false">
      <c r="A427" s="37" t="n">
        <v>425</v>
      </c>
      <c r="B427" s="38" t="n">
        <v>12</v>
      </c>
      <c r="C427" s="39" t="n">
        <v>12</v>
      </c>
      <c r="D427" s="40" t="n">
        <v>4</v>
      </c>
      <c r="E427" s="41" t="s">
        <v>1</v>
      </c>
      <c r="F427" s="42" t="n">
        <v>9</v>
      </c>
      <c r="G427" s="43" t="str">
        <f aca="false">IF(ISERROR(VLOOKUP(F427,乗務員マスタ!$A$2:$B$32,2,FALSE())),"",VLOOKUP(F427,乗務員マスタ!$A$2:$B$32,2,FALSE()))</f>
        <v>№9 猪俣さん</v>
      </c>
      <c r="H427" s="44" t="n">
        <v>34830</v>
      </c>
      <c r="I427" s="45" t="s">
        <v>455</v>
      </c>
      <c r="J427" s="36" t="n">
        <f aca="false">IF(OR(B427="",C427="",D427=""),DATE(2100,12,31),DATE(B427+2000,C427,D427))</f>
        <v>41247</v>
      </c>
    </row>
    <row r="428" s="2" customFormat="true" ht="13.5" hidden="false" customHeight="false" outlineLevel="0" collapsed="false">
      <c r="A428" s="37" t="n">
        <v>426</v>
      </c>
      <c r="B428" s="38" t="n">
        <v>12</v>
      </c>
      <c r="C428" s="39" t="n">
        <v>12</v>
      </c>
      <c r="D428" s="40" t="n">
        <v>4</v>
      </c>
      <c r="E428" s="41" t="s">
        <v>9</v>
      </c>
      <c r="F428" s="42" t="n">
        <v>18</v>
      </c>
      <c r="G428" s="43" t="str">
        <f aca="false">IF(ISERROR(VLOOKUP(F428,乗務員マスタ!$A$2:$B$32,2,FALSE())),"",VLOOKUP(F428,乗務員マスタ!$A$2:$B$32,2,FALSE()))</f>
        <v>№18 牛山さん</v>
      </c>
      <c r="H428" s="44" t="n">
        <v>35860</v>
      </c>
      <c r="I428" s="45" t="s">
        <v>456</v>
      </c>
      <c r="J428" s="36" t="n">
        <f aca="false">IF(OR(B428="",C428="",D428=""),DATE(2100,12,31),DATE(B428+2000,C428,D428))</f>
        <v>41247</v>
      </c>
    </row>
    <row r="429" s="2" customFormat="true" ht="13.5" hidden="false" customHeight="false" outlineLevel="0" collapsed="false">
      <c r="A429" s="37" t="n">
        <v>427</v>
      </c>
      <c r="B429" s="38" t="n">
        <v>12</v>
      </c>
      <c r="C429" s="39" t="n">
        <v>12</v>
      </c>
      <c r="D429" s="40" t="n">
        <v>4</v>
      </c>
      <c r="E429" s="41" t="s">
        <v>37</v>
      </c>
      <c r="F429" s="42" t="n">
        <v>19</v>
      </c>
      <c r="G429" s="43" t="str">
        <f aca="false">IF(ISERROR(VLOOKUP(F429,乗務員マスタ!$A$2:$B$32,2,FALSE())),"",VLOOKUP(F429,乗務員マスタ!$A$2:$B$32,2,FALSE()))</f>
        <v>№19 竹節さん</v>
      </c>
      <c r="H429" s="44" t="n">
        <v>60100</v>
      </c>
      <c r="I429" s="45" t="s">
        <v>457</v>
      </c>
      <c r="J429" s="36" t="n">
        <f aca="false">IF(OR(B429="",C429="",D429=""),DATE(2100,12,31),DATE(B429+2000,C429,D429))</f>
        <v>41247</v>
      </c>
    </row>
    <row r="430" s="2" customFormat="true" ht="13.5" hidden="false" customHeight="false" outlineLevel="0" collapsed="false">
      <c r="A430" s="37" t="n">
        <v>428</v>
      </c>
      <c r="B430" s="38" t="n">
        <v>12</v>
      </c>
      <c r="C430" s="39" t="n">
        <v>12</v>
      </c>
      <c r="D430" s="40" t="n">
        <v>4</v>
      </c>
      <c r="E430" s="41" t="s">
        <v>7</v>
      </c>
      <c r="F430" s="42" t="n">
        <v>2</v>
      </c>
      <c r="G430" s="43" t="str">
        <f aca="false">IF(ISERROR(VLOOKUP(F430,乗務員マスタ!$A$2:$B$32,2,FALSE())),"",VLOOKUP(F430,乗務員マスタ!$A$2:$B$32,2,FALSE()))</f>
        <v>№2 望月さん</v>
      </c>
      <c r="H430" s="44" t="n">
        <v>39400</v>
      </c>
      <c r="I430" s="45" t="s">
        <v>458</v>
      </c>
      <c r="J430" s="36" t="n">
        <f aca="false">IF(OR(B430="",C430="",D430=""),DATE(2100,12,31),DATE(B430+2000,C430,D430))</f>
        <v>41247</v>
      </c>
    </row>
    <row r="431" s="2" customFormat="true" ht="13.5" hidden="false" customHeight="false" outlineLevel="0" collapsed="false">
      <c r="A431" s="37" t="n">
        <v>429</v>
      </c>
      <c r="B431" s="38" t="n">
        <v>12</v>
      </c>
      <c r="C431" s="39" t="n">
        <v>12</v>
      </c>
      <c r="D431" s="40" t="n">
        <v>4</v>
      </c>
      <c r="E431" s="41" t="s">
        <v>106</v>
      </c>
      <c r="F431" s="42" t="n">
        <v>23</v>
      </c>
      <c r="G431" s="43" t="str">
        <f aca="false">IF(ISERROR(VLOOKUP(F431,乗務員マスタ!$A$2:$B$32,2,FALSE())),"",VLOOKUP(F431,乗務員マスタ!$A$2:$B$32,2,FALSE()))</f>
        <v>№23 大庭さん</v>
      </c>
      <c r="H431" s="44" t="n">
        <v>25830</v>
      </c>
      <c r="I431" s="45" t="s">
        <v>459</v>
      </c>
      <c r="J431" s="36" t="n">
        <f aca="false">IF(OR(B431="",C431="",D431=""),DATE(2100,12,31),DATE(B431+2000,C431,D431))</f>
        <v>41247</v>
      </c>
    </row>
    <row r="432" s="2" customFormat="true" ht="13.5" hidden="false" customHeight="false" outlineLevel="0" collapsed="false">
      <c r="A432" s="37" t="n">
        <v>430</v>
      </c>
      <c r="B432" s="38" t="n">
        <v>12</v>
      </c>
      <c r="C432" s="39" t="n">
        <v>12</v>
      </c>
      <c r="D432" s="40" t="n">
        <v>4</v>
      </c>
      <c r="E432" s="41" t="s">
        <v>106</v>
      </c>
      <c r="F432" s="42" t="n">
        <v>25</v>
      </c>
      <c r="G432" s="43" t="str">
        <f aca="false">IF(ISERROR(VLOOKUP(F432,乗務員マスタ!$A$2:$B$32,2,FALSE())),"",VLOOKUP(F432,乗務員マスタ!$A$2:$B$32,2,FALSE()))</f>
        <v>№25 小澤さん</v>
      </c>
      <c r="H432" s="44" t="n">
        <v>62590</v>
      </c>
      <c r="I432" s="45" t="s">
        <v>460</v>
      </c>
      <c r="J432" s="36" t="n">
        <f aca="false">IF(OR(B432="",C432="",D432=""),DATE(2100,12,31),DATE(B432+2000,C432,D432))</f>
        <v>41247</v>
      </c>
    </row>
    <row r="433" s="2" customFormat="true" ht="13.5" hidden="false" customHeight="false" outlineLevel="0" collapsed="false">
      <c r="A433" s="37" t="n">
        <v>431</v>
      </c>
      <c r="B433" s="38" t="n">
        <v>12</v>
      </c>
      <c r="C433" s="39" t="n">
        <v>12</v>
      </c>
      <c r="D433" s="40" t="n">
        <v>4</v>
      </c>
      <c r="E433" s="41" t="s">
        <v>117</v>
      </c>
      <c r="F433" s="42" t="n">
        <v>27</v>
      </c>
      <c r="G433" s="43" t="str">
        <f aca="false">IF(ISERROR(VLOOKUP(F433,乗務員マスタ!$A$2:$B$32,2,FALSE())),"",VLOOKUP(F433,乗務員マスタ!$A$2:$B$32,2,FALSE()))</f>
        <v>№27 金井さん</v>
      </c>
      <c r="H433" s="44" t="n">
        <v>28450</v>
      </c>
      <c r="I433" s="45" t="s">
        <v>461</v>
      </c>
      <c r="J433" s="36" t="n">
        <f aca="false">IF(OR(B433="",C433="",D433=""),DATE(2100,12,31),DATE(B433+2000,C433,D433))</f>
        <v>41247</v>
      </c>
    </row>
    <row r="434" s="2" customFormat="true" ht="13.5" hidden="false" customHeight="false" outlineLevel="0" collapsed="false">
      <c r="A434" s="37" t="n">
        <v>432</v>
      </c>
      <c r="B434" s="38" t="n">
        <v>12</v>
      </c>
      <c r="C434" s="39" t="n">
        <v>12</v>
      </c>
      <c r="D434" s="40" t="n">
        <v>4</v>
      </c>
      <c r="E434" s="41" t="s">
        <v>5</v>
      </c>
      <c r="F434" s="42" t="n">
        <v>9</v>
      </c>
      <c r="G434" s="43" t="str">
        <f aca="false">IF(ISERROR(VLOOKUP(F434,乗務員マスタ!$A$2:$B$32,2,FALSE())),"",VLOOKUP(F434,乗務員マスタ!$A$2:$B$32,2,FALSE()))</f>
        <v>№9 猪俣さん</v>
      </c>
      <c r="H434" s="44" t="n">
        <v>27000</v>
      </c>
      <c r="I434" s="45" t="s">
        <v>462</v>
      </c>
      <c r="J434" s="36" t="n">
        <f aca="false">IF(OR(B434="",C434="",D434=""),DATE(2100,12,31),DATE(B434+2000,C434,D434))</f>
        <v>41247</v>
      </c>
    </row>
    <row r="435" s="2" customFormat="true" ht="13.5" hidden="false" customHeight="false" outlineLevel="0" collapsed="false">
      <c r="A435" s="37" t="n">
        <v>433</v>
      </c>
      <c r="B435" s="38" t="n">
        <v>12</v>
      </c>
      <c r="C435" s="39" t="n">
        <v>12</v>
      </c>
      <c r="D435" s="40" t="n">
        <v>4</v>
      </c>
      <c r="E435" s="41" t="s">
        <v>14</v>
      </c>
      <c r="F435" s="42" t="n">
        <v>23</v>
      </c>
      <c r="G435" s="43" t="str">
        <f aca="false">IF(ISERROR(VLOOKUP(F435,乗務員マスタ!$A$2:$B$32,2,FALSE())),"",VLOOKUP(F435,乗務員マスタ!$A$2:$B$32,2,FALSE()))</f>
        <v>№23 大庭さん</v>
      </c>
      <c r="H435" s="44" t="n">
        <v>30430</v>
      </c>
      <c r="I435" s="45" t="s">
        <v>463</v>
      </c>
      <c r="J435" s="36" t="n">
        <f aca="false">IF(OR(B435="",C435="",D435=""),DATE(2100,12,31),DATE(B435+2000,C435,D435))</f>
        <v>41247</v>
      </c>
    </row>
    <row r="436" s="2" customFormat="true" ht="13.5" hidden="false" customHeight="false" outlineLevel="0" collapsed="false">
      <c r="A436" s="37" t="n">
        <v>434</v>
      </c>
      <c r="B436" s="38" t="n">
        <v>12</v>
      </c>
      <c r="C436" s="39" t="n">
        <v>12</v>
      </c>
      <c r="D436" s="40" t="n">
        <v>4</v>
      </c>
      <c r="E436" s="41" t="s">
        <v>24</v>
      </c>
      <c r="F436" s="42" t="n">
        <v>22</v>
      </c>
      <c r="G436" s="43" t="str">
        <f aca="false">IF(ISERROR(VLOOKUP(F436,乗務員マスタ!$A$2:$B$32,2,FALSE())),"",VLOOKUP(F436,乗務員マスタ!$A$2:$B$32,2,FALSE()))</f>
        <v>№22 鹿熊さん</v>
      </c>
      <c r="H436" s="44" t="n">
        <v>56740</v>
      </c>
      <c r="I436" s="45" t="s">
        <v>464</v>
      </c>
      <c r="J436" s="36" t="n">
        <f aca="false">IF(OR(B436="",C436="",D436=""),DATE(2100,12,31),DATE(B436+2000,C436,D436))</f>
        <v>41247</v>
      </c>
    </row>
    <row r="437" s="2" customFormat="true" ht="13.5" hidden="false" customHeight="false" outlineLevel="0" collapsed="false">
      <c r="A437" s="37" t="n">
        <v>435</v>
      </c>
      <c r="B437" s="38" t="n">
        <v>12</v>
      </c>
      <c r="C437" s="39" t="n">
        <v>12</v>
      </c>
      <c r="D437" s="40" t="n">
        <v>4</v>
      </c>
      <c r="E437" s="41" t="s">
        <v>142</v>
      </c>
      <c r="F437" s="42" t="n">
        <v>11</v>
      </c>
      <c r="G437" s="43" t="str">
        <f aca="false">IF(ISERROR(VLOOKUP(F437,乗務員マスタ!$A$2:$B$32,2,FALSE())),"",VLOOKUP(F437,乗務員マスタ!$A$2:$B$32,2,FALSE()))</f>
        <v>№11 瀬川さん</v>
      </c>
      <c r="H437" s="44" t="n">
        <v>50580</v>
      </c>
      <c r="I437" s="45" t="s">
        <v>465</v>
      </c>
      <c r="J437" s="36" t="n">
        <f aca="false">IF(OR(B437="",C437="",D437=""),DATE(2100,12,31),DATE(B437+2000,C437,D437))</f>
        <v>41247</v>
      </c>
    </row>
    <row r="438" s="2" customFormat="true" ht="13.5" hidden="false" customHeight="false" outlineLevel="0" collapsed="false">
      <c r="A438" s="37" t="n">
        <v>436</v>
      </c>
      <c r="B438" s="38" t="n">
        <v>12</v>
      </c>
      <c r="C438" s="39" t="n">
        <v>12</v>
      </c>
      <c r="D438" s="40" t="n">
        <v>4</v>
      </c>
      <c r="E438" s="41" t="s">
        <v>67</v>
      </c>
      <c r="F438" s="42" t="n">
        <v>7</v>
      </c>
      <c r="G438" s="43" t="str">
        <f aca="false">IF(ISERROR(VLOOKUP(F438,乗務員マスタ!$A$2:$B$32,2,FALSE())),"",VLOOKUP(F438,乗務員マスタ!$A$2:$B$32,2,FALSE()))</f>
        <v>№7 小清さん</v>
      </c>
      <c r="H438" s="44" t="n">
        <v>63280</v>
      </c>
      <c r="I438" s="45" t="s">
        <v>466</v>
      </c>
      <c r="J438" s="36" t="n">
        <f aca="false">IF(OR(B438="",C438="",D438=""),DATE(2100,12,31),DATE(B438+2000,C438,D438))</f>
        <v>41247</v>
      </c>
    </row>
    <row r="439" s="2" customFormat="true" ht="13.5" hidden="false" customHeight="false" outlineLevel="0" collapsed="false">
      <c r="A439" s="37" t="n">
        <v>437</v>
      </c>
      <c r="B439" s="38" t="n">
        <v>12</v>
      </c>
      <c r="C439" s="39" t="n">
        <v>12</v>
      </c>
      <c r="D439" s="40" t="n">
        <v>4</v>
      </c>
      <c r="E439" s="41" t="s">
        <v>24</v>
      </c>
      <c r="F439" s="42" t="n">
        <v>8</v>
      </c>
      <c r="G439" s="43" t="str">
        <f aca="false">IF(ISERROR(VLOOKUP(F439,乗務員マスタ!$A$2:$B$32,2,FALSE())),"",VLOOKUP(F439,乗務員マスタ!$A$2:$B$32,2,FALSE()))</f>
        <v>№8 所　さん</v>
      </c>
      <c r="H439" s="44" t="n">
        <v>62770</v>
      </c>
      <c r="I439" s="45" t="s">
        <v>467</v>
      </c>
      <c r="J439" s="36" t="n">
        <f aca="false">IF(OR(B439="",C439="",D439=""),DATE(2100,12,31),DATE(B439+2000,C439,D439))</f>
        <v>41247</v>
      </c>
    </row>
    <row r="440" s="2" customFormat="true" ht="13.5" hidden="false" customHeight="false" outlineLevel="0" collapsed="false">
      <c r="A440" s="37" t="n">
        <v>438</v>
      </c>
      <c r="B440" s="38" t="n">
        <v>12</v>
      </c>
      <c r="C440" s="39" t="n">
        <v>12</v>
      </c>
      <c r="D440" s="40" t="n">
        <v>4</v>
      </c>
      <c r="E440" s="41" t="s">
        <v>18</v>
      </c>
      <c r="F440" s="42" t="n">
        <v>23</v>
      </c>
      <c r="G440" s="43" t="str">
        <f aca="false">IF(ISERROR(VLOOKUP(F440,乗務員マスタ!$A$2:$B$32,2,FALSE())),"",VLOOKUP(F440,乗務員マスタ!$A$2:$B$32,2,FALSE()))</f>
        <v>№23 大庭さん</v>
      </c>
      <c r="H440" s="44" t="n">
        <v>57980</v>
      </c>
      <c r="I440" s="45" t="s">
        <v>468</v>
      </c>
      <c r="J440" s="36" t="n">
        <f aca="false">IF(OR(B440="",C440="",D440=""),DATE(2100,12,31),DATE(B440+2000,C440,D440))</f>
        <v>41247</v>
      </c>
    </row>
    <row r="441" s="2" customFormat="true" ht="13.5" hidden="false" customHeight="false" outlineLevel="0" collapsed="false">
      <c r="A441" s="37" t="n">
        <v>439</v>
      </c>
      <c r="B441" s="38" t="n">
        <v>12</v>
      </c>
      <c r="C441" s="39" t="n">
        <v>12</v>
      </c>
      <c r="D441" s="40" t="n">
        <v>4</v>
      </c>
      <c r="E441" s="41" t="s">
        <v>41</v>
      </c>
      <c r="F441" s="42" t="n">
        <v>1</v>
      </c>
      <c r="G441" s="43" t="str">
        <f aca="false">IF(ISERROR(VLOOKUP(F441,乗務員マスタ!$A$2:$B$32,2,FALSE())),"",VLOOKUP(F441,乗務員マスタ!$A$2:$B$32,2,FALSE()))</f>
        <v>№1 西村さん</v>
      </c>
      <c r="H441" s="44" t="n">
        <v>36760</v>
      </c>
      <c r="I441" s="45" t="s">
        <v>469</v>
      </c>
      <c r="J441" s="36" t="n">
        <f aca="false">IF(OR(B441="",C441="",D441=""),DATE(2100,12,31),DATE(B441+2000,C441,D441))</f>
        <v>41247</v>
      </c>
    </row>
    <row r="442" s="2" customFormat="true" ht="13.5" hidden="false" customHeight="false" outlineLevel="0" collapsed="false">
      <c r="A442" s="37" t="n">
        <v>440</v>
      </c>
      <c r="B442" s="38" t="n">
        <v>12</v>
      </c>
      <c r="C442" s="39" t="n">
        <v>12</v>
      </c>
      <c r="D442" s="40" t="n">
        <v>4</v>
      </c>
      <c r="E442" s="41" t="s">
        <v>39</v>
      </c>
      <c r="F442" s="42" t="n">
        <v>4</v>
      </c>
      <c r="G442" s="43" t="str">
        <f aca="false">IF(ISERROR(VLOOKUP(F442,乗務員マスタ!$A$2:$B$32,2,FALSE())),"",VLOOKUP(F442,乗務員マスタ!$A$2:$B$32,2,FALSE()))</f>
        <v>№4 矢沢さん</v>
      </c>
      <c r="H442" s="44" t="n">
        <v>62980</v>
      </c>
      <c r="I442" s="45" t="s">
        <v>470</v>
      </c>
      <c r="J442" s="36" t="n">
        <f aca="false">IF(OR(B442="",C442="",D442=""),DATE(2100,12,31),DATE(B442+2000,C442,D442))</f>
        <v>41247</v>
      </c>
    </row>
    <row r="443" s="2" customFormat="true" ht="13.5" hidden="false" customHeight="false" outlineLevel="0" collapsed="false">
      <c r="A443" s="37" t="n">
        <v>441</v>
      </c>
      <c r="B443" s="38" t="n">
        <v>12</v>
      </c>
      <c r="C443" s="39" t="n">
        <v>12</v>
      </c>
      <c r="D443" s="40" t="n">
        <v>4</v>
      </c>
      <c r="E443" s="41" t="s">
        <v>1</v>
      </c>
      <c r="F443" s="42" t="n">
        <v>24</v>
      </c>
      <c r="G443" s="43" t="str">
        <f aca="false">IF(ISERROR(VLOOKUP(F443,乗務員マスタ!$A$2:$B$32,2,FALSE())),"",VLOOKUP(F443,乗務員マスタ!$A$2:$B$32,2,FALSE()))</f>
        <v>№24 細谷さん</v>
      </c>
      <c r="H443" s="44" t="n">
        <v>57380</v>
      </c>
      <c r="I443" s="45" t="s">
        <v>471</v>
      </c>
      <c r="J443" s="36" t="n">
        <f aca="false">IF(OR(B443="",C443="",D443=""),DATE(2100,12,31),DATE(B443+2000,C443,D443))</f>
        <v>41247</v>
      </c>
    </row>
    <row r="444" s="2" customFormat="true" ht="13.5" hidden="false" customHeight="false" outlineLevel="0" collapsed="false">
      <c r="A444" s="37" t="n">
        <v>442</v>
      </c>
      <c r="B444" s="38" t="n">
        <v>12</v>
      </c>
      <c r="C444" s="39" t="n">
        <v>12</v>
      </c>
      <c r="D444" s="40" t="n">
        <v>4</v>
      </c>
      <c r="E444" s="41" t="s">
        <v>20</v>
      </c>
      <c r="F444" s="42" t="n">
        <v>22</v>
      </c>
      <c r="G444" s="43" t="str">
        <f aca="false">IF(ISERROR(VLOOKUP(F444,乗務員マスタ!$A$2:$B$32,2,FALSE())),"",VLOOKUP(F444,乗務員マスタ!$A$2:$B$32,2,FALSE()))</f>
        <v>№22 鹿熊さん</v>
      </c>
      <c r="H444" s="44" t="n">
        <v>29850</v>
      </c>
      <c r="I444" s="45" t="s">
        <v>472</v>
      </c>
      <c r="J444" s="36" t="n">
        <f aca="false">IF(OR(B444="",C444="",D444=""),DATE(2100,12,31),DATE(B444+2000,C444,D444))</f>
        <v>41247</v>
      </c>
    </row>
    <row r="445" s="2" customFormat="true" ht="13.5" hidden="false" customHeight="false" outlineLevel="0" collapsed="false">
      <c r="A445" s="37" t="n">
        <v>443</v>
      </c>
      <c r="B445" s="38" t="n">
        <v>12</v>
      </c>
      <c r="C445" s="39" t="n">
        <v>12</v>
      </c>
      <c r="D445" s="40" t="n">
        <v>4</v>
      </c>
      <c r="E445" s="41" t="s">
        <v>115</v>
      </c>
      <c r="F445" s="42" t="n">
        <v>19</v>
      </c>
      <c r="G445" s="43" t="str">
        <f aca="false">IF(ISERROR(VLOOKUP(F445,乗務員マスタ!$A$2:$B$32,2,FALSE())),"",VLOOKUP(F445,乗務員マスタ!$A$2:$B$32,2,FALSE()))</f>
        <v>№19 竹節さん</v>
      </c>
      <c r="H445" s="44" t="n">
        <v>46310</v>
      </c>
      <c r="I445" s="45" t="s">
        <v>473</v>
      </c>
      <c r="J445" s="36" t="n">
        <f aca="false">IF(OR(B445="",C445="",D445=""),DATE(2100,12,31),DATE(B445+2000,C445,D445))</f>
        <v>41247</v>
      </c>
    </row>
    <row r="446" s="2" customFormat="true" ht="13.5" hidden="false" customHeight="false" outlineLevel="0" collapsed="false">
      <c r="A446" s="37" t="n">
        <v>444</v>
      </c>
      <c r="B446" s="38" t="n">
        <v>12</v>
      </c>
      <c r="C446" s="39" t="n">
        <v>12</v>
      </c>
      <c r="D446" s="40" t="n">
        <v>4</v>
      </c>
      <c r="E446" s="41" t="s">
        <v>3</v>
      </c>
      <c r="F446" s="42" t="n">
        <v>29</v>
      </c>
      <c r="G446" s="43" t="str">
        <f aca="false">IF(ISERROR(VLOOKUP(F446,乗務員マスタ!$A$2:$B$32,2,FALSE())),"",VLOOKUP(F446,乗務員マスタ!$A$2:$B$32,2,FALSE()))</f>
        <v>№29 臼井さん</v>
      </c>
      <c r="H446" s="44" t="n">
        <v>69920</v>
      </c>
      <c r="I446" s="45" t="s">
        <v>474</v>
      </c>
      <c r="J446" s="36" t="n">
        <f aca="false">IF(OR(B446="",C446="",D446=""),DATE(2100,12,31),DATE(B446+2000,C446,D446))</f>
        <v>41247</v>
      </c>
    </row>
    <row r="447" s="2" customFormat="true" ht="13.5" hidden="false" customHeight="false" outlineLevel="0" collapsed="false">
      <c r="A447" s="37" t="n">
        <v>445</v>
      </c>
      <c r="B447" s="38" t="n">
        <v>12</v>
      </c>
      <c r="C447" s="39" t="n">
        <v>12</v>
      </c>
      <c r="D447" s="40" t="n">
        <v>4</v>
      </c>
      <c r="E447" s="41" t="s">
        <v>117</v>
      </c>
      <c r="F447" s="42" t="n">
        <v>1</v>
      </c>
      <c r="G447" s="43" t="str">
        <f aca="false">IF(ISERROR(VLOOKUP(F447,乗務員マスタ!$A$2:$B$32,2,FALSE())),"",VLOOKUP(F447,乗務員マスタ!$A$2:$B$32,2,FALSE()))</f>
        <v>№1 西村さん</v>
      </c>
      <c r="H447" s="44" t="n">
        <v>68950</v>
      </c>
      <c r="I447" s="45" t="s">
        <v>475</v>
      </c>
      <c r="J447" s="36" t="n">
        <f aca="false">IF(OR(B447="",C447="",D447=""),DATE(2100,12,31),DATE(B447+2000,C447,D447))</f>
        <v>41247</v>
      </c>
    </row>
    <row r="448" s="2" customFormat="true" ht="13.5" hidden="false" customHeight="false" outlineLevel="0" collapsed="false">
      <c r="A448" s="37" t="n">
        <v>446</v>
      </c>
      <c r="B448" s="38" t="n">
        <v>12</v>
      </c>
      <c r="C448" s="39" t="n">
        <v>12</v>
      </c>
      <c r="D448" s="40" t="n">
        <v>4</v>
      </c>
      <c r="E448" s="41" t="s">
        <v>22</v>
      </c>
      <c r="F448" s="42" t="n">
        <v>29</v>
      </c>
      <c r="G448" s="43" t="str">
        <f aca="false">IF(ISERROR(VLOOKUP(F448,乗務員マスタ!$A$2:$B$32,2,FALSE())),"",VLOOKUP(F448,乗務員マスタ!$A$2:$B$32,2,FALSE()))</f>
        <v>№29 臼井さん</v>
      </c>
      <c r="H448" s="44" t="n">
        <v>67670</v>
      </c>
      <c r="I448" s="45" t="s">
        <v>476</v>
      </c>
      <c r="J448" s="36" t="n">
        <f aca="false">IF(OR(B448="",C448="",D448=""),DATE(2100,12,31),DATE(B448+2000,C448,D448))</f>
        <v>41247</v>
      </c>
    </row>
    <row r="449" s="2" customFormat="true" ht="13.5" hidden="false" customHeight="false" outlineLevel="0" collapsed="false">
      <c r="A449" s="37" t="n">
        <v>447</v>
      </c>
      <c r="B449" s="38" t="n">
        <v>12</v>
      </c>
      <c r="C449" s="39" t="n">
        <v>12</v>
      </c>
      <c r="D449" s="40" t="n">
        <v>4</v>
      </c>
      <c r="E449" s="41" t="s">
        <v>7</v>
      </c>
      <c r="F449" s="42" t="n">
        <v>17</v>
      </c>
      <c r="G449" s="43" t="str">
        <f aca="false">IF(ISERROR(VLOOKUP(F449,乗務員マスタ!$A$2:$B$32,2,FALSE())),"",VLOOKUP(F449,乗務員マスタ!$A$2:$B$32,2,FALSE()))</f>
        <v>№17 冨山さん</v>
      </c>
      <c r="H449" s="44" t="n">
        <v>66970</v>
      </c>
      <c r="I449" s="45" t="s">
        <v>477</v>
      </c>
      <c r="J449" s="36" t="n">
        <f aca="false">IF(OR(B449="",C449="",D449=""),DATE(2100,12,31),DATE(B449+2000,C449,D449))</f>
        <v>41247</v>
      </c>
    </row>
    <row r="450" s="2" customFormat="true" ht="13.5" hidden="false" customHeight="false" outlineLevel="0" collapsed="false">
      <c r="A450" s="37" t="n">
        <v>448</v>
      </c>
      <c r="B450" s="38" t="n">
        <v>12</v>
      </c>
      <c r="C450" s="39" t="n">
        <v>12</v>
      </c>
      <c r="D450" s="40" t="n">
        <v>4</v>
      </c>
      <c r="E450" s="41" t="s">
        <v>24</v>
      </c>
      <c r="F450" s="42" t="n">
        <v>15</v>
      </c>
      <c r="G450" s="43" t="str">
        <f aca="false">IF(ISERROR(VLOOKUP(F450,乗務員マスタ!$A$2:$B$32,2,FALSE())),"",VLOOKUP(F450,乗務員マスタ!$A$2:$B$32,2,FALSE()))</f>
        <v>№15 鬼頭さん</v>
      </c>
      <c r="H450" s="44" t="n">
        <v>65870</v>
      </c>
      <c r="I450" s="45" t="s">
        <v>478</v>
      </c>
      <c r="J450" s="36" t="n">
        <f aca="false">IF(OR(B450="",C450="",D450=""),DATE(2100,12,31),DATE(B450+2000,C450,D450))</f>
        <v>41247</v>
      </c>
    </row>
    <row r="451" s="2" customFormat="true" ht="13.5" hidden="false" customHeight="false" outlineLevel="0" collapsed="false">
      <c r="A451" s="37" t="n">
        <v>449</v>
      </c>
      <c r="B451" s="38" t="n">
        <v>12</v>
      </c>
      <c r="C451" s="39" t="n">
        <v>12</v>
      </c>
      <c r="D451" s="40" t="n">
        <v>4</v>
      </c>
      <c r="E451" s="41" t="s">
        <v>7</v>
      </c>
      <c r="F451" s="42" t="n">
        <v>29</v>
      </c>
      <c r="G451" s="43" t="str">
        <f aca="false">IF(ISERROR(VLOOKUP(F451,乗務員マスタ!$A$2:$B$32,2,FALSE())),"",VLOOKUP(F451,乗務員マスタ!$A$2:$B$32,2,FALSE()))</f>
        <v>№29 臼井さん</v>
      </c>
      <c r="H451" s="44" t="n">
        <v>64430</v>
      </c>
      <c r="I451" s="45" t="s">
        <v>479</v>
      </c>
      <c r="J451" s="36" t="n">
        <f aca="false">IF(OR(B451="",C451="",D451=""),DATE(2100,12,31),DATE(B451+2000,C451,D451))</f>
        <v>41247</v>
      </c>
    </row>
    <row r="452" s="2" customFormat="true" ht="13.5" hidden="false" customHeight="false" outlineLevel="0" collapsed="false">
      <c r="A452" s="37" t="n">
        <v>450</v>
      </c>
      <c r="B452" s="38" t="n">
        <v>12</v>
      </c>
      <c r="C452" s="39" t="n">
        <v>12</v>
      </c>
      <c r="D452" s="40" t="n">
        <v>4</v>
      </c>
      <c r="E452" s="41" t="s">
        <v>79</v>
      </c>
      <c r="F452" s="42" t="n">
        <v>3</v>
      </c>
      <c r="G452" s="43" t="str">
        <f aca="false">IF(ISERROR(VLOOKUP(F452,乗務員マスタ!$A$2:$B$32,2,FALSE())),"",VLOOKUP(F452,乗務員マスタ!$A$2:$B$32,2,FALSE()))</f>
        <v>№3 坂東さん</v>
      </c>
      <c r="H452" s="44" t="n">
        <v>63580</v>
      </c>
      <c r="I452" s="45" t="s">
        <v>480</v>
      </c>
      <c r="J452" s="36" t="n">
        <f aca="false">IF(OR(B452="",C452="",D452=""),DATE(2100,12,31),DATE(B452+2000,C452,D452))</f>
        <v>41247</v>
      </c>
    </row>
    <row r="453" s="2" customFormat="true" ht="13.5" hidden="false" customHeight="false" outlineLevel="0" collapsed="false">
      <c r="A453" s="37" t="n">
        <v>451</v>
      </c>
      <c r="B453" s="38" t="n">
        <v>12</v>
      </c>
      <c r="C453" s="39" t="n">
        <v>12</v>
      </c>
      <c r="D453" s="40" t="n">
        <v>4</v>
      </c>
      <c r="E453" s="41" t="s">
        <v>29</v>
      </c>
      <c r="F453" s="42" t="n">
        <v>24</v>
      </c>
      <c r="G453" s="43" t="str">
        <f aca="false">IF(ISERROR(VLOOKUP(F453,乗務員マスタ!$A$2:$B$32,2,FALSE())),"",VLOOKUP(F453,乗務員マスタ!$A$2:$B$32,2,FALSE()))</f>
        <v>№24 細谷さん</v>
      </c>
      <c r="H453" s="44" t="n">
        <v>62510</v>
      </c>
      <c r="I453" s="45" t="s">
        <v>481</v>
      </c>
      <c r="J453" s="36" t="n">
        <f aca="false">IF(OR(B453="",C453="",D453=""),DATE(2100,12,31),DATE(B453+2000,C453,D453))</f>
        <v>41247</v>
      </c>
    </row>
    <row r="454" s="2" customFormat="true" ht="13.5" hidden="false" customHeight="false" outlineLevel="0" collapsed="false">
      <c r="A454" s="37" t="n">
        <v>452</v>
      </c>
      <c r="B454" s="38" t="n">
        <v>12</v>
      </c>
      <c r="C454" s="39" t="n">
        <v>12</v>
      </c>
      <c r="D454" s="40" t="n">
        <v>4</v>
      </c>
      <c r="E454" s="41" t="s">
        <v>14</v>
      </c>
      <c r="F454" s="42" t="n">
        <v>8</v>
      </c>
      <c r="G454" s="43" t="str">
        <f aca="false">IF(ISERROR(VLOOKUP(F454,乗務員マスタ!$A$2:$B$32,2,FALSE())),"",VLOOKUP(F454,乗務員マスタ!$A$2:$B$32,2,FALSE()))</f>
        <v>№8 所　さん</v>
      </c>
      <c r="H454" s="44" t="n">
        <v>60490</v>
      </c>
      <c r="I454" s="45" t="s">
        <v>482</v>
      </c>
      <c r="J454" s="36" t="n">
        <f aca="false">IF(OR(B454="",C454="",D454=""),DATE(2100,12,31),DATE(B454+2000,C454,D454))</f>
        <v>41247</v>
      </c>
    </row>
    <row r="455" s="2" customFormat="true" ht="13.5" hidden="false" customHeight="false" outlineLevel="0" collapsed="false">
      <c r="A455" s="37" t="n">
        <v>453</v>
      </c>
      <c r="B455" s="38" t="n">
        <v>12</v>
      </c>
      <c r="C455" s="39" t="n">
        <v>12</v>
      </c>
      <c r="D455" s="40" t="n">
        <v>4</v>
      </c>
      <c r="E455" s="41" t="s">
        <v>18</v>
      </c>
      <c r="F455" s="42" t="n">
        <v>16</v>
      </c>
      <c r="G455" s="43" t="str">
        <f aca="false">IF(ISERROR(VLOOKUP(F455,乗務員マスタ!$A$2:$B$32,2,FALSE())),"",VLOOKUP(F455,乗務員マスタ!$A$2:$B$32,2,FALSE()))</f>
        <v>№16 坪山さん</v>
      </c>
      <c r="H455" s="44" t="n">
        <v>59740</v>
      </c>
      <c r="I455" s="45" t="s">
        <v>483</v>
      </c>
      <c r="J455" s="36" t="n">
        <f aca="false">IF(OR(B455="",C455="",D455=""),DATE(2100,12,31),DATE(B455+2000,C455,D455))</f>
        <v>41247</v>
      </c>
    </row>
    <row r="456" s="2" customFormat="true" ht="13.5" hidden="false" customHeight="false" outlineLevel="0" collapsed="false">
      <c r="A456" s="37" t="n">
        <v>454</v>
      </c>
      <c r="B456" s="38" t="n">
        <v>12</v>
      </c>
      <c r="C456" s="39" t="n">
        <v>12</v>
      </c>
      <c r="D456" s="40" t="n">
        <v>4</v>
      </c>
      <c r="E456" s="41" t="s">
        <v>1</v>
      </c>
      <c r="F456" s="42" t="n">
        <v>13</v>
      </c>
      <c r="G456" s="43" t="str">
        <f aca="false">IF(ISERROR(VLOOKUP(F456,乗務員マスタ!$A$2:$B$32,2,FALSE())),"",VLOOKUP(F456,乗務員マスタ!$A$2:$B$32,2,FALSE()))</f>
        <v>№13 高木さん</v>
      </c>
      <c r="H456" s="44" t="n">
        <v>57820</v>
      </c>
      <c r="I456" s="45" t="s">
        <v>484</v>
      </c>
      <c r="J456" s="36" t="n">
        <f aca="false">IF(OR(B456="",C456="",D456=""),DATE(2100,12,31),DATE(B456+2000,C456,D456))</f>
        <v>41247</v>
      </c>
    </row>
    <row r="457" s="2" customFormat="true" ht="13.5" hidden="false" customHeight="false" outlineLevel="0" collapsed="false">
      <c r="A457" s="37" t="n">
        <v>455</v>
      </c>
      <c r="B457" s="38" t="n">
        <v>12</v>
      </c>
      <c r="C457" s="39" t="n">
        <v>12</v>
      </c>
      <c r="D457" s="40" t="n">
        <v>4</v>
      </c>
      <c r="E457" s="41" t="s">
        <v>16</v>
      </c>
      <c r="F457" s="42" t="n">
        <v>19</v>
      </c>
      <c r="G457" s="43" t="str">
        <f aca="false">IF(ISERROR(VLOOKUP(F457,乗務員マスタ!$A$2:$B$32,2,FALSE())),"",VLOOKUP(F457,乗務員マスタ!$A$2:$B$32,2,FALSE()))</f>
        <v>№19 竹節さん</v>
      </c>
      <c r="H457" s="44" t="n">
        <v>56390</v>
      </c>
      <c r="I457" s="45" t="s">
        <v>485</v>
      </c>
      <c r="J457" s="36" t="n">
        <f aca="false">IF(OR(B457="",C457="",D457=""),DATE(2100,12,31),DATE(B457+2000,C457,D457))</f>
        <v>41247</v>
      </c>
    </row>
    <row r="458" s="2" customFormat="true" ht="13.5" hidden="false" customHeight="false" outlineLevel="0" collapsed="false">
      <c r="A458" s="37" t="n">
        <v>456</v>
      </c>
      <c r="B458" s="38" t="n">
        <v>12</v>
      </c>
      <c r="C458" s="39" t="n">
        <v>12</v>
      </c>
      <c r="D458" s="40" t="n">
        <v>4</v>
      </c>
      <c r="E458" s="41" t="s">
        <v>7</v>
      </c>
      <c r="F458" s="42" t="n">
        <v>4</v>
      </c>
      <c r="G458" s="43" t="str">
        <f aca="false">IF(ISERROR(VLOOKUP(F458,乗務員マスタ!$A$2:$B$32,2,FALSE())),"",VLOOKUP(F458,乗務員マスタ!$A$2:$B$32,2,FALSE()))</f>
        <v>№4 矢沢さん</v>
      </c>
      <c r="H458" s="44" t="n">
        <v>55130</v>
      </c>
      <c r="I458" s="45" t="s">
        <v>486</v>
      </c>
      <c r="J458" s="36" t="n">
        <f aca="false">IF(OR(B458="",C458="",D458=""),DATE(2100,12,31),DATE(B458+2000,C458,D458))</f>
        <v>41247</v>
      </c>
    </row>
    <row r="459" s="2" customFormat="true" ht="13.5" hidden="false" customHeight="false" outlineLevel="0" collapsed="false">
      <c r="A459" s="37" t="n">
        <v>457</v>
      </c>
      <c r="B459" s="38" t="n">
        <v>12</v>
      </c>
      <c r="C459" s="39" t="n">
        <v>12</v>
      </c>
      <c r="D459" s="40" t="n">
        <v>4</v>
      </c>
      <c r="E459" s="41" t="s">
        <v>1</v>
      </c>
      <c r="F459" s="42" t="n">
        <v>18</v>
      </c>
      <c r="G459" s="43" t="str">
        <f aca="false">IF(ISERROR(VLOOKUP(F459,乗務員マスタ!$A$2:$B$32,2,FALSE())),"",VLOOKUP(F459,乗務員マスタ!$A$2:$B$32,2,FALSE()))</f>
        <v>№18 牛山さん</v>
      </c>
      <c r="H459" s="44" t="n">
        <v>53240</v>
      </c>
      <c r="I459" s="45" t="s">
        <v>487</v>
      </c>
      <c r="J459" s="36" t="n">
        <f aca="false">IF(OR(B459="",C459="",D459=""),DATE(2100,12,31),DATE(B459+2000,C459,D459))</f>
        <v>41247</v>
      </c>
    </row>
    <row r="460" s="2" customFormat="true" ht="13.5" hidden="false" customHeight="false" outlineLevel="0" collapsed="false">
      <c r="A460" s="37" t="n">
        <v>458</v>
      </c>
      <c r="B460" s="38" t="n">
        <v>12</v>
      </c>
      <c r="C460" s="39" t="n">
        <v>12</v>
      </c>
      <c r="D460" s="40" t="n">
        <v>4</v>
      </c>
      <c r="E460" s="41" t="s">
        <v>5</v>
      </c>
      <c r="F460" s="42" t="n">
        <v>7</v>
      </c>
      <c r="G460" s="43" t="str">
        <f aca="false">IF(ISERROR(VLOOKUP(F460,乗務員マスタ!$A$2:$B$32,2,FALSE())),"",VLOOKUP(F460,乗務員マスタ!$A$2:$B$32,2,FALSE()))</f>
        <v>№7 小清さん</v>
      </c>
      <c r="H460" s="44" t="n">
        <v>51300</v>
      </c>
      <c r="I460" s="45" t="s">
        <v>488</v>
      </c>
      <c r="J460" s="36" t="n">
        <f aca="false">IF(OR(B460="",C460="",D460=""),DATE(2100,12,31),DATE(B460+2000,C460,D460))</f>
        <v>41247</v>
      </c>
    </row>
    <row r="461" s="2" customFormat="true" ht="13.5" hidden="false" customHeight="false" outlineLevel="0" collapsed="false">
      <c r="A461" s="37" t="n">
        <v>459</v>
      </c>
      <c r="B461" s="38" t="n">
        <v>12</v>
      </c>
      <c r="C461" s="39" t="n">
        <v>12</v>
      </c>
      <c r="D461" s="40" t="n">
        <v>4</v>
      </c>
      <c r="E461" s="41" t="s">
        <v>24</v>
      </c>
      <c r="F461" s="42" t="n">
        <v>13</v>
      </c>
      <c r="G461" s="43" t="str">
        <f aca="false">IF(ISERROR(VLOOKUP(F461,乗務員マスタ!$A$2:$B$32,2,FALSE())),"",VLOOKUP(F461,乗務員マスタ!$A$2:$B$32,2,FALSE()))</f>
        <v>№13 高木さん</v>
      </c>
      <c r="H461" s="44" t="n">
        <v>49860</v>
      </c>
      <c r="I461" s="45" t="s">
        <v>489</v>
      </c>
      <c r="J461" s="36" t="n">
        <f aca="false">IF(OR(B461="",C461="",D461=""),DATE(2100,12,31),DATE(B461+2000,C461,D461))</f>
        <v>41247</v>
      </c>
    </row>
    <row r="462" s="2" customFormat="true" ht="13.5" hidden="false" customHeight="false" outlineLevel="0" collapsed="false">
      <c r="A462" s="37" t="n">
        <v>460</v>
      </c>
      <c r="B462" s="38" t="n">
        <v>12</v>
      </c>
      <c r="C462" s="39" t="n">
        <v>12</v>
      </c>
      <c r="D462" s="40" t="n">
        <v>4</v>
      </c>
      <c r="E462" s="41" t="s">
        <v>3</v>
      </c>
      <c r="F462" s="42" t="n">
        <v>14</v>
      </c>
      <c r="G462" s="43" t="str">
        <f aca="false">IF(ISERROR(VLOOKUP(F462,乗務員マスタ!$A$2:$B$32,2,FALSE())),"",VLOOKUP(F462,乗務員マスタ!$A$2:$B$32,2,FALSE()))</f>
        <v>№14 関谷さん</v>
      </c>
      <c r="H462" s="44" t="n">
        <v>49040</v>
      </c>
      <c r="I462" s="45" t="s">
        <v>490</v>
      </c>
      <c r="J462" s="36" t="n">
        <f aca="false">IF(OR(B462="",C462="",D462=""),DATE(2100,12,31),DATE(B462+2000,C462,D462))</f>
        <v>41247</v>
      </c>
    </row>
    <row r="463" s="2" customFormat="true" ht="13.5" hidden="false" customHeight="false" outlineLevel="0" collapsed="false">
      <c r="A463" s="37" t="n">
        <v>461</v>
      </c>
      <c r="B463" s="38" t="n">
        <v>12</v>
      </c>
      <c r="C463" s="39" t="n">
        <v>12</v>
      </c>
      <c r="D463" s="40" t="n">
        <v>4</v>
      </c>
      <c r="E463" s="41" t="s">
        <v>142</v>
      </c>
      <c r="F463" s="42" t="n">
        <v>18</v>
      </c>
      <c r="G463" s="43" t="str">
        <f aca="false">IF(ISERROR(VLOOKUP(F463,乗務員マスタ!$A$2:$B$32,2,FALSE())),"",VLOOKUP(F463,乗務員マスタ!$A$2:$B$32,2,FALSE()))</f>
        <v>№18 牛山さん</v>
      </c>
      <c r="H463" s="44" t="n">
        <v>47570</v>
      </c>
      <c r="I463" s="45" t="s">
        <v>491</v>
      </c>
      <c r="J463" s="36" t="n">
        <f aca="false">IF(OR(B463="",C463="",D463=""),DATE(2100,12,31),DATE(B463+2000,C463,D463))</f>
        <v>41247</v>
      </c>
    </row>
    <row r="464" s="2" customFormat="true" ht="13.5" hidden="false" customHeight="false" outlineLevel="0" collapsed="false">
      <c r="A464" s="37" t="n">
        <v>462</v>
      </c>
      <c r="B464" s="38" t="n">
        <v>12</v>
      </c>
      <c r="C464" s="39" t="n">
        <v>12</v>
      </c>
      <c r="D464" s="40" t="n">
        <v>4</v>
      </c>
      <c r="E464" s="41" t="s">
        <v>18</v>
      </c>
      <c r="F464" s="42" t="n">
        <v>23</v>
      </c>
      <c r="G464" s="43" t="str">
        <f aca="false">IF(ISERROR(VLOOKUP(F464,乗務員マスタ!$A$2:$B$32,2,FALSE())),"",VLOOKUP(F464,乗務員マスタ!$A$2:$B$32,2,FALSE()))</f>
        <v>№23 大庭さん</v>
      </c>
      <c r="H464" s="44" t="n">
        <v>46460</v>
      </c>
      <c r="I464" s="45" t="s">
        <v>492</v>
      </c>
      <c r="J464" s="36" t="n">
        <f aca="false">IF(OR(B464="",C464="",D464=""),DATE(2100,12,31),DATE(B464+2000,C464,D464))</f>
        <v>41247</v>
      </c>
    </row>
    <row r="465" s="2" customFormat="true" ht="13.5" hidden="false" customHeight="false" outlineLevel="0" collapsed="false">
      <c r="A465" s="37" t="n">
        <v>463</v>
      </c>
      <c r="B465" s="38" t="n">
        <v>12</v>
      </c>
      <c r="C465" s="39" t="n">
        <v>12</v>
      </c>
      <c r="D465" s="40" t="n">
        <v>4</v>
      </c>
      <c r="E465" s="41" t="s">
        <v>115</v>
      </c>
      <c r="F465" s="42" t="n">
        <v>19</v>
      </c>
      <c r="G465" s="43" t="str">
        <f aca="false">IF(ISERROR(VLOOKUP(F465,乗務員マスタ!$A$2:$B$32,2,FALSE())),"",VLOOKUP(F465,乗務員マスタ!$A$2:$B$32,2,FALSE()))</f>
        <v>№19 竹節さん</v>
      </c>
      <c r="H465" s="44" t="n">
        <v>44840</v>
      </c>
      <c r="I465" s="45" t="s">
        <v>493</v>
      </c>
      <c r="J465" s="36" t="n">
        <f aca="false">IF(OR(B465="",C465="",D465=""),DATE(2100,12,31),DATE(B465+2000,C465,D465))</f>
        <v>41247</v>
      </c>
    </row>
    <row r="466" s="2" customFormat="true" ht="13.5" hidden="false" customHeight="false" outlineLevel="0" collapsed="false">
      <c r="A466" s="37" t="n">
        <v>464</v>
      </c>
      <c r="B466" s="38" t="n">
        <v>12</v>
      </c>
      <c r="C466" s="39" t="n">
        <v>12</v>
      </c>
      <c r="D466" s="40" t="n">
        <v>4</v>
      </c>
      <c r="E466" s="41" t="s">
        <v>29</v>
      </c>
      <c r="F466" s="42" t="n">
        <v>4</v>
      </c>
      <c r="G466" s="43" t="str">
        <f aca="false">IF(ISERROR(VLOOKUP(F466,乗務員マスタ!$A$2:$B$32,2,FALSE())),"",VLOOKUP(F466,乗務員マスタ!$A$2:$B$32,2,FALSE()))</f>
        <v>№4 矢沢さん</v>
      </c>
      <c r="H466" s="44" t="n">
        <v>43110</v>
      </c>
      <c r="I466" s="45" t="s">
        <v>494</v>
      </c>
      <c r="J466" s="36" t="n">
        <f aca="false">IF(OR(B466="",C466="",D466=""),DATE(2100,12,31),DATE(B466+2000,C466,D466))</f>
        <v>41247</v>
      </c>
    </row>
    <row r="467" s="2" customFormat="true" ht="13.5" hidden="false" customHeight="false" outlineLevel="0" collapsed="false">
      <c r="A467" s="37" t="n">
        <v>465</v>
      </c>
      <c r="B467" s="38" t="n">
        <v>12</v>
      </c>
      <c r="C467" s="39" t="n">
        <v>12</v>
      </c>
      <c r="D467" s="40" t="n">
        <v>4</v>
      </c>
      <c r="E467" s="41" t="s">
        <v>5</v>
      </c>
      <c r="F467" s="42" t="n">
        <v>11</v>
      </c>
      <c r="G467" s="43" t="str">
        <f aca="false">IF(ISERROR(VLOOKUP(F467,乗務員マスタ!$A$2:$B$32,2,FALSE())),"",VLOOKUP(F467,乗務員マスタ!$A$2:$B$32,2,FALSE()))</f>
        <v>№11 瀬川さん</v>
      </c>
      <c r="H467" s="44" t="n">
        <v>41670</v>
      </c>
      <c r="I467" s="45" t="s">
        <v>495</v>
      </c>
      <c r="J467" s="36" t="n">
        <f aca="false">IF(OR(B467="",C467="",D467=""),DATE(2100,12,31),DATE(B467+2000,C467,D467))</f>
        <v>41247</v>
      </c>
    </row>
    <row r="468" s="2" customFormat="true" ht="13.5" hidden="false" customHeight="false" outlineLevel="0" collapsed="false">
      <c r="A468" s="37" t="n">
        <v>466</v>
      </c>
      <c r="B468" s="38" t="n">
        <v>12</v>
      </c>
      <c r="C468" s="39" t="n">
        <v>12</v>
      </c>
      <c r="D468" s="40" t="n">
        <v>4</v>
      </c>
      <c r="E468" s="41" t="s">
        <v>5</v>
      </c>
      <c r="F468" s="42" t="n">
        <v>12</v>
      </c>
      <c r="G468" s="43" t="str">
        <f aca="false">IF(ISERROR(VLOOKUP(F468,乗務員マスタ!$A$2:$B$32,2,FALSE())),"",VLOOKUP(F468,乗務員マスタ!$A$2:$B$32,2,FALSE()))</f>
        <v>№12 大塚さん</v>
      </c>
      <c r="H468" s="44" t="n">
        <v>41070</v>
      </c>
      <c r="I468" s="45" t="s">
        <v>496</v>
      </c>
      <c r="J468" s="36" t="n">
        <f aca="false">IF(OR(B468="",C468="",D468=""),DATE(2100,12,31),DATE(B468+2000,C468,D468))</f>
        <v>41247</v>
      </c>
    </row>
    <row r="469" s="2" customFormat="true" ht="13.5" hidden="false" customHeight="false" outlineLevel="0" collapsed="false">
      <c r="A469" s="37" t="n">
        <v>467</v>
      </c>
      <c r="B469" s="38" t="n">
        <v>12</v>
      </c>
      <c r="C469" s="39" t="n">
        <v>12</v>
      </c>
      <c r="D469" s="40" t="n">
        <v>4</v>
      </c>
      <c r="E469" s="41" t="s">
        <v>29</v>
      </c>
      <c r="F469" s="42" t="n">
        <v>6</v>
      </c>
      <c r="G469" s="43" t="str">
        <f aca="false">IF(ISERROR(VLOOKUP(F469,乗務員マスタ!$A$2:$B$32,2,FALSE())),"",VLOOKUP(F469,乗務員マスタ!$A$2:$B$32,2,FALSE()))</f>
        <v>№6 高井さん</v>
      </c>
      <c r="H469" s="44" t="n">
        <v>39970</v>
      </c>
      <c r="I469" s="45" t="s">
        <v>497</v>
      </c>
      <c r="J469" s="36" t="n">
        <f aca="false">IF(OR(B469="",C469="",D469=""),DATE(2100,12,31),DATE(B469+2000,C469,D469))</f>
        <v>41247</v>
      </c>
    </row>
    <row r="470" s="2" customFormat="true" ht="13.5" hidden="false" customHeight="false" outlineLevel="0" collapsed="false">
      <c r="A470" s="37" t="n">
        <v>468</v>
      </c>
      <c r="B470" s="38" t="n">
        <v>12</v>
      </c>
      <c r="C470" s="39" t="n">
        <v>12</v>
      </c>
      <c r="D470" s="40" t="n">
        <v>4</v>
      </c>
      <c r="E470" s="41" t="s">
        <v>9</v>
      </c>
      <c r="F470" s="42" t="n">
        <v>27</v>
      </c>
      <c r="G470" s="43" t="str">
        <f aca="false">IF(ISERROR(VLOOKUP(F470,乗務員マスタ!$A$2:$B$32,2,FALSE())),"",VLOOKUP(F470,乗務員マスタ!$A$2:$B$32,2,FALSE()))</f>
        <v>№27 金井さん</v>
      </c>
      <c r="H470" s="44" t="n">
        <v>38610</v>
      </c>
      <c r="I470" s="45" t="s">
        <v>498</v>
      </c>
      <c r="J470" s="36" t="n">
        <f aca="false">IF(OR(B470="",C470="",D470=""),DATE(2100,12,31),DATE(B470+2000,C470,D470))</f>
        <v>41247</v>
      </c>
    </row>
    <row r="471" s="2" customFormat="true" ht="13.5" hidden="false" customHeight="false" outlineLevel="0" collapsed="false">
      <c r="A471" s="37" t="n">
        <v>469</v>
      </c>
      <c r="B471" s="38" t="n">
        <v>12</v>
      </c>
      <c r="C471" s="39" t="n">
        <v>12</v>
      </c>
      <c r="D471" s="40" t="n">
        <v>4</v>
      </c>
      <c r="E471" s="41" t="s">
        <v>33</v>
      </c>
      <c r="F471" s="42" t="n">
        <v>2</v>
      </c>
      <c r="G471" s="43" t="str">
        <f aca="false">IF(ISERROR(VLOOKUP(F471,乗務員マスタ!$A$2:$B$32,2,FALSE())),"",VLOOKUP(F471,乗務員マスタ!$A$2:$B$32,2,FALSE()))</f>
        <v>№2 望月さん</v>
      </c>
      <c r="H471" s="44" t="n">
        <v>37120</v>
      </c>
      <c r="I471" s="45" t="s">
        <v>499</v>
      </c>
      <c r="J471" s="36" t="n">
        <f aca="false">IF(OR(B471="",C471="",D471=""),DATE(2100,12,31),DATE(B471+2000,C471,D471))</f>
        <v>41247</v>
      </c>
    </row>
    <row r="472" s="2" customFormat="true" ht="13.5" hidden="false" customHeight="false" outlineLevel="0" collapsed="false">
      <c r="A472" s="37" t="n">
        <v>470</v>
      </c>
      <c r="B472" s="38" t="n">
        <v>12</v>
      </c>
      <c r="C472" s="39" t="n">
        <v>12</v>
      </c>
      <c r="D472" s="40" t="n">
        <v>4</v>
      </c>
      <c r="E472" s="41" t="s">
        <v>18</v>
      </c>
      <c r="F472" s="42" t="n">
        <v>29</v>
      </c>
      <c r="G472" s="43" t="str">
        <f aca="false">IF(ISERROR(VLOOKUP(F472,乗務員マスタ!$A$2:$B$32,2,FALSE())),"",VLOOKUP(F472,乗務員マスタ!$A$2:$B$32,2,FALSE()))</f>
        <v>№29 臼井さん</v>
      </c>
      <c r="H472" s="44" t="n">
        <v>35400</v>
      </c>
      <c r="I472" s="45" t="s">
        <v>500</v>
      </c>
      <c r="J472" s="36" t="n">
        <f aca="false">IF(OR(B472="",C472="",D472=""),DATE(2100,12,31),DATE(B472+2000,C472,D472))</f>
        <v>41247</v>
      </c>
    </row>
    <row r="473" s="2" customFormat="true" ht="13.5" hidden="false" customHeight="false" outlineLevel="0" collapsed="false">
      <c r="A473" s="37" t="n">
        <v>471</v>
      </c>
      <c r="B473" s="38" t="n">
        <v>12</v>
      </c>
      <c r="C473" s="39" t="n">
        <v>12</v>
      </c>
      <c r="D473" s="40" t="n">
        <v>4</v>
      </c>
      <c r="E473" s="41" t="s">
        <v>35</v>
      </c>
      <c r="F473" s="42" t="n">
        <v>3</v>
      </c>
      <c r="G473" s="43" t="str">
        <f aca="false">IF(ISERROR(VLOOKUP(F473,乗務員マスタ!$A$2:$B$32,2,FALSE())),"",VLOOKUP(F473,乗務員マスタ!$A$2:$B$32,2,FALSE()))</f>
        <v>№3 坂東さん</v>
      </c>
      <c r="H473" s="44" t="n">
        <v>34540</v>
      </c>
      <c r="I473" s="45" t="s">
        <v>501</v>
      </c>
      <c r="J473" s="36" t="n">
        <f aca="false">IF(OR(B473="",C473="",D473=""),DATE(2100,12,31),DATE(B473+2000,C473,D473))</f>
        <v>41247</v>
      </c>
    </row>
    <row r="474" s="2" customFormat="true" ht="13.5" hidden="false" customHeight="false" outlineLevel="0" collapsed="false">
      <c r="A474" s="37" t="n">
        <v>472</v>
      </c>
      <c r="B474" s="38" t="n">
        <v>12</v>
      </c>
      <c r="C474" s="39" t="n">
        <v>12</v>
      </c>
      <c r="D474" s="40" t="n">
        <v>4</v>
      </c>
      <c r="E474" s="41" t="s">
        <v>20</v>
      </c>
      <c r="F474" s="42" t="n">
        <v>26</v>
      </c>
      <c r="G474" s="43" t="str">
        <f aca="false">IF(ISERROR(VLOOKUP(F474,乗務員マスタ!$A$2:$B$32,2,FALSE())),"",VLOOKUP(F474,乗務員マスタ!$A$2:$B$32,2,FALSE()))</f>
        <v>№26 権山さん</v>
      </c>
      <c r="H474" s="44" t="n">
        <v>33150</v>
      </c>
      <c r="I474" s="45" t="s">
        <v>502</v>
      </c>
      <c r="J474" s="36" t="n">
        <f aca="false">IF(OR(B474="",C474="",D474=""),DATE(2100,12,31),DATE(B474+2000,C474,D474))</f>
        <v>41247</v>
      </c>
    </row>
    <row r="475" s="2" customFormat="true" ht="13.5" hidden="false" customHeight="false" outlineLevel="0" collapsed="false">
      <c r="A475" s="37" t="n">
        <v>473</v>
      </c>
      <c r="B475" s="38" t="n">
        <v>12</v>
      </c>
      <c r="C475" s="39" t="n">
        <v>12</v>
      </c>
      <c r="D475" s="40" t="n">
        <v>4</v>
      </c>
      <c r="E475" s="41" t="s">
        <v>22</v>
      </c>
      <c r="F475" s="42" t="n">
        <v>22</v>
      </c>
      <c r="G475" s="43" t="str">
        <f aca="false">IF(ISERROR(VLOOKUP(F475,乗務員マスタ!$A$2:$B$32,2,FALSE())),"",VLOOKUP(F475,乗務員マスタ!$A$2:$B$32,2,FALSE()))</f>
        <v>№22 鹿熊さん</v>
      </c>
      <c r="H475" s="44" t="n">
        <v>32100</v>
      </c>
      <c r="I475" s="45" t="s">
        <v>503</v>
      </c>
      <c r="J475" s="36" t="n">
        <f aca="false">IF(OR(B475="",C475="",D475=""),DATE(2100,12,31),DATE(B475+2000,C475,D475))</f>
        <v>41247</v>
      </c>
    </row>
    <row r="476" s="2" customFormat="true" ht="13.5" hidden="false" customHeight="false" outlineLevel="0" collapsed="false">
      <c r="A476" s="37" t="n">
        <v>474</v>
      </c>
      <c r="B476" s="38" t="n">
        <v>12</v>
      </c>
      <c r="C476" s="39" t="n">
        <v>12</v>
      </c>
      <c r="D476" s="40" t="n">
        <v>4</v>
      </c>
      <c r="E476" s="41" t="s">
        <v>16</v>
      </c>
      <c r="F476" s="42" t="n">
        <v>30</v>
      </c>
      <c r="G476" s="43" t="str">
        <f aca="false">IF(ISERROR(VLOOKUP(F476,乗務員マスタ!$A$2:$B$32,2,FALSE())),"",VLOOKUP(F476,乗務員マスタ!$A$2:$B$32,2,FALSE()))</f>
        <v>№30 森泉さん</v>
      </c>
      <c r="H476" s="44" t="n">
        <v>31300</v>
      </c>
      <c r="I476" s="45" t="s">
        <v>504</v>
      </c>
      <c r="J476" s="36" t="n">
        <f aca="false">IF(OR(B476="",C476="",D476=""),DATE(2100,12,31),DATE(B476+2000,C476,D476))</f>
        <v>41247</v>
      </c>
    </row>
    <row r="477" s="2" customFormat="true" ht="13.5" hidden="false" customHeight="false" outlineLevel="0" collapsed="false">
      <c r="A477" s="37" t="n">
        <v>475</v>
      </c>
      <c r="B477" s="38" t="n">
        <v>12</v>
      </c>
      <c r="C477" s="39" t="n">
        <v>12</v>
      </c>
      <c r="D477" s="40" t="n">
        <v>4</v>
      </c>
      <c r="E477" s="41" t="s">
        <v>39</v>
      </c>
      <c r="F477" s="42" t="n">
        <v>23</v>
      </c>
      <c r="G477" s="43" t="str">
        <f aca="false">IF(ISERROR(VLOOKUP(F477,乗務員マスタ!$A$2:$B$32,2,FALSE())),"",VLOOKUP(F477,乗務員マスタ!$A$2:$B$32,2,FALSE()))</f>
        <v>№23 大庭さん</v>
      </c>
      <c r="H477" s="44" t="n">
        <v>29820</v>
      </c>
      <c r="I477" s="45" t="s">
        <v>505</v>
      </c>
      <c r="J477" s="36" t="n">
        <f aca="false">IF(OR(B477="",C477="",D477=""),DATE(2100,12,31),DATE(B477+2000,C477,D477))</f>
        <v>41247</v>
      </c>
    </row>
    <row r="478" s="2" customFormat="true" ht="13.5" hidden="false" customHeight="false" outlineLevel="0" collapsed="false">
      <c r="A478" s="37" t="n">
        <v>476</v>
      </c>
      <c r="B478" s="38" t="n">
        <v>12</v>
      </c>
      <c r="C478" s="39" t="n">
        <v>12</v>
      </c>
      <c r="D478" s="40" t="n">
        <v>4</v>
      </c>
      <c r="E478" s="41" t="s">
        <v>39</v>
      </c>
      <c r="F478" s="42" t="n">
        <v>23</v>
      </c>
      <c r="G478" s="43" t="str">
        <f aca="false">IF(ISERROR(VLOOKUP(F478,乗務員マスタ!$A$2:$B$32,2,FALSE())),"",VLOOKUP(F478,乗務員マスタ!$A$2:$B$32,2,FALSE()))</f>
        <v>№23 大庭さん</v>
      </c>
      <c r="H478" s="44" t="n">
        <v>28530</v>
      </c>
      <c r="I478" s="45" t="s">
        <v>506</v>
      </c>
      <c r="J478" s="36" t="n">
        <f aca="false">IF(OR(B478="",C478="",D478=""),DATE(2100,12,31),DATE(B478+2000,C478,D478))</f>
        <v>41247</v>
      </c>
    </row>
    <row r="479" s="2" customFormat="true" ht="13.5" hidden="false" customHeight="false" outlineLevel="0" collapsed="false">
      <c r="A479" s="37" t="n">
        <v>477</v>
      </c>
      <c r="B479" s="38" t="n">
        <v>12</v>
      </c>
      <c r="C479" s="39" t="n">
        <v>12</v>
      </c>
      <c r="D479" s="40" t="n">
        <v>5</v>
      </c>
      <c r="E479" s="41" t="s">
        <v>9</v>
      </c>
      <c r="F479" s="42" t="n">
        <v>8</v>
      </c>
      <c r="G479" s="43" t="str">
        <f aca="false">IF(ISERROR(VLOOKUP(F479,乗務員マスタ!$A$2:$B$32,2,FALSE())),"",VLOOKUP(F479,乗務員マスタ!$A$2:$B$32,2,FALSE()))</f>
        <v>№8 所　さん</v>
      </c>
      <c r="H479" s="44" t="n">
        <v>42210</v>
      </c>
      <c r="I479" s="45" t="s">
        <v>507</v>
      </c>
      <c r="J479" s="36" t="n">
        <f aca="false">IF(OR(B479="",C479="",D479=""),DATE(2100,12,31),DATE(B479+2000,C479,D479))</f>
        <v>41248</v>
      </c>
    </row>
    <row r="480" s="2" customFormat="true" ht="13.5" hidden="false" customHeight="false" outlineLevel="0" collapsed="false">
      <c r="A480" s="37" t="n">
        <v>478</v>
      </c>
      <c r="B480" s="38" t="n">
        <v>12</v>
      </c>
      <c r="C480" s="39" t="n">
        <v>12</v>
      </c>
      <c r="D480" s="40" t="n">
        <v>5</v>
      </c>
      <c r="E480" s="41" t="s">
        <v>37</v>
      </c>
      <c r="F480" s="42" t="n">
        <v>2</v>
      </c>
      <c r="G480" s="43" t="str">
        <f aca="false">IF(ISERROR(VLOOKUP(F480,乗務員マスタ!$A$2:$B$32,2,FALSE())),"",VLOOKUP(F480,乗務員マスタ!$A$2:$B$32,2,FALSE()))</f>
        <v>№2 望月さん</v>
      </c>
      <c r="H480" s="44" t="n">
        <v>56290</v>
      </c>
      <c r="I480" s="45" t="s">
        <v>508</v>
      </c>
      <c r="J480" s="36" t="n">
        <f aca="false">IF(OR(B480="",C480="",D480=""),DATE(2100,12,31),DATE(B480+2000,C480,D480))</f>
        <v>41248</v>
      </c>
    </row>
    <row r="481" s="2" customFormat="true" ht="13.5" hidden="false" customHeight="false" outlineLevel="0" collapsed="false">
      <c r="A481" s="37" t="n">
        <v>479</v>
      </c>
      <c r="B481" s="38" t="n">
        <v>12</v>
      </c>
      <c r="C481" s="39" t="n">
        <v>12</v>
      </c>
      <c r="D481" s="40" t="n">
        <v>5</v>
      </c>
      <c r="E481" s="41" t="s">
        <v>1</v>
      </c>
      <c r="F481" s="42" t="n">
        <v>23</v>
      </c>
      <c r="G481" s="43" t="str">
        <f aca="false">IF(ISERROR(VLOOKUP(F481,乗務員マスタ!$A$2:$B$32,2,FALSE())),"",VLOOKUP(F481,乗務員マスタ!$A$2:$B$32,2,FALSE()))</f>
        <v>№23 大庭さん</v>
      </c>
      <c r="H481" s="44" t="n">
        <v>47280</v>
      </c>
      <c r="I481" s="45" t="s">
        <v>509</v>
      </c>
      <c r="J481" s="36" t="n">
        <f aca="false">IF(OR(B481="",C481="",D481=""),DATE(2100,12,31),DATE(B481+2000,C481,D481))</f>
        <v>41248</v>
      </c>
    </row>
    <row r="482" s="2" customFormat="true" ht="13.5" hidden="false" customHeight="false" outlineLevel="0" collapsed="false">
      <c r="A482" s="37" t="n">
        <v>480</v>
      </c>
      <c r="B482" s="38" t="n">
        <v>12</v>
      </c>
      <c r="C482" s="39" t="n">
        <v>12</v>
      </c>
      <c r="D482" s="40" t="n">
        <v>5</v>
      </c>
      <c r="E482" s="41" t="s">
        <v>89</v>
      </c>
      <c r="F482" s="42" t="n">
        <v>23</v>
      </c>
      <c r="G482" s="43" t="str">
        <f aca="false">IF(ISERROR(VLOOKUP(F482,乗務員マスタ!$A$2:$B$32,2,FALSE())),"",VLOOKUP(F482,乗務員マスタ!$A$2:$B$32,2,FALSE()))</f>
        <v>№23 大庭さん</v>
      </c>
      <c r="H482" s="44" t="n">
        <v>63440</v>
      </c>
      <c r="I482" s="45" t="s">
        <v>510</v>
      </c>
      <c r="J482" s="36" t="n">
        <f aca="false">IF(OR(B482="",C482="",D482=""),DATE(2100,12,31),DATE(B482+2000,C482,D482))</f>
        <v>41248</v>
      </c>
    </row>
    <row r="483" s="2" customFormat="true" ht="13.5" hidden="false" customHeight="false" outlineLevel="0" collapsed="false">
      <c r="A483" s="37" t="n">
        <v>481</v>
      </c>
      <c r="B483" s="38" t="n">
        <v>12</v>
      </c>
      <c r="C483" s="39" t="n">
        <v>12</v>
      </c>
      <c r="D483" s="40" t="n">
        <v>5</v>
      </c>
      <c r="E483" s="41" t="s">
        <v>91</v>
      </c>
      <c r="F483" s="42" t="n">
        <v>14</v>
      </c>
      <c r="G483" s="43" t="str">
        <f aca="false">IF(ISERROR(VLOOKUP(F483,乗務員マスタ!$A$2:$B$32,2,FALSE())),"",VLOOKUP(F483,乗務員マスタ!$A$2:$B$32,2,FALSE()))</f>
        <v>№14 関谷さん</v>
      </c>
      <c r="H483" s="44" t="n">
        <v>51030</v>
      </c>
      <c r="I483" s="45" t="s">
        <v>511</v>
      </c>
      <c r="J483" s="36" t="n">
        <f aca="false">IF(OR(B483="",C483="",D483=""),DATE(2100,12,31),DATE(B483+2000,C483,D483))</f>
        <v>41248</v>
      </c>
    </row>
    <row r="484" s="2" customFormat="true" ht="13.5" hidden="false" customHeight="false" outlineLevel="0" collapsed="false">
      <c r="A484" s="37" t="n">
        <v>482</v>
      </c>
      <c r="B484" s="38" t="n">
        <v>12</v>
      </c>
      <c r="C484" s="39" t="n">
        <v>12</v>
      </c>
      <c r="D484" s="40" t="n">
        <v>5</v>
      </c>
      <c r="E484" s="41" t="s">
        <v>24</v>
      </c>
      <c r="F484" s="42" t="n">
        <v>7</v>
      </c>
      <c r="G484" s="43" t="str">
        <f aca="false">IF(ISERROR(VLOOKUP(F484,乗務員マスタ!$A$2:$B$32,2,FALSE())),"",VLOOKUP(F484,乗務員マスタ!$A$2:$B$32,2,FALSE()))</f>
        <v>№7 小清さん</v>
      </c>
      <c r="H484" s="44" t="n">
        <v>56740</v>
      </c>
      <c r="I484" s="45" t="s">
        <v>512</v>
      </c>
      <c r="J484" s="36" t="n">
        <f aca="false">IF(OR(B484="",C484="",D484=""),DATE(2100,12,31),DATE(B484+2000,C484,D484))</f>
        <v>41248</v>
      </c>
    </row>
    <row r="485" s="2" customFormat="true" ht="13.5" hidden="false" customHeight="false" outlineLevel="0" collapsed="false">
      <c r="A485" s="37" t="n">
        <v>483</v>
      </c>
      <c r="B485" s="38" t="n">
        <v>12</v>
      </c>
      <c r="C485" s="39" t="n">
        <v>12</v>
      </c>
      <c r="D485" s="40" t="n">
        <v>5</v>
      </c>
      <c r="E485" s="41" t="s">
        <v>33</v>
      </c>
      <c r="F485" s="42" t="n">
        <v>28</v>
      </c>
      <c r="G485" s="43" t="str">
        <f aca="false">IF(ISERROR(VLOOKUP(F485,乗務員マスタ!$A$2:$B$32,2,FALSE())),"",VLOOKUP(F485,乗務員マスタ!$A$2:$B$32,2,FALSE()))</f>
        <v>№28 真柳さん</v>
      </c>
      <c r="H485" s="44" t="n">
        <v>52470</v>
      </c>
      <c r="I485" s="45" t="s">
        <v>513</v>
      </c>
      <c r="J485" s="36" t="n">
        <f aca="false">IF(OR(B485="",C485="",D485=""),DATE(2100,12,31),DATE(B485+2000,C485,D485))</f>
        <v>41248</v>
      </c>
    </row>
    <row r="486" s="2" customFormat="true" ht="13.5" hidden="false" customHeight="false" outlineLevel="0" collapsed="false">
      <c r="A486" s="37" t="n">
        <v>484</v>
      </c>
      <c r="B486" s="38" t="n">
        <v>12</v>
      </c>
      <c r="C486" s="39" t="n">
        <v>12</v>
      </c>
      <c r="D486" s="40" t="n">
        <v>5</v>
      </c>
      <c r="E486" s="41" t="s">
        <v>3</v>
      </c>
      <c r="F486" s="42" t="n">
        <v>17</v>
      </c>
      <c r="G486" s="43" t="str">
        <f aca="false">IF(ISERROR(VLOOKUP(F486,乗務員マスタ!$A$2:$B$32,2,FALSE())),"",VLOOKUP(F486,乗務員マスタ!$A$2:$B$32,2,FALSE()))</f>
        <v>№17 冨山さん</v>
      </c>
      <c r="H486" s="44" t="n">
        <v>64270</v>
      </c>
      <c r="I486" s="45" t="s">
        <v>514</v>
      </c>
      <c r="J486" s="36" t="n">
        <f aca="false">IF(OR(B486="",C486="",D486=""),DATE(2100,12,31),DATE(B486+2000,C486,D486))</f>
        <v>41248</v>
      </c>
    </row>
    <row r="487" s="2" customFormat="true" ht="13.5" hidden="false" customHeight="false" outlineLevel="0" collapsed="false">
      <c r="A487" s="37" t="n">
        <v>485</v>
      </c>
      <c r="B487" s="38" t="n">
        <v>12</v>
      </c>
      <c r="C487" s="39" t="n">
        <v>12</v>
      </c>
      <c r="D487" s="40" t="n">
        <v>5</v>
      </c>
      <c r="E487" s="41" t="s">
        <v>39</v>
      </c>
      <c r="F487" s="42" t="n">
        <v>11</v>
      </c>
      <c r="G487" s="43" t="str">
        <f aca="false">IF(ISERROR(VLOOKUP(F487,乗務員マスタ!$A$2:$B$32,2,FALSE())),"",VLOOKUP(F487,乗務員マスタ!$A$2:$B$32,2,FALSE()))</f>
        <v>№11 瀬川さん</v>
      </c>
      <c r="H487" s="44" t="n">
        <v>66560</v>
      </c>
      <c r="I487" s="45" t="s">
        <v>515</v>
      </c>
      <c r="J487" s="36" t="n">
        <f aca="false">IF(OR(B487="",C487="",D487=""),DATE(2100,12,31),DATE(B487+2000,C487,D487))</f>
        <v>41248</v>
      </c>
    </row>
    <row r="488" s="2" customFormat="true" ht="13.5" hidden="false" customHeight="false" outlineLevel="0" collapsed="false">
      <c r="A488" s="37" t="n">
        <v>486</v>
      </c>
      <c r="B488" s="38" t="n">
        <v>12</v>
      </c>
      <c r="C488" s="39" t="n">
        <v>12</v>
      </c>
      <c r="D488" s="40" t="n">
        <v>5</v>
      </c>
      <c r="E488" s="41" t="s">
        <v>20</v>
      </c>
      <c r="F488" s="42" t="n">
        <v>30</v>
      </c>
      <c r="G488" s="43" t="str">
        <f aca="false">IF(ISERROR(VLOOKUP(F488,乗務員マスタ!$A$2:$B$32,2,FALSE())),"",VLOOKUP(F488,乗務員マスタ!$A$2:$B$32,2,FALSE()))</f>
        <v>№30 森泉さん</v>
      </c>
      <c r="H488" s="44" t="n">
        <v>36400</v>
      </c>
      <c r="I488" s="45" t="s">
        <v>516</v>
      </c>
      <c r="J488" s="36" t="n">
        <f aca="false">IF(OR(B488="",C488="",D488=""),DATE(2100,12,31),DATE(B488+2000,C488,D488))</f>
        <v>41248</v>
      </c>
    </row>
    <row r="489" s="2" customFormat="true" ht="13.5" hidden="false" customHeight="false" outlineLevel="0" collapsed="false">
      <c r="A489" s="37" t="n">
        <v>487</v>
      </c>
      <c r="B489" s="38" t="n">
        <v>12</v>
      </c>
      <c r="C489" s="39" t="n">
        <v>12</v>
      </c>
      <c r="D489" s="40" t="n">
        <v>5</v>
      </c>
      <c r="E489" s="41" t="s">
        <v>7</v>
      </c>
      <c r="F489" s="42" t="n">
        <v>15</v>
      </c>
      <c r="G489" s="43" t="str">
        <f aca="false">IF(ISERROR(VLOOKUP(F489,乗務員マスタ!$A$2:$B$32,2,FALSE())),"",VLOOKUP(F489,乗務員マスタ!$A$2:$B$32,2,FALSE()))</f>
        <v>№15 鬼頭さん</v>
      </c>
      <c r="H489" s="44" t="n">
        <v>53370</v>
      </c>
      <c r="I489" s="45" t="s">
        <v>517</v>
      </c>
      <c r="J489" s="36" t="n">
        <f aca="false">IF(OR(B489="",C489="",D489=""),DATE(2100,12,31),DATE(B489+2000,C489,D489))</f>
        <v>41248</v>
      </c>
    </row>
    <row r="490" s="2" customFormat="true" ht="13.5" hidden="false" customHeight="false" outlineLevel="0" collapsed="false">
      <c r="A490" s="37" t="n">
        <v>488</v>
      </c>
      <c r="B490" s="38" t="n">
        <v>12</v>
      </c>
      <c r="C490" s="39" t="n">
        <v>12</v>
      </c>
      <c r="D490" s="40" t="n">
        <v>5</v>
      </c>
      <c r="E490" s="41" t="s">
        <v>41</v>
      </c>
      <c r="F490" s="42" t="n">
        <v>12</v>
      </c>
      <c r="G490" s="43" t="str">
        <f aca="false">IF(ISERROR(VLOOKUP(F490,乗務員マスタ!$A$2:$B$32,2,FALSE())),"",VLOOKUP(F490,乗務員マスタ!$A$2:$B$32,2,FALSE()))</f>
        <v>№12 大塚さん</v>
      </c>
      <c r="H490" s="44" t="n">
        <v>25750</v>
      </c>
      <c r="I490" s="45" t="s">
        <v>518</v>
      </c>
      <c r="J490" s="36" t="n">
        <f aca="false">IF(OR(B490="",C490="",D490=""),DATE(2100,12,31),DATE(B490+2000,C490,D490))</f>
        <v>41248</v>
      </c>
    </row>
    <row r="491" s="2" customFormat="true" ht="13.5" hidden="false" customHeight="false" outlineLevel="0" collapsed="false">
      <c r="A491" s="37" t="n">
        <v>489</v>
      </c>
      <c r="B491" s="38" t="n">
        <v>12</v>
      </c>
      <c r="C491" s="39" t="n">
        <v>12</v>
      </c>
      <c r="D491" s="40" t="n">
        <v>5</v>
      </c>
      <c r="E491" s="41" t="s">
        <v>33</v>
      </c>
      <c r="F491" s="42" t="n">
        <v>24</v>
      </c>
      <c r="G491" s="43" t="str">
        <f aca="false">IF(ISERROR(VLOOKUP(F491,乗務員マスタ!$A$2:$B$32,2,FALSE())),"",VLOOKUP(F491,乗務員マスタ!$A$2:$B$32,2,FALSE()))</f>
        <v>№24 細谷さん</v>
      </c>
      <c r="H491" s="44" t="n">
        <v>52410</v>
      </c>
      <c r="I491" s="45" t="s">
        <v>519</v>
      </c>
      <c r="J491" s="36" t="n">
        <f aca="false">IF(OR(B491="",C491="",D491=""),DATE(2100,12,31),DATE(B491+2000,C491,D491))</f>
        <v>41248</v>
      </c>
    </row>
    <row r="492" s="2" customFormat="true" ht="13.5" hidden="false" customHeight="false" outlineLevel="0" collapsed="false">
      <c r="A492" s="37" t="n">
        <v>490</v>
      </c>
      <c r="B492" s="38" t="n">
        <v>12</v>
      </c>
      <c r="C492" s="39" t="n">
        <v>12</v>
      </c>
      <c r="D492" s="40" t="n">
        <v>5</v>
      </c>
      <c r="E492" s="41" t="s">
        <v>79</v>
      </c>
      <c r="F492" s="42" t="n">
        <v>25</v>
      </c>
      <c r="G492" s="43" t="str">
        <f aca="false">IF(ISERROR(VLOOKUP(F492,乗務員マスタ!$A$2:$B$32,2,FALSE())),"",VLOOKUP(F492,乗務員マスタ!$A$2:$B$32,2,FALSE()))</f>
        <v>№25 小澤さん</v>
      </c>
      <c r="H492" s="44" t="n">
        <v>68960</v>
      </c>
      <c r="I492" s="45" t="s">
        <v>520</v>
      </c>
      <c r="J492" s="36" t="n">
        <f aca="false">IF(OR(B492="",C492="",D492=""),DATE(2100,12,31),DATE(B492+2000,C492,D492))</f>
        <v>41248</v>
      </c>
    </row>
    <row r="493" s="2" customFormat="true" ht="13.5" hidden="false" customHeight="false" outlineLevel="0" collapsed="false">
      <c r="A493" s="37" t="n">
        <v>491</v>
      </c>
      <c r="B493" s="38" t="n">
        <v>12</v>
      </c>
      <c r="C493" s="39" t="n">
        <v>12</v>
      </c>
      <c r="D493" s="40" t="n">
        <v>5</v>
      </c>
      <c r="E493" s="41" t="s">
        <v>115</v>
      </c>
      <c r="F493" s="42" t="n">
        <v>20</v>
      </c>
      <c r="G493" s="43" t="str">
        <f aca="false">IF(ISERROR(VLOOKUP(F493,乗務員マスタ!$A$2:$B$32,2,FALSE())),"",VLOOKUP(F493,乗務員マスタ!$A$2:$B$32,2,FALSE()))</f>
        <v>№20 荒木さん</v>
      </c>
      <c r="H493" s="44" t="n">
        <v>58360</v>
      </c>
      <c r="I493" s="45" t="s">
        <v>521</v>
      </c>
      <c r="J493" s="36" t="n">
        <f aca="false">IF(OR(B493="",C493="",D493=""),DATE(2100,12,31),DATE(B493+2000,C493,D493))</f>
        <v>41248</v>
      </c>
    </row>
    <row r="494" s="2" customFormat="true" ht="13.5" hidden="false" customHeight="false" outlineLevel="0" collapsed="false">
      <c r="A494" s="37" t="n">
        <v>492</v>
      </c>
      <c r="B494" s="38" t="n">
        <v>12</v>
      </c>
      <c r="C494" s="39" t="n">
        <v>12</v>
      </c>
      <c r="D494" s="40" t="n">
        <v>5</v>
      </c>
      <c r="E494" s="41" t="s">
        <v>39</v>
      </c>
      <c r="F494" s="42" t="n">
        <v>27</v>
      </c>
      <c r="G494" s="43" t="str">
        <f aca="false">IF(ISERROR(VLOOKUP(F494,乗務員マスタ!$A$2:$B$32,2,FALSE())),"",VLOOKUP(F494,乗務員マスタ!$A$2:$B$32,2,FALSE()))</f>
        <v>№27 金井さん</v>
      </c>
      <c r="H494" s="44" t="n">
        <v>43260</v>
      </c>
      <c r="I494" s="45" t="s">
        <v>522</v>
      </c>
      <c r="J494" s="36" t="n">
        <f aca="false">IF(OR(B494="",C494="",D494=""),DATE(2100,12,31),DATE(B494+2000,C494,D494))</f>
        <v>41248</v>
      </c>
    </row>
    <row r="495" s="2" customFormat="true" ht="13.5" hidden="false" customHeight="false" outlineLevel="0" collapsed="false">
      <c r="A495" s="37" t="n">
        <v>493</v>
      </c>
      <c r="B495" s="38" t="n">
        <v>12</v>
      </c>
      <c r="C495" s="39" t="n">
        <v>12</v>
      </c>
      <c r="D495" s="40" t="n">
        <v>5</v>
      </c>
      <c r="E495" s="41" t="s">
        <v>79</v>
      </c>
      <c r="F495" s="42" t="n">
        <v>6</v>
      </c>
      <c r="G495" s="43" t="str">
        <f aca="false">IF(ISERROR(VLOOKUP(F495,乗務員マスタ!$A$2:$B$32,2,FALSE())),"",VLOOKUP(F495,乗務員マスタ!$A$2:$B$32,2,FALSE()))</f>
        <v>№6 高井さん</v>
      </c>
      <c r="H495" s="44" t="n">
        <v>29310</v>
      </c>
      <c r="I495" s="45" t="s">
        <v>523</v>
      </c>
      <c r="J495" s="36" t="n">
        <f aca="false">IF(OR(B495="",C495="",D495=""),DATE(2100,12,31),DATE(B495+2000,C495,D495))</f>
        <v>41248</v>
      </c>
    </row>
    <row r="496" s="2" customFormat="true" ht="13.5" hidden="false" customHeight="false" outlineLevel="0" collapsed="false">
      <c r="A496" s="37" t="n">
        <v>494</v>
      </c>
      <c r="B496" s="38" t="n">
        <v>12</v>
      </c>
      <c r="C496" s="39" t="n">
        <v>12</v>
      </c>
      <c r="D496" s="40" t="n">
        <v>5</v>
      </c>
      <c r="E496" s="41" t="s">
        <v>45</v>
      </c>
      <c r="F496" s="42" t="n">
        <v>14</v>
      </c>
      <c r="G496" s="43" t="str">
        <f aca="false">IF(ISERROR(VLOOKUP(F496,乗務員マスタ!$A$2:$B$32,2,FALSE())),"",VLOOKUP(F496,乗務員マスタ!$A$2:$B$32,2,FALSE()))</f>
        <v>№14 関谷さん</v>
      </c>
      <c r="H496" s="44" t="n">
        <v>55430</v>
      </c>
      <c r="I496" s="45" t="s">
        <v>524</v>
      </c>
      <c r="J496" s="36" t="n">
        <f aca="false">IF(OR(B496="",C496="",D496=""),DATE(2100,12,31),DATE(B496+2000,C496,D496))</f>
        <v>41248</v>
      </c>
    </row>
    <row r="497" s="2" customFormat="true" ht="13.5" hidden="false" customHeight="false" outlineLevel="0" collapsed="false">
      <c r="A497" s="37" t="n">
        <v>495</v>
      </c>
      <c r="B497" s="38" t="n">
        <v>12</v>
      </c>
      <c r="C497" s="39" t="n">
        <v>12</v>
      </c>
      <c r="D497" s="40" t="n">
        <v>5</v>
      </c>
      <c r="E497" s="41" t="s">
        <v>89</v>
      </c>
      <c r="F497" s="42" t="n">
        <v>2</v>
      </c>
      <c r="G497" s="43" t="str">
        <f aca="false">IF(ISERROR(VLOOKUP(F497,乗務員マスタ!$A$2:$B$32,2,FALSE())),"",VLOOKUP(F497,乗務員マスタ!$A$2:$B$32,2,FALSE()))</f>
        <v>№2 望月さん</v>
      </c>
      <c r="H497" s="44" t="n">
        <v>32620</v>
      </c>
      <c r="I497" s="45" t="s">
        <v>525</v>
      </c>
      <c r="J497" s="36" t="n">
        <f aca="false">IF(OR(B497="",C497="",D497=""),DATE(2100,12,31),DATE(B497+2000,C497,D497))</f>
        <v>41248</v>
      </c>
    </row>
    <row r="498" s="2" customFormat="true" ht="13.5" hidden="false" customHeight="false" outlineLevel="0" collapsed="false">
      <c r="A498" s="37" t="n">
        <v>496</v>
      </c>
      <c r="B498" s="38" t="n">
        <v>12</v>
      </c>
      <c r="C498" s="39" t="n">
        <v>12</v>
      </c>
      <c r="D498" s="40" t="n">
        <v>5</v>
      </c>
      <c r="E498" s="41" t="s">
        <v>39</v>
      </c>
      <c r="F498" s="42" t="n">
        <v>8</v>
      </c>
      <c r="G498" s="43" t="str">
        <f aca="false">IF(ISERROR(VLOOKUP(F498,乗務員マスタ!$A$2:$B$32,2,FALSE())),"",VLOOKUP(F498,乗務員マスタ!$A$2:$B$32,2,FALSE()))</f>
        <v>№8 所　さん</v>
      </c>
      <c r="H498" s="44" t="n">
        <v>41250</v>
      </c>
      <c r="I498" s="45" t="s">
        <v>526</v>
      </c>
      <c r="J498" s="36" t="n">
        <f aca="false">IF(OR(B498="",C498="",D498=""),DATE(2100,12,31),DATE(B498+2000,C498,D498))</f>
        <v>41248</v>
      </c>
    </row>
    <row r="499" s="2" customFormat="true" ht="13.5" hidden="false" customHeight="false" outlineLevel="0" collapsed="false">
      <c r="A499" s="37" t="n">
        <v>497</v>
      </c>
      <c r="B499" s="38" t="n">
        <v>12</v>
      </c>
      <c r="C499" s="39" t="n">
        <v>12</v>
      </c>
      <c r="D499" s="40" t="n">
        <v>5</v>
      </c>
      <c r="E499" s="41" t="s">
        <v>106</v>
      </c>
      <c r="F499" s="42" t="n">
        <v>26</v>
      </c>
      <c r="G499" s="43" t="str">
        <f aca="false">IF(ISERROR(VLOOKUP(F499,乗務員マスタ!$A$2:$B$32,2,FALSE())),"",VLOOKUP(F499,乗務員マスタ!$A$2:$B$32,2,FALSE()))</f>
        <v>№26 権山さん</v>
      </c>
      <c r="H499" s="44" t="n">
        <v>38730</v>
      </c>
      <c r="I499" s="45" t="s">
        <v>527</v>
      </c>
      <c r="J499" s="36" t="n">
        <f aca="false">IF(OR(B499="",C499="",D499=""),DATE(2100,12,31),DATE(B499+2000,C499,D499))</f>
        <v>41248</v>
      </c>
    </row>
    <row r="500" s="2" customFormat="true" ht="13.5" hidden="false" customHeight="false" outlineLevel="0" collapsed="false">
      <c r="A500" s="37" t="n">
        <v>498</v>
      </c>
      <c r="B500" s="38" t="n">
        <v>12</v>
      </c>
      <c r="C500" s="39" t="n">
        <v>12</v>
      </c>
      <c r="D500" s="40" t="n">
        <v>5</v>
      </c>
      <c r="E500" s="41" t="s">
        <v>74</v>
      </c>
      <c r="F500" s="42" t="n">
        <v>9</v>
      </c>
      <c r="G500" s="43" t="str">
        <f aca="false">IF(ISERROR(VLOOKUP(F500,乗務員マスタ!$A$2:$B$32,2,FALSE())),"",VLOOKUP(F500,乗務員マスタ!$A$2:$B$32,2,FALSE()))</f>
        <v>№9 猪俣さん</v>
      </c>
      <c r="H500" s="44" t="n">
        <v>39600</v>
      </c>
      <c r="I500" s="45" t="s">
        <v>528</v>
      </c>
      <c r="J500" s="36" t="n">
        <f aca="false">IF(OR(B500="",C500="",D500=""),DATE(2100,12,31),DATE(B500+2000,C500,D500))</f>
        <v>41248</v>
      </c>
    </row>
    <row r="501" s="2" customFormat="true" ht="13.5" hidden="false" customHeight="false" outlineLevel="0" collapsed="false">
      <c r="A501" s="37" t="n">
        <v>499</v>
      </c>
      <c r="B501" s="38" t="n">
        <v>12</v>
      </c>
      <c r="C501" s="39" t="n">
        <v>12</v>
      </c>
      <c r="D501" s="40" t="n">
        <v>5</v>
      </c>
      <c r="E501" s="41" t="s">
        <v>37</v>
      </c>
      <c r="F501" s="42" t="n">
        <v>10</v>
      </c>
      <c r="G501" s="43" t="str">
        <f aca="false">IF(ISERROR(VLOOKUP(F501,乗務員マスタ!$A$2:$B$32,2,FALSE())),"",VLOOKUP(F501,乗務員マスタ!$A$2:$B$32,2,FALSE()))</f>
        <v>№10 三吉さん</v>
      </c>
      <c r="H501" s="44" t="n">
        <v>28270</v>
      </c>
      <c r="I501" s="45" t="s">
        <v>529</v>
      </c>
      <c r="J501" s="36" t="n">
        <f aca="false">IF(OR(B501="",C501="",D501=""),DATE(2100,12,31),DATE(B501+2000,C501,D501))</f>
        <v>41248</v>
      </c>
    </row>
    <row r="502" s="2" customFormat="true" ht="13.5" hidden="false" customHeight="false" outlineLevel="0" collapsed="false">
      <c r="A502" s="37" t="n">
        <v>500</v>
      </c>
      <c r="B502" s="38" t="n">
        <v>12</v>
      </c>
      <c r="C502" s="39" t="n">
        <v>12</v>
      </c>
      <c r="D502" s="40" t="n">
        <v>5</v>
      </c>
      <c r="E502" s="41" t="s">
        <v>16</v>
      </c>
      <c r="F502" s="42" t="n">
        <v>22</v>
      </c>
      <c r="G502" s="43" t="str">
        <f aca="false">IF(ISERROR(VLOOKUP(F502,乗務員マスタ!$A$2:$B$32,2,FALSE())),"",VLOOKUP(F502,乗務員マスタ!$A$2:$B$32,2,FALSE()))</f>
        <v>№22 鹿熊さん</v>
      </c>
      <c r="H502" s="44" t="n">
        <v>56800</v>
      </c>
      <c r="I502" s="45" t="s">
        <v>530</v>
      </c>
      <c r="J502" s="36" t="n">
        <f aca="false">IF(OR(B502="",C502="",D502=""),DATE(2100,12,31),DATE(B502+2000,C502,D502))</f>
        <v>41248</v>
      </c>
    </row>
    <row r="503" customFormat="false" ht="13.5" hidden="false" customHeight="false" outlineLevel="0" collapsed="false">
      <c r="A503" s="37" t="n">
        <v>501</v>
      </c>
      <c r="B503" s="38" t="n">
        <v>12</v>
      </c>
      <c r="C503" s="39" t="n">
        <v>12</v>
      </c>
      <c r="D503" s="40" t="n">
        <v>5</v>
      </c>
      <c r="E503" s="41" t="s">
        <v>22</v>
      </c>
      <c r="F503" s="42" t="n">
        <v>14</v>
      </c>
      <c r="G503" s="43" t="str">
        <f aca="false">IF(ISERROR(VLOOKUP(F503,乗務員マスタ!$A$2:$B$32,2,FALSE())),"",VLOOKUP(F503,乗務員マスタ!$A$2:$B$32,2,FALSE()))</f>
        <v>№14 関谷さん</v>
      </c>
      <c r="H503" s="44" t="n">
        <v>33690</v>
      </c>
      <c r="I503" s="45" t="s">
        <v>531</v>
      </c>
      <c r="J503" s="36" t="n">
        <f aca="false">IF(OR(B503="",C503="",D503=""),DATE(2100,12,31),DATE(B503+2000,C503,D503))</f>
        <v>41248</v>
      </c>
    </row>
    <row r="504" customFormat="false" ht="13.5" hidden="false" customHeight="false" outlineLevel="0" collapsed="false">
      <c r="A504" s="37" t="n">
        <v>502</v>
      </c>
      <c r="B504" s="38" t="n">
        <v>12</v>
      </c>
      <c r="C504" s="39" t="n">
        <v>12</v>
      </c>
      <c r="D504" s="40" t="n">
        <v>5</v>
      </c>
      <c r="E504" s="41" t="s">
        <v>45</v>
      </c>
      <c r="F504" s="42" t="n">
        <v>22</v>
      </c>
      <c r="G504" s="43" t="str">
        <f aca="false">IF(ISERROR(VLOOKUP(F504,乗務員マスタ!$A$2:$B$32,2,FALSE())),"",VLOOKUP(F504,乗務員マスタ!$A$2:$B$32,2,FALSE()))</f>
        <v>№22 鹿熊さん</v>
      </c>
      <c r="H504" s="44" t="n">
        <v>46500</v>
      </c>
      <c r="I504" s="45" t="s">
        <v>532</v>
      </c>
      <c r="J504" s="36" t="n">
        <f aca="false">IF(OR(B504="",C504="",D504=""),DATE(2100,12,31),DATE(B504+2000,C504,D504))</f>
        <v>41248</v>
      </c>
    </row>
    <row r="505" customFormat="false" ht="13.5" hidden="false" customHeight="false" outlineLevel="0" collapsed="false">
      <c r="A505" s="37" t="n">
        <v>503</v>
      </c>
      <c r="B505" s="38" t="n">
        <v>12</v>
      </c>
      <c r="C505" s="39" t="n">
        <v>12</v>
      </c>
      <c r="D505" s="40" t="n">
        <v>5</v>
      </c>
      <c r="E505" s="41" t="s">
        <v>29</v>
      </c>
      <c r="F505" s="42" t="n">
        <v>2</v>
      </c>
      <c r="G505" s="43" t="str">
        <f aca="false">IF(ISERROR(VLOOKUP(F505,乗務員マスタ!$A$2:$B$32,2,FALSE())),"",VLOOKUP(F505,乗務員マスタ!$A$2:$B$32,2,FALSE()))</f>
        <v>№2 望月さん</v>
      </c>
      <c r="H505" s="44" t="n">
        <v>56650</v>
      </c>
      <c r="I505" s="45" t="s">
        <v>533</v>
      </c>
      <c r="J505" s="36" t="n">
        <f aca="false">IF(OR(B505="",C505="",D505=""),DATE(2100,12,31),DATE(B505+2000,C505,D505))</f>
        <v>41248</v>
      </c>
    </row>
    <row r="506" customFormat="false" ht="13.5" hidden="false" customHeight="false" outlineLevel="0" collapsed="false">
      <c r="A506" s="37" t="n">
        <v>504</v>
      </c>
      <c r="B506" s="38" t="n">
        <v>12</v>
      </c>
      <c r="C506" s="39" t="n">
        <v>12</v>
      </c>
      <c r="D506" s="40" t="n">
        <v>5</v>
      </c>
      <c r="E506" s="41" t="s">
        <v>67</v>
      </c>
      <c r="F506" s="42" t="n">
        <v>16</v>
      </c>
      <c r="G506" s="43" t="str">
        <f aca="false">IF(ISERROR(VLOOKUP(F506,乗務員マスタ!$A$2:$B$32,2,FALSE())),"",VLOOKUP(F506,乗務員マスタ!$A$2:$B$32,2,FALSE()))</f>
        <v>№16 坪山さん</v>
      </c>
      <c r="H506" s="44" t="n">
        <v>37150</v>
      </c>
      <c r="I506" s="45" t="s">
        <v>534</v>
      </c>
      <c r="J506" s="36" t="n">
        <f aca="false">IF(OR(B506="",C506="",D506=""),DATE(2100,12,31),DATE(B506+2000,C506,D506))</f>
        <v>41248</v>
      </c>
    </row>
    <row r="507" customFormat="false" ht="13.5" hidden="false" customHeight="false" outlineLevel="0" collapsed="false">
      <c r="A507" s="37" t="n">
        <v>505</v>
      </c>
      <c r="B507" s="38" t="n">
        <v>12</v>
      </c>
      <c r="C507" s="39" t="n">
        <v>12</v>
      </c>
      <c r="D507" s="40" t="n">
        <v>5</v>
      </c>
      <c r="E507" s="41" t="s">
        <v>3</v>
      </c>
      <c r="F507" s="42" t="n">
        <v>3</v>
      </c>
      <c r="G507" s="43" t="str">
        <f aca="false">IF(ISERROR(VLOOKUP(F507,乗務員マスタ!$A$2:$B$32,2,FALSE())),"",VLOOKUP(F507,乗務員マスタ!$A$2:$B$32,2,FALSE()))</f>
        <v>№3 坂東さん</v>
      </c>
      <c r="H507" s="44" t="n">
        <v>64720</v>
      </c>
      <c r="I507" s="45" t="s">
        <v>535</v>
      </c>
      <c r="J507" s="36" t="n">
        <f aca="false">IF(OR(B507="",C507="",D507=""),DATE(2100,12,31),DATE(B507+2000,C507,D507))</f>
        <v>41248</v>
      </c>
    </row>
    <row r="508" customFormat="false" ht="13.5" hidden="false" customHeight="false" outlineLevel="0" collapsed="false">
      <c r="A508" s="37" t="n">
        <v>506</v>
      </c>
      <c r="B508" s="38" t="n">
        <v>12</v>
      </c>
      <c r="C508" s="39" t="n">
        <v>12</v>
      </c>
      <c r="D508" s="40" t="n">
        <v>5</v>
      </c>
      <c r="E508" s="41" t="s">
        <v>1</v>
      </c>
      <c r="F508" s="42" t="n">
        <v>10</v>
      </c>
      <c r="G508" s="43" t="str">
        <f aca="false">IF(ISERROR(VLOOKUP(F508,乗務員マスタ!$A$2:$B$32,2,FALSE())),"",VLOOKUP(F508,乗務員マスタ!$A$2:$B$32,2,FALSE()))</f>
        <v>№10 三吉さん</v>
      </c>
      <c r="H508" s="44" t="n">
        <v>36640</v>
      </c>
      <c r="I508" s="45" t="s">
        <v>536</v>
      </c>
      <c r="J508" s="36" t="n">
        <f aca="false">IF(OR(B508="",C508="",D508=""),DATE(2100,12,31),DATE(B508+2000,C508,D508))</f>
        <v>41248</v>
      </c>
    </row>
    <row r="509" customFormat="false" ht="13.5" hidden="false" customHeight="false" outlineLevel="0" collapsed="false">
      <c r="A509" s="37" t="n">
        <v>507</v>
      </c>
      <c r="B509" s="38" t="n">
        <v>12</v>
      </c>
      <c r="C509" s="39" t="n">
        <v>12</v>
      </c>
      <c r="D509" s="40" t="n">
        <v>5</v>
      </c>
      <c r="E509" s="41" t="s">
        <v>33</v>
      </c>
      <c r="F509" s="42" t="n">
        <v>13</v>
      </c>
      <c r="G509" s="43" t="str">
        <f aca="false">IF(ISERROR(VLOOKUP(F509,乗務員マスタ!$A$2:$B$32,2,FALSE())),"",VLOOKUP(F509,乗務員マスタ!$A$2:$B$32,2,FALSE()))</f>
        <v>№13 高木さん</v>
      </c>
      <c r="H509" s="44" t="n">
        <v>61240</v>
      </c>
      <c r="I509" s="45" t="s">
        <v>537</v>
      </c>
      <c r="J509" s="36" t="n">
        <f aca="false">IF(OR(B509="",C509="",D509=""),DATE(2100,12,31),DATE(B509+2000,C509,D509))</f>
        <v>41248</v>
      </c>
    </row>
    <row r="510" customFormat="false" ht="13.5" hidden="false" customHeight="false" outlineLevel="0" collapsed="false">
      <c r="A510" s="37" t="n">
        <v>508</v>
      </c>
      <c r="B510" s="38" t="n">
        <v>12</v>
      </c>
      <c r="C510" s="39" t="n">
        <v>12</v>
      </c>
      <c r="D510" s="40" t="n">
        <v>5</v>
      </c>
      <c r="E510" s="41" t="s">
        <v>1</v>
      </c>
      <c r="F510" s="42" t="n">
        <v>6</v>
      </c>
      <c r="G510" s="43" t="str">
        <f aca="false">IF(ISERROR(VLOOKUP(F510,乗務員マスタ!$A$2:$B$32,2,FALSE())),"",VLOOKUP(F510,乗務員マスタ!$A$2:$B$32,2,FALSE()))</f>
        <v>№6 高井さん</v>
      </c>
      <c r="H510" s="44" t="n">
        <v>29680</v>
      </c>
      <c r="I510" s="45" t="s">
        <v>538</v>
      </c>
      <c r="J510" s="36" t="n">
        <f aca="false">IF(OR(B510="",C510="",D510=""),DATE(2100,12,31),DATE(B510+2000,C510,D510))</f>
        <v>41248</v>
      </c>
    </row>
    <row r="511" customFormat="false" ht="13.5" hidden="false" customHeight="false" outlineLevel="0" collapsed="false">
      <c r="A511" s="37" t="n">
        <v>509</v>
      </c>
      <c r="B511" s="38" t="n">
        <v>12</v>
      </c>
      <c r="C511" s="39" t="n">
        <v>12</v>
      </c>
      <c r="D511" s="40" t="n">
        <v>5</v>
      </c>
      <c r="E511" s="41" t="s">
        <v>9</v>
      </c>
      <c r="F511" s="42" t="n">
        <v>8</v>
      </c>
      <c r="G511" s="43" t="str">
        <f aca="false">IF(ISERROR(VLOOKUP(F511,乗務員マスタ!$A$2:$B$32,2,FALSE())),"",VLOOKUP(F511,乗務員マスタ!$A$2:$B$32,2,FALSE()))</f>
        <v>№8 所　さん</v>
      </c>
      <c r="H511" s="44" t="n">
        <v>42210</v>
      </c>
      <c r="I511" s="45" t="s">
        <v>539</v>
      </c>
      <c r="J511" s="36" t="n">
        <f aca="false">IF(OR(B511="",C511="",D511=""),DATE(2100,12,31),DATE(B511+2000,C511,D511))</f>
        <v>41248</v>
      </c>
    </row>
    <row r="512" customFormat="false" ht="13.5" hidden="false" customHeight="false" outlineLevel="0" collapsed="false">
      <c r="A512" s="37" t="n">
        <v>510</v>
      </c>
      <c r="B512" s="38" t="n">
        <v>12</v>
      </c>
      <c r="C512" s="39" t="n">
        <v>12</v>
      </c>
      <c r="D512" s="40" t="n">
        <v>5</v>
      </c>
      <c r="E512" s="41" t="s">
        <v>37</v>
      </c>
      <c r="F512" s="42" t="n">
        <v>2</v>
      </c>
      <c r="G512" s="43" t="str">
        <f aca="false">IF(ISERROR(VLOOKUP(F512,乗務員マスタ!$A$2:$B$32,2,FALSE())),"",VLOOKUP(F512,乗務員マスタ!$A$2:$B$32,2,FALSE()))</f>
        <v>№2 望月さん</v>
      </c>
      <c r="H512" s="44" t="n">
        <v>56290</v>
      </c>
      <c r="I512" s="45" t="s">
        <v>540</v>
      </c>
      <c r="J512" s="36" t="n">
        <f aca="false">IF(OR(B512="",C512="",D512=""),DATE(2100,12,31),DATE(B512+2000,C512,D512))</f>
        <v>41248</v>
      </c>
    </row>
    <row r="513" customFormat="false" ht="13.5" hidden="false" customHeight="false" outlineLevel="0" collapsed="false">
      <c r="A513" s="37" t="n">
        <v>511</v>
      </c>
      <c r="B513" s="38" t="n">
        <v>12</v>
      </c>
      <c r="C513" s="39" t="n">
        <v>12</v>
      </c>
      <c r="D513" s="40" t="n">
        <v>5</v>
      </c>
      <c r="E513" s="41" t="s">
        <v>1</v>
      </c>
      <c r="F513" s="42" t="n">
        <v>23</v>
      </c>
      <c r="G513" s="43" t="str">
        <f aca="false">IF(ISERROR(VLOOKUP(F513,乗務員マスタ!$A$2:$B$32,2,FALSE())),"",VLOOKUP(F513,乗務員マスタ!$A$2:$B$32,2,FALSE()))</f>
        <v>№23 大庭さん</v>
      </c>
      <c r="H513" s="44" t="n">
        <v>47280</v>
      </c>
      <c r="I513" s="45" t="s">
        <v>541</v>
      </c>
      <c r="J513" s="36" t="n">
        <f aca="false">IF(OR(B513="",C513="",D513=""),DATE(2100,12,31),DATE(B513+2000,C513,D513))</f>
        <v>41248</v>
      </c>
    </row>
    <row r="514" customFormat="false" ht="13.5" hidden="false" customHeight="false" outlineLevel="0" collapsed="false">
      <c r="A514" s="37" t="n">
        <v>512</v>
      </c>
      <c r="B514" s="38" t="n">
        <v>12</v>
      </c>
      <c r="C514" s="39" t="n">
        <v>12</v>
      </c>
      <c r="D514" s="40" t="n">
        <v>5</v>
      </c>
      <c r="E514" s="41" t="s">
        <v>89</v>
      </c>
      <c r="F514" s="42" t="n">
        <v>24</v>
      </c>
      <c r="G514" s="43" t="str">
        <f aca="false">IF(ISERROR(VLOOKUP(F514,乗務員マスタ!$A$2:$B$32,2,FALSE())),"",VLOOKUP(F514,乗務員マスタ!$A$2:$B$32,2,FALSE()))</f>
        <v>№24 細谷さん</v>
      </c>
      <c r="H514" s="44" t="n">
        <v>63440</v>
      </c>
      <c r="I514" s="45" t="s">
        <v>542</v>
      </c>
      <c r="J514" s="36" t="n">
        <f aca="false">IF(OR(B514="",C514="",D514=""),DATE(2100,12,31),DATE(B514+2000,C514,D514))</f>
        <v>41248</v>
      </c>
    </row>
    <row r="515" customFormat="false" ht="13.5" hidden="false" customHeight="false" outlineLevel="0" collapsed="false">
      <c r="A515" s="37" t="n">
        <v>513</v>
      </c>
      <c r="B515" s="38" t="n">
        <v>12</v>
      </c>
      <c r="C515" s="39" t="n">
        <v>12</v>
      </c>
      <c r="D515" s="40" t="n">
        <v>5</v>
      </c>
      <c r="E515" s="41" t="s">
        <v>91</v>
      </c>
      <c r="F515" s="42" t="n">
        <v>14</v>
      </c>
      <c r="G515" s="43" t="str">
        <f aca="false">IF(ISERROR(VLOOKUP(F515,乗務員マスタ!$A$2:$B$32,2,FALSE())),"",VLOOKUP(F515,乗務員マスタ!$A$2:$B$32,2,FALSE()))</f>
        <v>№14 関谷さん</v>
      </c>
      <c r="H515" s="44" t="n">
        <v>51030</v>
      </c>
      <c r="I515" s="45" t="s">
        <v>543</v>
      </c>
      <c r="J515" s="36" t="n">
        <f aca="false">IF(OR(B515="",C515="",D515=""),DATE(2100,12,31),DATE(B515+2000,C515,D515))</f>
        <v>41248</v>
      </c>
    </row>
    <row r="516" customFormat="false" ht="13.5" hidden="false" customHeight="false" outlineLevel="0" collapsed="false">
      <c r="A516" s="37" t="n">
        <v>514</v>
      </c>
      <c r="B516" s="38" t="n">
        <v>12</v>
      </c>
      <c r="C516" s="39" t="n">
        <v>12</v>
      </c>
      <c r="D516" s="40" t="n">
        <v>5</v>
      </c>
      <c r="E516" s="41" t="s">
        <v>24</v>
      </c>
      <c r="F516" s="42" t="n">
        <v>11</v>
      </c>
      <c r="G516" s="43" t="str">
        <f aca="false">IF(ISERROR(VLOOKUP(F516,乗務員マスタ!$A$2:$B$32,2,FALSE())),"",VLOOKUP(F516,乗務員マスタ!$A$2:$B$32,2,FALSE()))</f>
        <v>№11 瀬川さん</v>
      </c>
      <c r="H516" s="44" t="n">
        <v>56740</v>
      </c>
      <c r="I516" s="45" t="s">
        <v>544</v>
      </c>
      <c r="J516" s="36" t="n">
        <f aca="false">IF(OR(B516="",C516="",D516=""),DATE(2100,12,31),DATE(B516+2000,C516,D516))</f>
        <v>41248</v>
      </c>
    </row>
    <row r="517" customFormat="false" ht="13.5" hidden="false" customHeight="false" outlineLevel="0" collapsed="false">
      <c r="A517" s="37" t="n">
        <v>515</v>
      </c>
      <c r="B517" s="38" t="n">
        <v>12</v>
      </c>
      <c r="C517" s="39" t="n">
        <v>12</v>
      </c>
      <c r="D517" s="40" t="n">
        <v>5</v>
      </c>
      <c r="E517" s="41" t="s">
        <v>33</v>
      </c>
      <c r="F517" s="42" t="n">
        <v>28</v>
      </c>
      <c r="G517" s="43" t="str">
        <f aca="false">IF(ISERROR(VLOOKUP(F517,乗務員マスタ!$A$2:$B$32,2,FALSE())),"",VLOOKUP(F517,乗務員マスタ!$A$2:$B$32,2,FALSE()))</f>
        <v>№28 真柳さん</v>
      </c>
      <c r="H517" s="44" t="n">
        <v>52470</v>
      </c>
      <c r="I517" s="45" t="s">
        <v>545</v>
      </c>
      <c r="J517" s="36" t="n">
        <f aca="false">IF(OR(B517="",C517="",D517=""),DATE(2100,12,31),DATE(B517+2000,C517,D517))</f>
        <v>41248</v>
      </c>
    </row>
    <row r="518" customFormat="false" ht="13.5" hidden="false" customHeight="false" outlineLevel="0" collapsed="false">
      <c r="A518" s="37" t="n">
        <v>516</v>
      </c>
      <c r="B518" s="38" t="n">
        <v>12</v>
      </c>
      <c r="C518" s="39" t="n">
        <v>12</v>
      </c>
      <c r="D518" s="40" t="n">
        <v>5</v>
      </c>
      <c r="E518" s="41" t="s">
        <v>3</v>
      </c>
      <c r="F518" s="42" t="n">
        <v>17</v>
      </c>
      <c r="G518" s="43" t="str">
        <f aca="false">IF(ISERROR(VLOOKUP(F518,乗務員マスタ!$A$2:$B$32,2,FALSE())),"",VLOOKUP(F518,乗務員マスタ!$A$2:$B$32,2,FALSE()))</f>
        <v>№17 冨山さん</v>
      </c>
      <c r="H518" s="44" t="n">
        <v>64270</v>
      </c>
      <c r="I518" s="45" t="s">
        <v>546</v>
      </c>
      <c r="J518" s="36" t="n">
        <f aca="false">IF(OR(B518="",C518="",D518=""),DATE(2100,12,31),DATE(B518+2000,C518,D518))</f>
        <v>41248</v>
      </c>
    </row>
    <row r="519" customFormat="false" ht="13.5" hidden="false" customHeight="false" outlineLevel="0" collapsed="false">
      <c r="A519" s="37" t="n">
        <v>517</v>
      </c>
      <c r="B519" s="38" t="n">
        <v>12</v>
      </c>
      <c r="C519" s="39" t="n">
        <v>12</v>
      </c>
      <c r="D519" s="40" t="n">
        <v>5</v>
      </c>
      <c r="E519" s="41" t="s">
        <v>39</v>
      </c>
      <c r="F519" s="42" t="n">
        <v>11</v>
      </c>
      <c r="G519" s="43" t="str">
        <f aca="false">IF(ISERROR(VLOOKUP(F519,乗務員マスタ!$A$2:$B$32,2,FALSE())),"",VLOOKUP(F519,乗務員マスタ!$A$2:$B$32,2,FALSE()))</f>
        <v>№11 瀬川さん</v>
      </c>
      <c r="H519" s="44" t="n">
        <v>66560</v>
      </c>
      <c r="I519" s="45" t="s">
        <v>547</v>
      </c>
      <c r="J519" s="36" t="n">
        <f aca="false">IF(OR(B519="",C519="",D519=""),DATE(2100,12,31),DATE(B519+2000,C519,D519))</f>
        <v>41248</v>
      </c>
    </row>
    <row r="520" customFormat="false" ht="13.5" hidden="false" customHeight="false" outlineLevel="0" collapsed="false">
      <c r="A520" s="37" t="n">
        <v>518</v>
      </c>
      <c r="B520" s="38" t="n">
        <v>12</v>
      </c>
      <c r="C520" s="39" t="n">
        <v>12</v>
      </c>
      <c r="D520" s="40" t="n">
        <v>5</v>
      </c>
      <c r="E520" s="41" t="s">
        <v>20</v>
      </c>
      <c r="F520" s="42" t="n">
        <v>30</v>
      </c>
      <c r="G520" s="43" t="str">
        <f aca="false">IF(ISERROR(VLOOKUP(F520,乗務員マスタ!$A$2:$B$32,2,FALSE())),"",VLOOKUP(F520,乗務員マスタ!$A$2:$B$32,2,FALSE()))</f>
        <v>№30 森泉さん</v>
      </c>
      <c r="H520" s="44" t="n">
        <v>36400</v>
      </c>
      <c r="I520" s="45" t="s">
        <v>548</v>
      </c>
      <c r="J520" s="36" t="n">
        <f aca="false">IF(OR(B520="",C520="",D520=""),DATE(2100,12,31),DATE(B520+2000,C520,D520))</f>
        <v>41248</v>
      </c>
    </row>
    <row r="521" customFormat="false" ht="13.5" hidden="false" customHeight="false" outlineLevel="0" collapsed="false">
      <c r="A521" s="37" t="n">
        <v>519</v>
      </c>
      <c r="B521" s="38" t="n">
        <v>12</v>
      </c>
      <c r="C521" s="39" t="n">
        <v>12</v>
      </c>
      <c r="D521" s="40" t="n">
        <v>5</v>
      </c>
      <c r="E521" s="41" t="s">
        <v>7</v>
      </c>
      <c r="F521" s="42" t="n">
        <v>15</v>
      </c>
      <c r="G521" s="43" t="str">
        <f aca="false">IF(ISERROR(VLOOKUP(F521,乗務員マスタ!$A$2:$B$32,2,FALSE())),"",VLOOKUP(F521,乗務員マスタ!$A$2:$B$32,2,FALSE()))</f>
        <v>№15 鬼頭さん</v>
      </c>
      <c r="H521" s="44" t="n">
        <v>53370</v>
      </c>
      <c r="I521" s="45" t="s">
        <v>549</v>
      </c>
      <c r="J521" s="36" t="n">
        <f aca="false">IF(OR(B521="",C521="",D521=""),DATE(2100,12,31),DATE(B521+2000,C521,D521))</f>
        <v>41248</v>
      </c>
    </row>
    <row r="522" customFormat="false" ht="13.5" hidden="false" customHeight="false" outlineLevel="0" collapsed="false">
      <c r="A522" s="37" t="n">
        <v>520</v>
      </c>
      <c r="B522" s="38" t="n">
        <v>12</v>
      </c>
      <c r="C522" s="39" t="n">
        <v>12</v>
      </c>
      <c r="D522" s="40" t="n">
        <v>5</v>
      </c>
      <c r="E522" s="41" t="s">
        <v>41</v>
      </c>
      <c r="F522" s="42" t="n">
        <v>12</v>
      </c>
      <c r="G522" s="43" t="str">
        <f aca="false">IF(ISERROR(VLOOKUP(F522,乗務員マスタ!$A$2:$B$32,2,FALSE())),"",VLOOKUP(F522,乗務員マスタ!$A$2:$B$32,2,FALSE()))</f>
        <v>№12 大塚さん</v>
      </c>
      <c r="H522" s="44" t="n">
        <v>25750</v>
      </c>
      <c r="I522" s="45" t="s">
        <v>550</v>
      </c>
      <c r="J522" s="36" t="n">
        <f aca="false">IF(OR(B522="",C522="",D522=""),DATE(2100,12,31),DATE(B522+2000,C522,D522))</f>
        <v>41248</v>
      </c>
    </row>
    <row r="523" customFormat="false" ht="13.5" hidden="false" customHeight="false" outlineLevel="0" collapsed="false">
      <c r="A523" s="37" t="n">
        <v>521</v>
      </c>
      <c r="B523" s="38" t="n">
        <v>12</v>
      </c>
      <c r="C523" s="39" t="n">
        <v>12</v>
      </c>
      <c r="D523" s="40" t="n">
        <v>5</v>
      </c>
      <c r="E523" s="41" t="s">
        <v>33</v>
      </c>
      <c r="F523" s="42" t="n">
        <v>24</v>
      </c>
      <c r="G523" s="43" t="str">
        <f aca="false">IF(ISERROR(VLOOKUP(F523,乗務員マスタ!$A$2:$B$32,2,FALSE())),"",VLOOKUP(F523,乗務員マスタ!$A$2:$B$32,2,FALSE()))</f>
        <v>№24 細谷さん</v>
      </c>
      <c r="H523" s="44" t="n">
        <v>52410</v>
      </c>
      <c r="I523" s="45" t="s">
        <v>551</v>
      </c>
      <c r="J523" s="36" t="n">
        <f aca="false">IF(OR(B523="",C523="",D523=""),DATE(2100,12,31),DATE(B523+2000,C523,D523))</f>
        <v>41248</v>
      </c>
    </row>
    <row r="524" customFormat="false" ht="13.5" hidden="false" customHeight="false" outlineLevel="0" collapsed="false">
      <c r="A524" s="37" t="n">
        <v>522</v>
      </c>
      <c r="B524" s="38" t="n">
        <v>12</v>
      </c>
      <c r="C524" s="39" t="n">
        <v>12</v>
      </c>
      <c r="D524" s="40" t="n">
        <v>5</v>
      </c>
      <c r="E524" s="41" t="s">
        <v>79</v>
      </c>
      <c r="F524" s="42" t="n">
        <v>27</v>
      </c>
      <c r="G524" s="43" t="str">
        <f aca="false">IF(ISERROR(VLOOKUP(F524,乗務員マスタ!$A$2:$B$32,2,FALSE())),"",VLOOKUP(F524,乗務員マスタ!$A$2:$B$32,2,FALSE()))</f>
        <v>№27 金井さん</v>
      </c>
      <c r="H524" s="44" t="n">
        <v>68960</v>
      </c>
      <c r="I524" s="45" t="s">
        <v>552</v>
      </c>
      <c r="J524" s="36" t="n">
        <f aca="false">IF(OR(B524="",C524="",D524=""),DATE(2100,12,31),DATE(B524+2000,C524,D524))</f>
        <v>41248</v>
      </c>
    </row>
    <row r="525" customFormat="false" ht="13.5" hidden="false" customHeight="false" outlineLevel="0" collapsed="false">
      <c r="A525" s="37" t="n">
        <v>523</v>
      </c>
      <c r="B525" s="38" t="n">
        <v>12</v>
      </c>
      <c r="C525" s="39" t="n">
        <v>12</v>
      </c>
      <c r="D525" s="40" t="n">
        <v>5</v>
      </c>
      <c r="E525" s="41" t="s">
        <v>115</v>
      </c>
      <c r="F525" s="42" t="n">
        <v>20</v>
      </c>
      <c r="G525" s="43" t="str">
        <f aca="false">IF(ISERROR(VLOOKUP(F525,乗務員マスタ!$A$2:$B$32,2,FALSE())),"",VLOOKUP(F525,乗務員マスタ!$A$2:$B$32,2,FALSE()))</f>
        <v>№20 荒木さん</v>
      </c>
      <c r="H525" s="44" t="n">
        <v>58360</v>
      </c>
      <c r="I525" s="45" t="s">
        <v>553</v>
      </c>
      <c r="J525" s="36" t="n">
        <f aca="false">IF(OR(B525="",C525="",D525=""),DATE(2100,12,31),DATE(B525+2000,C525,D525))</f>
        <v>41248</v>
      </c>
    </row>
    <row r="526" customFormat="false" ht="13.5" hidden="false" customHeight="false" outlineLevel="0" collapsed="false">
      <c r="A526" s="37" t="n">
        <v>524</v>
      </c>
      <c r="B526" s="38" t="n">
        <v>12</v>
      </c>
      <c r="C526" s="39" t="n">
        <v>12</v>
      </c>
      <c r="D526" s="40" t="n">
        <v>5</v>
      </c>
      <c r="E526" s="41" t="s">
        <v>37</v>
      </c>
      <c r="F526" s="42" t="n">
        <v>19</v>
      </c>
      <c r="G526" s="43" t="str">
        <f aca="false">IF(ISERROR(VLOOKUP(F526,乗務員マスタ!$A$2:$B$32,2,FALSE())),"",VLOOKUP(F526,乗務員マスタ!$A$2:$B$32,2,FALSE()))</f>
        <v>№19 竹節さん</v>
      </c>
      <c r="H526" s="44" t="n">
        <v>60100</v>
      </c>
      <c r="I526" s="45" t="s">
        <v>554</v>
      </c>
      <c r="J526" s="36" t="n">
        <f aca="false">IF(OR(B526="",C526="",D526=""),DATE(2100,12,31),DATE(B526+2000,C526,D526))</f>
        <v>41248</v>
      </c>
    </row>
    <row r="527" customFormat="false" ht="13.5" hidden="false" customHeight="false" outlineLevel="0" collapsed="false">
      <c r="A527" s="37" t="n">
        <v>525</v>
      </c>
      <c r="B527" s="38" t="n">
        <v>12</v>
      </c>
      <c r="C527" s="39" t="n">
        <v>12</v>
      </c>
      <c r="D527" s="40" t="n">
        <v>5</v>
      </c>
      <c r="E527" s="41" t="s">
        <v>67</v>
      </c>
      <c r="F527" s="42" t="n">
        <v>24</v>
      </c>
      <c r="G527" s="43" t="str">
        <f aca="false">IF(ISERROR(VLOOKUP(F527,乗務員マスタ!$A$2:$B$32,2,FALSE())),"",VLOOKUP(F527,乗務員マスタ!$A$2:$B$32,2,FALSE()))</f>
        <v>№24 細谷さん</v>
      </c>
      <c r="H527" s="44" t="n">
        <v>69800</v>
      </c>
      <c r="I527" s="45" t="s">
        <v>555</v>
      </c>
      <c r="J527" s="36" t="n">
        <f aca="false">IF(OR(B527="",C527="",D527=""),DATE(2100,12,31),DATE(B527+2000,C527,D527))</f>
        <v>41248</v>
      </c>
    </row>
    <row r="528" customFormat="false" ht="13.5" hidden="false" customHeight="false" outlineLevel="0" collapsed="false">
      <c r="A528" s="37" t="n">
        <v>526</v>
      </c>
      <c r="B528" s="38" t="n">
        <v>12</v>
      </c>
      <c r="C528" s="39" t="n">
        <v>12</v>
      </c>
      <c r="D528" s="40" t="n">
        <v>5</v>
      </c>
      <c r="E528" s="41" t="s">
        <v>33</v>
      </c>
      <c r="F528" s="42" t="n">
        <v>13</v>
      </c>
      <c r="G528" s="43" t="str">
        <f aca="false">IF(ISERROR(VLOOKUP(F528,乗務員マスタ!$A$2:$B$32,2,FALSE())),"",VLOOKUP(F528,乗務員マスタ!$A$2:$B$32,2,FALSE()))</f>
        <v>№13 高木さん</v>
      </c>
      <c r="H528" s="44" t="n">
        <v>59120</v>
      </c>
      <c r="I528" s="45" t="s">
        <v>556</v>
      </c>
      <c r="J528" s="36" t="n">
        <f aca="false">IF(OR(B528="",C528="",D528=""),DATE(2100,12,31),DATE(B528+2000,C528,D528))</f>
        <v>41248</v>
      </c>
    </row>
    <row r="529" customFormat="false" ht="13.5" hidden="false" customHeight="false" outlineLevel="0" collapsed="false">
      <c r="A529" s="37" t="n">
        <v>527</v>
      </c>
      <c r="B529" s="38" t="n">
        <v>12</v>
      </c>
      <c r="C529" s="39" t="n">
        <v>12</v>
      </c>
      <c r="D529" s="40" t="n">
        <v>5</v>
      </c>
      <c r="E529" s="41" t="s">
        <v>12</v>
      </c>
      <c r="F529" s="42" t="n">
        <v>10</v>
      </c>
      <c r="G529" s="43" t="str">
        <f aca="false">IF(ISERROR(VLOOKUP(F529,乗務員マスタ!$A$2:$B$32,2,FALSE())),"",VLOOKUP(F529,乗務員マスタ!$A$2:$B$32,2,FALSE()))</f>
        <v>№10 三吉さん</v>
      </c>
      <c r="H529" s="44" t="n">
        <v>68900</v>
      </c>
      <c r="I529" s="45" t="s">
        <v>557</v>
      </c>
      <c r="J529" s="36" t="n">
        <f aca="false">IF(OR(B529="",C529="",D529=""),DATE(2100,12,31),DATE(B529+2000,C529,D529))</f>
        <v>41248</v>
      </c>
    </row>
    <row r="530" customFormat="false" ht="13.5" hidden="false" customHeight="false" outlineLevel="0" collapsed="false">
      <c r="A530" s="37" t="n">
        <v>528</v>
      </c>
      <c r="B530" s="38" t="n">
        <v>12</v>
      </c>
      <c r="C530" s="39" t="n">
        <v>12</v>
      </c>
      <c r="D530" s="40" t="n">
        <v>5</v>
      </c>
      <c r="E530" s="41" t="s">
        <v>16</v>
      </c>
      <c r="F530" s="42" t="n">
        <v>29</v>
      </c>
      <c r="G530" s="43" t="str">
        <f aca="false">IF(ISERROR(VLOOKUP(F530,乗務員マスタ!$A$2:$B$32,2,FALSE())),"",VLOOKUP(F530,乗務員マスタ!$A$2:$B$32,2,FALSE()))</f>
        <v>№29 臼井さん</v>
      </c>
      <c r="H530" s="44" t="n">
        <v>64580</v>
      </c>
      <c r="I530" s="45" t="s">
        <v>558</v>
      </c>
      <c r="J530" s="36" t="n">
        <f aca="false">IF(OR(B530="",C530="",D530=""),DATE(2100,12,31),DATE(B530+2000,C530,D530))</f>
        <v>41248</v>
      </c>
    </row>
    <row r="531" customFormat="false" ht="13.5" hidden="false" customHeight="false" outlineLevel="0" collapsed="false">
      <c r="A531" s="37" t="n">
        <v>529</v>
      </c>
      <c r="B531" s="38" t="n">
        <v>12</v>
      </c>
      <c r="C531" s="39" t="n">
        <v>12</v>
      </c>
      <c r="D531" s="40" t="n">
        <v>5</v>
      </c>
      <c r="E531" s="41" t="s">
        <v>3</v>
      </c>
      <c r="F531" s="42" t="n">
        <v>21</v>
      </c>
      <c r="G531" s="43" t="str">
        <f aca="false">IF(ISERROR(VLOOKUP(F531,乗務員マスタ!$A$2:$B$32,2,FALSE())),"",VLOOKUP(F531,乗務員マスタ!$A$2:$B$32,2,FALSE()))</f>
        <v>№21 巻山さん</v>
      </c>
      <c r="H531" s="44" t="n">
        <v>50190</v>
      </c>
      <c r="I531" s="45" t="s">
        <v>559</v>
      </c>
      <c r="J531" s="36" t="n">
        <f aca="false">IF(OR(B531="",C531="",D531=""),DATE(2100,12,31),DATE(B531+2000,C531,D531))</f>
        <v>41248</v>
      </c>
    </row>
    <row r="532" customFormat="false" ht="13.5" hidden="false" customHeight="false" outlineLevel="0" collapsed="false">
      <c r="A532" s="37" t="n">
        <v>530</v>
      </c>
      <c r="B532" s="38" t="n">
        <v>12</v>
      </c>
      <c r="C532" s="39" t="n">
        <v>12</v>
      </c>
      <c r="D532" s="40" t="n">
        <v>5</v>
      </c>
      <c r="E532" s="41" t="s">
        <v>24</v>
      </c>
      <c r="F532" s="42" t="n">
        <v>30</v>
      </c>
      <c r="G532" s="43" t="str">
        <f aca="false">IF(ISERROR(VLOOKUP(F532,乗務員マスタ!$A$2:$B$32,2,FALSE())),"",VLOOKUP(F532,乗務員マスタ!$A$2:$B$32,2,FALSE()))</f>
        <v>№30 森泉さん</v>
      </c>
      <c r="H532" s="44" t="n">
        <v>40940</v>
      </c>
      <c r="I532" s="45" t="s">
        <v>560</v>
      </c>
      <c r="J532" s="36" t="n">
        <f aca="false">IF(OR(B532="",C532="",D532=""),DATE(2100,12,31),DATE(B532+2000,C532,D532))</f>
        <v>41248</v>
      </c>
    </row>
    <row r="533" customFormat="false" ht="13.5" hidden="false" customHeight="false" outlineLevel="0" collapsed="false">
      <c r="A533" s="37" t="n">
        <v>531</v>
      </c>
      <c r="B533" s="38" t="n">
        <v>12</v>
      </c>
      <c r="C533" s="39" t="n">
        <v>12</v>
      </c>
      <c r="D533" s="40" t="n">
        <v>5</v>
      </c>
      <c r="E533" s="41" t="s">
        <v>16</v>
      </c>
      <c r="F533" s="42" t="n">
        <v>1</v>
      </c>
      <c r="G533" s="43" t="str">
        <f aca="false">IF(ISERROR(VLOOKUP(F533,乗務員マスタ!$A$2:$B$32,2,FALSE())),"",VLOOKUP(F533,乗務員マスタ!$A$2:$B$32,2,FALSE()))</f>
        <v>№1 西村さん</v>
      </c>
      <c r="H533" s="44" t="n">
        <v>50780</v>
      </c>
      <c r="I533" s="45" t="s">
        <v>561</v>
      </c>
      <c r="J533" s="36" t="n">
        <f aca="false">IF(OR(B533="",C533="",D533=""),DATE(2100,12,31),DATE(B533+2000,C533,D533))</f>
        <v>41248</v>
      </c>
    </row>
    <row r="534" customFormat="false" ht="13.5" hidden="false" customHeight="false" outlineLevel="0" collapsed="false">
      <c r="A534" s="37" t="n">
        <v>532</v>
      </c>
      <c r="B534" s="38" t="n">
        <v>12</v>
      </c>
      <c r="C534" s="39" t="n">
        <v>12</v>
      </c>
      <c r="D534" s="40" t="n">
        <v>5</v>
      </c>
      <c r="E534" s="41" t="s">
        <v>117</v>
      </c>
      <c r="F534" s="42" t="n">
        <v>17</v>
      </c>
      <c r="G534" s="43" t="str">
        <f aca="false">IF(ISERROR(VLOOKUP(F534,乗務員マスタ!$A$2:$B$32,2,FALSE())),"",VLOOKUP(F534,乗務員マスタ!$A$2:$B$32,2,FALSE()))</f>
        <v>№17 冨山さん</v>
      </c>
      <c r="H534" s="44" t="n">
        <v>33340</v>
      </c>
      <c r="I534" s="45" t="s">
        <v>562</v>
      </c>
      <c r="J534" s="36" t="n">
        <f aca="false">IF(OR(B534="",C534="",D534=""),DATE(2100,12,31),DATE(B534+2000,C534,D534))</f>
        <v>41248</v>
      </c>
    </row>
    <row r="535" customFormat="false" ht="13.5" hidden="false" customHeight="false" outlineLevel="0" collapsed="false">
      <c r="A535" s="37" t="n">
        <v>533</v>
      </c>
      <c r="B535" s="38" t="n">
        <v>12</v>
      </c>
      <c r="C535" s="39" t="n">
        <v>12</v>
      </c>
      <c r="D535" s="40" t="n">
        <v>5</v>
      </c>
      <c r="E535" s="41" t="s">
        <v>110</v>
      </c>
      <c r="F535" s="42" t="n">
        <v>28</v>
      </c>
      <c r="G535" s="43" t="str">
        <f aca="false">IF(ISERROR(VLOOKUP(F535,乗務員マスタ!$A$2:$B$32,2,FALSE())),"",VLOOKUP(F535,乗務員マスタ!$A$2:$B$32,2,FALSE()))</f>
        <v>№28 真柳さん</v>
      </c>
      <c r="H535" s="44" t="n">
        <v>66070</v>
      </c>
      <c r="I535" s="45" t="s">
        <v>563</v>
      </c>
      <c r="J535" s="36" t="n">
        <f aca="false">IF(OR(B535="",C535="",D535=""),DATE(2100,12,31),DATE(B535+2000,C535,D535))</f>
        <v>41248</v>
      </c>
    </row>
    <row r="536" customFormat="false" ht="13.5" hidden="false" customHeight="false" outlineLevel="0" collapsed="false">
      <c r="A536" s="37" t="n">
        <v>534</v>
      </c>
      <c r="B536" s="38" t="n">
        <v>12</v>
      </c>
      <c r="C536" s="39" t="n">
        <v>12</v>
      </c>
      <c r="D536" s="40" t="n">
        <v>5</v>
      </c>
      <c r="E536" s="41" t="s">
        <v>106</v>
      </c>
      <c r="F536" s="42" t="n">
        <v>6</v>
      </c>
      <c r="G536" s="43" t="str">
        <f aca="false">IF(ISERROR(VLOOKUP(F536,乗務員マスタ!$A$2:$B$32,2,FALSE())),"",VLOOKUP(F536,乗務員マスタ!$A$2:$B$32,2,FALSE()))</f>
        <v>№6 高井さん</v>
      </c>
      <c r="H536" s="44" t="n">
        <v>38730</v>
      </c>
      <c r="I536" s="45" t="s">
        <v>564</v>
      </c>
      <c r="J536" s="36" t="n">
        <f aca="false">IF(OR(B536="",C536="",D536=""),DATE(2100,12,31),DATE(B536+2000,C536,D536))</f>
        <v>41248</v>
      </c>
    </row>
    <row r="537" customFormat="false" ht="13.5" hidden="false" customHeight="false" outlineLevel="0" collapsed="false">
      <c r="A537" s="37" t="n">
        <v>535</v>
      </c>
      <c r="B537" s="38" t="n">
        <v>12</v>
      </c>
      <c r="C537" s="39" t="n">
        <v>12</v>
      </c>
      <c r="D537" s="40" t="n">
        <v>5</v>
      </c>
      <c r="E537" s="41" t="s">
        <v>1</v>
      </c>
      <c r="F537" s="42" t="n">
        <v>23</v>
      </c>
      <c r="G537" s="43" t="str">
        <f aca="false">IF(ISERROR(VLOOKUP(F537,乗務員マスタ!$A$2:$B$32,2,FALSE())),"",VLOOKUP(F537,乗務員マスタ!$A$2:$B$32,2,FALSE()))</f>
        <v>№23 大庭さん</v>
      </c>
      <c r="H537" s="44" t="n">
        <v>26050</v>
      </c>
      <c r="I537" s="45" t="s">
        <v>565</v>
      </c>
      <c r="J537" s="36" t="n">
        <f aca="false">IF(OR(B537="",C537="",D537=""),DATE(2100,12,31),DATE(B537+2000,C537,D537))</f>
        <v>41248</v>
      </c>
    </row>
    <row r="538" customFormat="false" ht="13.5" hidden="false" customHeight="false" outlineLevel="0" collapsed="false">
      <c r="A538" s="37" t="n">
        <v>536</v>
      </c>
      <c r="B538" s="38" t="n">
        <v>12</v>
      </c>
      <c r="C538" s="39" t="n">
        <v>12</v>
      </c>
      <c r="D538" s="40" t="n">
        <v>5</v>
      </c>
      <c r="E538" s="41" t="s">
        <v>35</v>
      </c>
      <c r="F538" s="42" t="n">
        <v>25</v>
      </c>
      <c r="G538" s="43" t="str">
        <f aca="false">IF(ISERROR(VLOOKUP(F538,乗務員マスタ!$A$2:$B$32,2,FALSE())),"",VLOOKUP(F538,乗務員マスタ!$A$2:$B$32,2,FALSE()))</f>
        <v>№25 小澤さん</v>
      </c>
      <c r="H538" s="44" t="n">
        <v>48260</v>
      </c>
      <c r="I538" s="45" t="s">
        <v>566</v>
      </c>
      <c r="J538" s="36" t="n">
        <f aca="false">IF(OR(B538="",C538="",D538=""),DATE(2100,12,31),DATE(B538+2000,C538,D538))</f>
        <v>41248</v>
      </c>
    </row>
    <row r="539" customFormat="false" ht="13.5" hidden="false" customHeight="false" outlineLevel="0" collapsed="false">
      <c r="A539" s="37" t="n">
        <v>537</v>
      </c>
      <c r="B539" s="38" t="n">
        <v>12</v>
      </c>
      <c r="C539" s="39" t="n">
        <v>12</v>
      </c>
      <c r="D539" s="40" t="n">
        <v>5</v>
      </c>
      <c r="E539" s="41" t="s">
        <v>39</v>
      </c>
      <c r="F539" s="42" t="n">
        <v>6</v>
      </c>
      <c r="G539" s="43" t="str">
        <f aca="false">IF(ISERROR(VLOOKUP(F539,乗務員マスタ!$A$2:$B$32,2,FALSE())),"",VLOOKUP(F539,乗務員マスタ!$A$2:$B$32,2,FALSE()))</f>
        <v>№6 高井さん</v>
      </c>
      <c r="H539" s="44" t="n">
        <v>65530</v>
      </c>
      <c r="I539" s="45" t="s">
        <v>567</v>
      </c>
      <c r="J539" s="36" t="n">
        <f aca="false">IF(OR(B539="",C539="",D539=""),DATE(2100,12,31),DATE(B539+2000,C539,D539))</f>
        <v>41248</v>
      </c>
    </row>
    <row r="540" customFormat="false" ht="13.5" hidden="false" customHeight="false" outlineLevel="0" collapsed="false">
      <c r="A540" s="37" t="n">
        <v>538</v>
      </c>
      <c r="B540" s="38" t="n">
        <v>12</v>
      </c>
      <c r="C540" s="39" t="n">
        <v>12</v>
      </c>
      <c r="D540" s="40" t="n">
        <v>5</v>
      </c>
      <c r="E540" s="41" t="s">
        <v>142</v>
      </c>
      <c r="F540" s="42" t="n">
        <v>7</v>
      </c>
      <c r="G540" s="43" t="str">
        <f aca="false">IF(ISERROR(VLOOKUP(F540,乗務員マスタ!$A$2:$B$32,2,FALSE())),"",VLOOKUP(F540,乗務員マスタ!$A$2:$B$32,2,FALSE()))</f>
        <v>№7 小清さん</v>
      </c>
      <c r="H540" s="44" t="n">
        <v>62740</v>
      </c>
      <c r="I540" s="45" t="s">
        <v>568</v>
      </c>
      <c r="J540" s="36" t="n">
        <f aca="false">IF(OR(B540="",C540="",D540=""),DATE(2100,12,31),DATE(B540+2000,C540,D540))</f>
        <v>41248</v>
      </c>
    </row>
    <row r="541" customFormat="false" ht="13.5" hidden="false" customHeight="false" outlineLevel="0" collapsed="false">
      <c r="A541" s="37" t="n">
        <v>539</v>
      </c>
      <c r="B541" s="38" t="n">
        <v>12</v>
      </c>
      <c r="C541" s="39" t="n">
        <v>12</v>
      </c>
      <c r="D541" s="40" t="n">
        <v>5</v>
      </c>
      <c r="E541" s="41" t="s">
        <v>91</v>
      </c>
      <c r="F541" s="42" t="n">
        <v>18</v>
      </c>
      <c r="G541" s="43" t="str">
        <f aca="false">IF(ISERROR(VLOOKUP(F541,乗務員マスタ!$A$2:$B$32,2,FALSE())),"",VLOOKUP(F541,乗務員マスタ!$A$2:$B$32,2,FALSE()))</f>
        <v>№18 牛山さん</v>
      </c>
      <c r="H541" s="44" t="n">
        <v>27390</v>
      </c>
      <c r="I541" s="45" t="s">
        <v>569</v>
      </c>
      <c r="J541" s="36" t="n">
        <f aca="false">IF(OR(B541="",C541="",D541=""),DATE(2100,12,31),DATE(B541+2000,C541,D541))</f>
        <v>41248</v>
      </c>
    </row>
    <row r="542" customFormat="false" ht="13.5" hidden="false" customHeight="false" outlineLevel="0" collapsed="false">
      <c r="A542" s="37" t="n">
        <v>540</v>
      </c>
      <c r="B542" s="38" t="n">
        <v>12</v>
      </c>
      <c r="C542" s="39" t="n">
        <v>12</v>
      </c>
      <c r="D542" s="40" t="n">
        <v>5</v>
      </c>
      <c r="E542" s="41" t="s">
        <v>45</v>
      </c>
      <c r="F542" s="42" t="n">
        <v>25</v>
      </c>
      <c r="G542" s="43" t="str">
        <f aca="false">IF(ISERROR(VLOOKUP(F542,乗務員マスタ!$A$2:$B$32,2,FALSE())),"",VLOOKUP(F542,乗務員マスタ!$A$2:$B$32,2,FALSE()))</f>
        <v>№25 小澤さん</v>
      </c>
      <c r="H542" s="44" t="n">
        <v>54080</v>
      </c>
      <c r="I542" s="45" t="s">
        <v>570</v>
      </c>
      <c r="J542" s="36" t="n">
        <f aca="false">IF(OR(B542="",C542="",D542=""),DATE(2100,12,31),DATE(B542+2000,C542,D542))</f>
        <v>41248</v>
      </c>
    </row>
    <row r="543" customFormat="false" ht="13.5" hidden="false" customHeight="false" outlineLevel="0" collapsed="false">
      <c r="A543" s="37" t="n">
        <v>541</v>
      </c>
      <c r="B543" s="38" t="n">
        <v>12</v>
      </c>
      <c r="C543" s="39" t="n">
        <v>12</v>
      </c>
      <c r="D543" s="40" t="n">
        <v>5</v>
      </c>
      <c r="E543" s="41" t="s">
        <v>106</v>
      </c>
      <c r="F543" s="42" t="n">
        <v>15</v>
      </c>
      <c r="G543" s="43" t="str">
        <f aca="false">IF(ISERROR(VLOOKUP(F543,乗務員マスタ!$A$2:$B$32,2,FALSE())),"",VLOOKUP(F543,乗務員マスタ!$A$2:$B$32,2,FALSE()))</f>
        <v>№15 鬼頭さん</v>
      </c>
      <c r="H543" s="44" t="n">
        <v>63170</v>
      </c>
      <c r="I543" s="45" t="s">
        <v>571</v>
      </c>
      <c r="J543" s="36" t="n">
        <f aca="false">IF(OR(B543="",C543="",D543=""),DATE(2100,12,31),DATE(B543+2000,C543,D543))</f>
        <v>41248</v>
      </c>
    </row>
    <row r="544" customFormat="false" ht="13.5" hidden="false" customHeight="false" outlineLevel="0" collapsed="false">
      <c r="A544" s="37" t="n">
        <v>542</v>
      </c>
      <c r="B544" s="38" t="n">
        <v>12</v>
      </c>
      <c r="C544" s="39" t="n">
        <v>12</v>
      </c>
      <c r="D544" s="40" t="n">
        <v>5</v>
      </c>
      <c r="E544" s="41" t="s">
        <v>142</v>
      </c>
      <c r="F544" s="42" t="n">
        <v>12</v>
      </c>
      <c r="G544" s="43" t="str">
        <f aca="false">IF(ISERROR(VLOOKUP(F544,乗務員マスタ!$A$2:$B$32,2,FALSE())),"",VLOOKUP(F544,乗務員マスタ!$A$2:$B$32,2,FALSE()))</f>
        <v>№12 大塚さん</v>
      </c>
      <c r="H544" s="44" t="n">
        <v>52230</v>
      </c>
      <c r="I544" s="45" t="s">
        <v>572</v>
      </c>
      <c r="J544" s="36" t="n">
        <f aca="false">IF(OR(B544="",C544="",D544=""),DATE(2100,12,31),DATE(B544+2000,C544,D544))</f>
        <v>41248</v>
      </c>
    </row>
    <row r="545" customFormat="false" ht="13.5" hidden="false" customHeight="false" outlineLevel="0" collapsed="false">
      <c r="A545" s="37" t="n">
        <v>543</v>
      </c>
      <c r="B545" s="38" t="n">
        <v>12</v>
      </c>
      <c r="C545" s="39" t="n">
        <v>12</v>
      </c>
      <c r="D545" s="40" t="n">
        <v>5</v>
      </c>
      <c r="E545" s="41" t="s">
        <v>39</v>
      </c>
      <c r="F545" s="42" t="n">
        <v>6</v>
      </c>
      <c r="G545" s="43" t="str">
        <f aca="false">IF(ISERROR(VLOOKUP(F545,乗務員マスタ!$A$2:$B$32,2,FALSE())),"",VLOOKUP(F545,乗務員マスタ!$A$2:$B$32,2,FALSE()))</f>
        <v>№6 高井さん</v>
      </c>
      <c r="H545" s="44" t="n">
        <v>43920</v>
      </c>
      <c r="I545" s="45" t="s">
        <v>573</v>
      </c>
      <c r="J545" s="36" t="n">
        <f aca="false">IF(OR(B545="",C545="",D545=""),DATE(2100,12,31),DATE(B545+2000,C545,D545))</f>
        <v>41248</v>
      </c>
    </row>
    <row r="546" customFormat="false" ht="13.5" hidden="false" customHeight="false" outlineLevel="0" collapsed="false">
      <c r="A546" s="37" t="n">
        <v>544</v>
      </c>
      <c r="B546" s="38" t="n">
        <v>12</v>
      </c>
      <c r="C546" s="39" t="n">
        <v>12</v>
      </c>
      <c r="D546" s="40" t="n">
        <v>5</v>
      </c>
      <c r="E546" s="41" t="s">
        <v>16</v>
      </c>
      <c r="F546" s="42" t="n">
        <v>23</v>
      </c>
      <c r="G546" s="43" t="str">
        <f aca="false">IF(ISERROR(VLOOKUP(F546,乗務員マスタ!$A$2:$B$32,2,FALSE())),"",VLOOKUP(F546,乗務員マスタ!$A$2:$B$32,2,FALSE()))</f>
        <v>№23 大庭さん</v>
      </c>
      <c r="H546" s="44" t="n">
        <v>50780</v>
      </c>
      <c r="I546" s="45" t="s">
        <v>574</v>
      </c>
      <c r="J546" s="36" t="n">
        <f aca="false">IF(OR(B546="",C546="",D546=""),DATE(2100,12,31),DATE(B546+2000,C546,D546))</f>
        <v>41248</v>
      </c>
    </row>
    <row r="547" customFormat="false" ht="13.5" hidden="false" customHeight="false" outlineLevel="0" collapsed="false">
      <c r="A547" s="37" t="n">
        <v>545</v>
      </c>
      <c r="B547" s="38" t="n">
        <v>12</v>
      </c>
      <c r="C547" s="39" t="n">
        <v>12</v>
      </c>
      <c r="D547" s="40" t="n">
        <v>5</v>
      </c>
      <c r="E547" s="41" t="s">
        <v>7</v>
      </c>
      <c r="F547" s="42" t="n">
        <v>16</v>
      </c>
      <c r="G547" s="43" t="str">
        <f aca="false">IF(ISERROR(VLOOKUP(F547,乗務員マスタ!$A$2:$B$32,2,FALSE())),"",VLOOKUP(F547,乗務員マスタ!$A$2:$B$32,2,FALSE()))</f>
        <v>№16 坪山さん</v>
      </c>
      <c r="H547" s="44" t="n">
        <v>28930</v>
      </c>
      <c r="I547" s="45" t="s">
        <v>575</v>
      </c>
      <c r="J547" s="36" t="n">
        <f aca="false">IF(OR(B547="",C547="",D547=""),DATE(2100,12,31),DATE(B547+2000,C547,D547))</f>
        <v>41248</v>
      </c>
    </row>
    <row r="548" customFormat="false" ht="13.5" hidden="false" customHeight="false" outlineLevel="0" collapsed="false">
      <c r="A548" s="37" t="n">
        <v>546</v>
      </c>
      <c r="B548" s="38" t="n">
        <v>12</v>
      </c>
      <c r="C548" s="39" t="n">
        <v>12</v>
      </c>
      <c r="D548" s="40" t="n">
        <v>5</v>
      </c>
      <c r="E548" s="41" t="s">
        <v>37</v>
      </c>
      <c r="F548" s="42" t="n">
        <v>5</v>
      </c>
      <c r="G548" s="43" t="str">
        <f aca="false">IF(ISERROR(VLOOKUP(F548,乗務員マスタ!$A$2:$B$32,2,FALSE())),"",VLOOKUP(F548,乗務員マスタ!$A$2:$B$32,2,FALSE()))</f>
        <v>№5 野本さん</v>
      </c>
      <c r="H548" s="44" t="n">
        <v>67400</v>
      </c>
      <c r="I548" s="45" t="s">
        <v>576</v>
      </c>
      <c r="J548" s="36" t="n">
        <f aca="false">IF(OR(B548="",C548="",D548=""),DATE(2100,12,31),DATE(B548+2000,C548,D548))</f>
        <v>41248</v>
      </c>
    </row>
    <row r="549" customFormat="false" ht="13.5" hidden="false" customHeight="false" outlineLevel="0" collapsed="false">
      <c r="A549" s="37" t="n">
        <v>547</v>
      </c>
      <c r="B549" s="38" t="n">
        <v>12</v>
      </c>
      <c r="C549" s="39" t="n">
        <v>12</v>
      </c>
      <c r="D549" s="40" t="n">
        <v>5</v>
      </c>
      <c r="E549" s="41" t="s">
        <v>33</v>
      </c>
      <c r="F549" s="42" t="n">
        <v>28</v>
      </c>
      <c r="G549" s="43" t="str">
        <f aca="false">IF(ISERROR(VLOOKUP(F549,乗務員マスタ!$A$2:$B$32,2,FALSE())),"",VLOOKUP(F549,乗務員マスタ!$A$2:$B$32,2,FALSE()))</f>
        <v>№28 真柳さん</v>
      </c>
      <c r="H549" s="44" t="n">
        <v>52160</v>
      </c>
      <c r="I549" s="45" t="s">
        <v>577</v>
      </c>
      <c r="J549" s="36" t="n">
        <f aca="false">IF(OR(B549="",C549="",D549=""),DATE(2100,12,31),DATE(B549+2000,C549,D549))</f>
        <v>41248</v>
      </c>
    </row>
    <row r="550" customFormat="false" ht="13.5" hidden="false" customHeight="false" outlineLevel="0" collapsed="false">
      <c r="A550" s="37" t="n">
        <v>548</v>
      </c>
      <c r="B550" s="38" t="n">
        <v>12</v>
      </c>
      <c r="C550" s="39" t="n">
        <v>12</v>
      </c>
      <c r="D550" s="40" t="n">
        <v>5</v>
      </c>
      <c r="E550" s="41" t="s">
        <v>3</v>
      </c>
      <c r="F550" s="42" t="n">
        <v>17</v>
      </c>
      <c r="G550" s="43" t="str">
        <f aca="false">IF(ISERROR(VLOOKUP(F550,乗務員マスタ!$A$2:$B$32,2,FALSE())),"",VLOOKUP(F550,乗務員マスタ!$A$2:$B$32,2,FALSE()))</f>
        <v>№17 冨山さん</v>
      </c>
      <c r="H550" s="44" t="n">
        <v>58340</v>
      </c>
      <c r="I550" s="45" t="s">
        <v>578</v>
      </c>
      <c r="J550" s="36" t="n">
        <f aca="false">IF(OR(B550="",C550="",D550=""),DATE(2100,12,31),DATE(B550+2000,C550,D550))</f>
        <v>41248</v>
      </c>
    </row>
    <row r="551" customFormat="false" ht="13.5" hidden="false" customHeight="false" outlineLevel="0" collapsed="false">
      <c r="A551" s="37" t="n">
        <v>549</v>
      </c>
      <c r="B551" s="38" t="n">
        <v>12</v>
      </c>
      <c r="C551" s="39" t="n">
        <v>12</v>
      </c>
      <c r="D551" s="40" t="n">
        <v>5</v>
      </c>
      <c r="E551" s="41" t="s">
        <v>77</v>
      </c>
      <c r="F551" s="42" t="n">
        <v>1</v>
      </c>
      <c r="G551" s="43" t="str">
        <f aca="false">IF(ISERROR(VLOOKUP(F551,乗務員マスタ!$A$2:$B$32,2,FALSE())),"",VLOOKUP(F551,乗務員マスタ!$A$2:$B$32,2,FALSE()))</f>
        <v>№1 西村さん</v>
      </c>
      <c r="H551" s="44" t="n">
        <v>33630</v>
      </c>
      <c r="I551" s="45" t="s">
        <v>579</v>
      </c>
      <c r="J551" s="36" t="n">
        <f aca="false">IF(OR(B551="",C551="",D551=""),DATE(2100,12,31),DATE(B551+2000,C551,D551))</f>
        <v>41248</v>
      </c>
    </row>
    <row r="552" customFormat="false" ht="13.5" hidden="false" customHeight="false" outlineLevel="0" collapsed="false">
      <c r="A552" s="37" t="n">
        <v>550</v>
      </c>
      <c r="B552" s="38" t="n">
        <v>12</v>
      </c>
      <c r="C552" s="39" t="n">
        <v>12</v>
      </c>
      <c r="D552" s="40" t="n">
        <v>5</v>
      </c>
      <c r="E552" s="41" t="s">
        <v>67</v>
      </c>
      <c r="F552" s="42" t="n">
        <v>5</v>
      </c>
      <c r="G552" s="43" t="str">
        <f aca="false">IF(ISERROR(VLOOKUP(F552,乗務員マスタ!$A$2:$B$32,2,FALSE())),"",VLOOKUP(F552,乗務員マスタ!$A$2:$B$32,2,FALSE()))</f>
        <v>№5 野本さん</v>
      </c>
      <c r="H552" s="44" t="n">
        <v>57800</v>
      </c>
      <c r="I552" s="45" t="s">
        <v>580</v>
      </c>
      <c r="J552" s="36" t="n">
        <f aca="false">IF(OR(B552="",C552="",D552=""),DATE(2100,12,31),DATE(B552+2000,C552,D552))</f>
        <v>41248</v>
      </c>
    </row>
    <row r="553" customFormat="false" ht="13.5" hidden="false" customHeight="false" outlineLevel="0" collapsed="false">
      <c r="A553" s="37" t="n">
        <v>551</v>
      </c>
      <c r="B553" s="38" t="n">
        <v>12</v>
      </c>
      <c r="C553" s="39" t="n">
        <v>12</v>
      </c>
      <c r="D553" s="40" t="n">
        <v>5</v>
      </c>
      <c r="E553" s="41" t="s">
        <v>37</v>
      </c>
      <c r="F553" s="42" t="n">
        <v>26</v>
      </c>
      <c r="G553" s="43" t="str">
        <f aca="false">IF(ISERROR(VLOOKUP(F553,乗務員マスタ!$A$2:$B$32,2,FALSE())),"",VLOOKUP(F553,乗務員マスタ!$A$2:$B$32,2,FALSE()))</f>
        <v>№26 権山さん</v>
      </c>
      <c r="H553" s="44" t="n">
        <v>28200</v>
      </c>
      <c r="I553" s="45" t="s">
        <v>581</v>
      </c>
      <c r="J553" s="36" t="n">
        <f aca="false">IF(OR(B553="",C553="",D553=""),DATE(2100,12,31),DATE(B553+2000,C553,D553))</f>
        <v>41248</v>
      </c>
    </row>
    <row r="554" customFormat="false" ht="13.5" hidden="false" customHeight="false" outlineLevel="0" collapsed="false">
      <c r="A554" s="37" t="n">
        <v>552</v>
      </c>
      <c r="B554" s="38" t="n">
        <v>12</v>
      </c>
      <c r="C554" s="39" t="n">
        <v>12</v>
      </c>
      <c r="D554" s="40" t="n">
        <v>5</v>
      </c>
      <c r="E554" s="41" t="s">
        <v>24</v>
      </c>
      <c r="F554" s="42" t="n">
        <v>17</v>
      </c>
      <c r="G554" s="43" t="str">
        <f aca="false">IF(ISERROR(VLOOKUP(F554,乗務員マスタ!$A$2:$B$32,2,FALSE())),"",VLOOKUP(F554,乗務員マスタ!$A$2:$B$32,2,FALSE()))</f>
        <v>№17 冨山さん</v>
      </c>
      <c r="H554" s="44" t="n">
        <v>41910</v>
      </c>
      <c r="I554" s="45" t="s">
        <v>582</v>
      </c>
      <c r="J554" s="36" t="n">
        <f aca="false">IF(OR(B554="",C554="",D554=""),DATE(2100,12,31),DATE(B554+2000,C554,D554))</f>
        <v>41248</v>
      </c>
    </row>
    <row r="555" customFormat="false" ht="13.5" hidden="false" customHeight="false" outlineLevel="0" collapsed="false">
      <c r="A555" s="37" t="n">
        <v>553</v>
      </c>
      <c r="B555" s="38" t="n">
        <v>12</v>
      </c>
      <c r="C555" s="39" t="n">
        <v>12</v>
      </c>
      <c r="D555" s="40" t="n">
        <v>5</v>
      </c>
      <c r="E555" s="41" t="s">
        <v>1</v>
      </c>
      <c r="F555" s="42" t="n">
        <v>17</v>
      </c>
      <c r="G555" s="43" t="str">
        <f aca="false">IF(ISERROR(VLOOKUP(F555,乗務員マスタ!$A$2:$B$32,2,FALSE())),"",VLOOKUP(F555,乗務員マスタ!$A$2:$B$32,2,FALSE()))</f>
        <v>№17 冨山さん</v>
      </c>
      <c r="H555" s="44" t="n">
        <v>53840</v>
      </c>
      <c r="I555" s="45" t="s">
        <v>583</v>
      </c>
      <c r="J555" s="36" t="n">
        <f aca="false">IF(OR(B555="",C555="",D555=""),DATE(2100,12,31),DATE(B555+2000,C555,D555))</f>
        <v>41248</v>
      </c>
    </row>
    <row r="556" customFormat="false" ht="13.5" hidden="false" customHeight="false" outlineLevel="0" collapsed="false">
      <c r="A556" s="37" t="n">
        <v>554</v>
      </c>
      <c r="B556" s="38" t="n">
        <v>12</v>
      </c>
      <c r="C556" s="39" t="n">
        <v>12</v>
      </c>
      <c r="D556" s="40" t="n">
        <v>5</v>
      </c>
      <c r="E556" s="41" t="s">
        <v>12</v>
      </c>
      <c r="F556" s="42" t="n">
        <v>24</v>
      </c>
      <c r="G556" s="43" t="str">
        <f aca="false">IF(ISERROR(VLOOKUP(F556,乗務員マスタ!$A$2:$B$32,2,FALSE())),"",VLOOKUP(F556,乗務員マスタ!$A$2:$B$32,2,FALSE()))</f>
        <v>№24 細谷さん</v>
      </c>
      <c r="H556" s="44" t="n">
        <v>69910</v>
      </c>
      <c r="I556" s="45" t="s">
        <v>584</v>
      </c>
      <c r="J556" s="36" t="n">
        <f aca="false">IF(OR(B556="",C556="",D556=""),DATE(2100,12,31),DATE(B556+2000,C556,D556))</f>
        <v>41248</v>
      </c>
    </row>
    <row r="557" customFormat="false" ht="13.5" hidden="false" customHeight="false" outlineLevel="0" collapsed="false">
      <c r="A557" s="37" t="n">
        <v>555</v>
      </c>
      <c r="B557" s="38" t="n">
        <v>12</v>
      </c>
      <c r="C557" s="39" t="n">
        <v>12</v>
      </c>
      <c r="D557" s="40" t="n">
        <v>5</v>
      </c>
      <c r="E557" s="41" t="s">
        <v>67</v>
      </c>
      <c r="F557" s="42" t="n">
        <v>27</v>
      </c>
      <c r="G557" s="43" t="str">
        <f aca="false">IF(ISERROR(VLOOKUP(F557,乗務員マスタ!$A$2:$B$32,2,FALSE())),"",VLOOKUP(F557,乗務員マスタ!$A$2:$B$32,2,FALSE()))</f>
        <v>№27 金井さん</v>
      </c>
      <c r="H557" s="44" t="n">
        <v>52800</v>
      </c>
      <c r="I557" s="45" t="s">
        <v>585</v>
      </c>
      <c r="J557" s="36" t="n">
        <f aca="false">IF(OR(B557="",C557="",D557=""),DATE(2100,12,31),DATE(B557+2000,C557,D557))</f>
        <v>41248</v>
      </c>
    </row>
    <row r="558" customFormat="false" ht="13.5" hidden="false" customHeight="false" outlineLevel="0" collapsed="false">
      <c r="A558" s="37" t="n">
        <v>556</v>
      </c>
      <c r="B558" s="38" t="n">
        <v>12</v>
      </c>
      <c r="C558" s="39" t="n">
        <v>12</v>
      </c>
      <c r="D558" s="40" t="n">
        <v>5</v>
      </c>
      <c r="E558" s="41" t="s">
        <v>24</v>
      </c>
      <c r="F558" s="42" t="n">
        <v>7</v>
      </c>
      <c r="G558" s="43" t="str">
        <f aca="false">IF(ISERROR(VLOOKUP(F558,乗務員マスタ!$A$2:$B$32,2,FALSE())),"",VLOOKUP(F558,乗務員マスタ!$A$2:$B$32,2,FALSE()))</f>
        <v>№7 小清さん</v>
      </c>
      <c r="H558" s="44" t="n">
        <v>68410</v>
      </c>
      <c r="I558" s="45" t="s">
        <v>586</v>
      </c>
      <c r="J558" s="36" t="n">
        <f aca="false">IF(OR(B558="",C558="",D558=""),DATE(2100,12,31),DATE(B558+2000,C558,D558))</f>
        <v>41248</v>
      </c>
    </row>
    <row r="559" customFormat="false" ht="13.5" hidden="false" customHeight="false" outlineLevel="0" collapsed="false">
      <c r="A559" s="37" t="n">
        <v>557</v>
      </c>
      <c r="B559" s="38" t="n">
        <v>12</v>
      </c>
      <c r="C559" s="39" t="n">
        <v>12</v>
      </c>
      <c r="D559" s="40" t="n">
        <v>5</v>
      </c>
      <c r="E559" s="41" t="s">
        <v>16</v>
      </c>
      <c r="F559" s="42" t="n">
        <v>22</v>
      </c>
      <c r="G559" s="43" t="str">
        <f aca="false">IF(ISERROR(VLOOKUP(F559,乗務員マスタ!$A$2:$B$32,2,FALSE())),"",VLOOKUP(F559,乗務員マスタ!$A$2:$B$32,2,FALSE()))</f>
        <v>№22 鹿熊さん</v>
      </c>
      <c r="H559" s="44" t="n">
        <v>64580</v>
      </c>
      <c r="I559" s="45" t="s">
        <v>587</v>
      </c>
      <c r="J559" s="36" t="n">
        <f aca="false">IF(OR(B559="",C559="",D559=""),DATE(2100,12,31),DATE(B559+2000,C559,D559))</f>
        <v>41248</v>
      </c>
    </row>
    <row r="560" customFormat="false" ht="13.5" hidden="false" customHeight="false" outlineLevel="0" collapsed="false">
      <c r="A560" s="37" t="n">
        <v>558</v>
      </c>
      <c r="B560" s="38" t="n">
        <v>12</v>
      </c>
      <c r="C560" s="39" t="n">
        <v>12</v>
      </c>
      <c r="D560" s="40" t="n">
        <v>5</v>
      </c>
      <c r="E560" s="41" t="s">
        <v>106</v>
      </c>
      <c r="F560" s="42" t="n">
        <v>6</v>
      </c>
      <c r="G560" s="43" t="str">
        <f aca="false">IF(ISERROR(VLOOKUP(F560,乗務員マスタ!$A$2:$B$32,2,FALSE())),"",VLOOKUP(F560,乗務員マスタ!$A$2:$B$32,2,FALSE()))</f>
        <v>№6 高井さん</v>
      </c>
      <c r="H560" s="44" t="n">
        <v>69860</v>
      </c>
      <c r="I560" s="45" t="s">
        <v>588</v>
      </c>
      <c r="J560" s="36" t="n">
        <f aca="false">IF(OR(B560="",C560="",D560=""),DATE(2100,12,31),DATE(B560+2000,C560,D560))</f>
        <v>41248</v>
      </c>
    </row>
    <row r="561" customFormat="false" ht="13.5" hidden="false" customHeight="false" outlineLevel="0" collapsed="false">
      <c r="A561" s="37" t="n">
        <v>559</v>
      </c>
      <c r="B561" s="38" t="n">
        <v>12</v>
      </c>
      <c r="C561" s="39" t="n">
        <v>12</v>
      </c>
      <c r="D561" s="40" t="n">
        <v>5</v>
      </c>
      <c r="E561" s="41" t="s">
        <v>35</v>
      </c>
      <c r="F561" s="42" t="n">
        <v>16</v>
      </c>
      <c r="G561" s="43" t="str">
        <f aca="false">IF(ISERROR(VLOOKUP(F561,乗務員マスタ!$A$2:$B$32,2,FALSE())),"",VLOOKUP(F561,乗務員マスタ!$A$2:$B$32,2,FALSE()))</f>
        <v>№16 坪山さん</v>
      </c>
      <c r="H561" s="44" t="n">
        <v>68950</v>
      </c>
      <c r="I561" s="45" t="s">
        <v>589</v>
      </c>
      <c r="J561" s="36" t="n">
        <f aca="false">IF(OR(B561="",C561="",D561=""),DATE(2100,12,31),DATE(B561+2000,C561,D561))</f>
        <v>41248</v>
      </c>
    </row>
    <row r="562" customFormat="false" ht="13.5" hidden="false" customHeight="false" outlineLevel="0" collapsed="false">
      <c r="A562" s="37" t="n">
        <v>560</v>
      </c>
      <c r="B562" s="38" t="n">
        <v>12</v>
      </c>
      <c r="C562" s="39" t="n">
        <v>12</v>
      </c>
      <c r="D562" s="40" t="n">
        <v>5</v>
      </c>
      <c r="E562" s="41" t="s">
        <v>29</v>
      </c>
      <c r="F562" s="42" t="n">
        <v>18</v>
      </c>
      <c r="G562" s="43" t="str">
        <f aca="false">IF(ISERROR(VLOOKUP(F562,乗務員マスタ!$A$2:$B$32,2,FALSE())),"",VLOOKUP(F562,乗務員マスタ!$A$2:$B$32,2,FALSE()))</f>
        <v>№18 牛山さん</v>
      </c>
      <c r="H562" s="44" t="n">
        <v>67510</v>
      </c>
      <c r="I562" s="45" t="s">
        <v>590</v>
      </c>
      <c r="J562" s="36" t="n">
        <f aca="false">IF(OR(B562="",C562="",D562=""),DATE(2100,12,31),DATE(B562+2000,C562,D562))</f>
        <v>41248</v>
      </c>
    </row>
    <row r="563" customFormat="false" ht="13.5" hidden="false" customHeight="false" outlineLevel="0" collapsed="false">
      <c r="A563" s="37" t="n">
        <v>561</v>
      </c>
      <c r="B563" s="38" t="n">
        <v>12</v>
      </c>
      <c r="C563" s="39" t="n">
        <v>12</v>
      </c>
      <c r="D563" s="40" t="n">
        <v>5</v>
      </c>
      <c r="E563" s="41" t="s">
        <v>110</v>
      </c>
      <c r="F563" s="42" t="n">
        <v>10</v>
      </c>
      <c r="G563" s="43" t="str">
        <f aca="false">IF(ISERROR(VLOOKUP(F563,乗務員マスタ!$A$2:$B$32,2,FALSE())),"",VLOOKUP(F563,乗務員マスタ!$A$2:$B$32,2,FALSE()))</f>
        <v>№10 三吉さん</v>
      </c>
      <c r="H563" s="44" t="n">
        <v>66940</v>
      </c>
      <c r="I563" s="45" t="s">
        <v>591</v>
      </c>
      <c r="J563" s="36" t="n">
        <f aca="false">IF(OR(B563="",C563="",D563=""),DATE(2100,12,31),DATE(B563+2000,C563,D563))</f>
        <v>41248</v>
      </c>
    </row>
    <row r="564" customFormat="false" ht="13.5" hidden="false" customHeight="false" outlineLevel="0" collapsed="false">
      <c r="A564" s="37" t="n">
        <v>562</v>
      </c>
      <c r="B564" s="38" t="n">
        <v>12</v>
      </c>
      <c r="C564" s="39" t="n">
        <v>12</v>
      </c>
      <c r="D564" s="40" t="n">
        <v>5</v>
      </c>
      <c r="E564" s="41" t="s">
        <v>3</v>
      </c>
      <c r="F564" s="42" t="n">
        <v>3</v>
      </c>
      <c r="G564" s="43" t="str">
        <f aca="false">IF(ISERROR(VLOOKUP(F564,乗務員マスタ!$A$2:$B$32,2,FALSE())),"",VLOOKUP(F564,乗務員マスタ!$A$2:$B$32,2,FALSE()))</f>
        <v>№3 坂東さん</v>
      </c>
      <c r="H564" s="44" t="n">
        <v>65810</v>
      </c>
      <c r="I564" s="45" t="s">
        <v>592</v>
      </c>
      <c r="J564" s="36" t="n">
        <f aca="false">IF(OR(B564="",C564="",D564=""),DATE(2100,12,31),DATE(B564+2000,C564,D564))</f>
        <v>41248</v>
      </c>
    </row>
    <row r="565" customFormat="false" ht="13.5" hidden="false" customHeight="false" outlineLevel="0" collapsed="false">
      <c r="A565" s="37" t="n">
        <v>563</v>
      </c>
      <c r="B565" s="38" t="n">
        <v>12</v>
      </c>
      <c r="C565" s="39" t="n">
        <v>12</v>
      </c>
      <c r="D565" s="40" t="n">
        <v>5</v>
      </c>
      <c r="E565" s="41" t="s">
        <v>110</v>
      </c>
      <c r="F565" s="42" t="n">
        <v>2</v>
      </c>
      <c r="G565" s="43" t="str">
        <f aca="false">IF(ISERROR(VLOOKUP(F565,乗務員マスタ!$A$2:$B$32,2,FALSE())),"",VLOOKUP(F565,乗務員マスタ!$A$2:$B$32,2,FALSE()))</f>
        <v>№2 望月さん</v>
      </c>
      <c r="H565" s="44" t="n">
        <v>64180</v>
      </c>
      <c r="I565" s="45" t="s">
        <v>593</v>
      </c>
      <c r="J565" s="36" t="n">
        <f aca="false">IF(OR(B565="",C565="",D565=""),DATE(2100,12,31),DATE(B565+2000,C565,D565))</f>
        <v>41248</v>
      </c>
    </row>
    <row r="566" customFormat="false" ht="13.5" hidden="false" customHeight="false" outlineLevel="0" collapsed="false">
      <c r="A566" s="37" t="n">
        <v>564</v>
      </c>
      <c r="B566" s="38" t="n">
        <v>12</v>
      </c>
      <c r="C566" s="39" t="n">
        <v>12</v>
      </c>
      <c r="D566" s="40" t="n">
        <v>5</v>
      </c>
      <c r="E566" s="41" t="s">
        <v>12</v>
      </c>
      <c r="F566" s="42" t="n">
        <v>9</v>
      </c>
      <c r="G566" s="43" t="str">
        <f aca="false">IF(ISERROR(VLOOKUP(F566,乗務員マスタ!$A$2:$B$32,2,FALSE())),"",VLOOKUP(F566,乗務員マスタ!$A$2:$B$32,2,FALSE()))</f>
        <v>№9 猪俣さん</v>
      </c>
      <c r="H566" s="44" t="n">
        <v>63580</v>
      </c>
      <c r="I566" s="45" t="s">
        <v>594</v>
      </c>
      <c r="J566" s="36" t="n">
        <f aca="false">IF(OR(B566="",C566="",D566=""),DATE(2100,12,31),DATE(B566+2000,C566,D566))</f>
        <v>41248</v>
      </c>
    </row>
    <row r="567" customFormat="false" ht="13.5" hidden="false" customHeight="false" outlineLevel="0" collapsed="false">
      <c r="A567" s="37" t="n">
        <v>565</v>
      </c>
      <c r="B567" s="38" t="n">
        <v>12</v>
      </c>
      <c r="C567" s="39" t="n">
        <v>12</v>
      </c>
      <c r="D567" s="40" t="n">
        <v>5</v>
      </c>
      <c r="E567" s="41" t="s">
        <v>115</v>
      </c>
      <c r="F567" s="42" t="n">
        <v>6</v>
      </c>
      <c r="G567" s="43" t="str">
        <f aca="false">IF(ISERROR(VLOOKUP(F567,乗務員マスタ!$A$2:$B$32,2,FALSE())),"",VLOOKUP(F567,乗務員マスタ!$A$2:$B$32,2,FALSE()))</f>
        <v>№6 高井さん</v>
      </c>
      <c r="H567" s="44" t="n">
        <v>62410</v>
      </c>
      <c r="I567" s="45" t="s">
        <v>595</v>
      </c>
      <c r="J567" s="36" t="n">
        <f aca="false">IF(OR(B567="",C567="",D567=""),DATE(2100,12,31),DATE(B567+2000,C567,D567))</f>
        <v>41248</v>
      </c>
    </row>
    <row r="568" customFormat="false" ht="13.5" hidden="false" customHeight="false" outlineLevel="0" collapsed="false">
      <c r="A568" s="37" t="n">
        <v>566</v>
      </c>
      <c r="B568" s="38" t="n">
        <v>12</v>
      </c>
      <c r="C568" s="39" t="n">
        <v>12</v>
      </c>
      <c r="D568" s="40" t="n">
        <v>5</v>
      </c>
      <c r="E568" s="41" t="s">
        <v>91</v>
      </c>
      <c r="F568" s="42" t="n">
        <v>9</v>
      </c>
      <c r="G568" s="43" t="str">
        <f aca="false">IF(ISERROR(VLOOKUP(F568,乗務員マスタ!$A$2:$B$32,2,FALSE())),"",VLOOKUP(F568,乗務員マスタ!$A$2:$B$32,2,FALSE()))</f>
        <v>№9 猪俣さん</v>
      </c>
      <c r="H568" s="44" t="n">
        <v>60320</v>
      </c>
      <c r="I568" s="45" t="s">
        <v>596</v>
      </c>
      <c r="J568" s="36" t="n">
        <f aca="false">IF(OR(B568="",C568="",D568=""),DATE(2100,12,31),DATE(B568+2000,C568,D568))</f>
        <v>41248</v>
      </c>
    </row>
    <row r="569" customFormat="false" ht="13.5" hidden="false" customHeight="false" outlineLevel="0" collapsed="false">
      <c r="A569" s="37" t="n">
        <v>567</v>
      </c>
      <c r="B569" s="38" t="n">
        <v>12</v>
      </c>
      <c r="C569" s="39" t="n">
        <v>12</v>
      </c>
      <c r="D569" s="40" t="n">
        <v>5</v>
      </c>
      <c r="E569" s="41" t="s">
        <v>37</v>
      </c>
      <c r="F569" s="42" t="n">
        <v>4</v>
      </c>
      <c r="G569" s="43" t="str">
        <f aca="false">IF(ISERROR(VLOOKUP(F569,乗務員マスタ!$A$2:$B$32,2,FALSE())),"",VLOOKUP(F569,乗務員マスタ!$A$2:$B$32,2,FALSE()))</f>
        <v>№4 矢沢さん</v>
      </c>
      <c r="H569" s="44" t="n">
        <v>59720</v>
      </c>
      <c r="I569" s="45" t="s">
        <v>597</v>
      </c>
      <c r="J569" s="36" t="n">
        <f aca="false">IF(OR(B569="",C569="",D569=""),DATE(2100,12,31),DATE(B569+2000,C569,D569))</f>
        <v>41248</v>
      </c>
    </row>
    <row r="570" customFormat="false" ht="13.5" hidden="false" customHeight="false" outlineLevel="0" collapsed="false">
      <c r="A570" s="37" t="n">
        <v>568</v>
      </c>
      <c r="B570" s="38" t="n">
        <v>12</v>
      </c>
      <c r="C570" s="39" t="n">
        <v>12</v>
      </c>
      <c r="D570" s="40" t="n">
        <v>5</v>
      </c>
      <c r="E570" s="41" t="s">
        <v>24</v>
      </c>
      <c r="F570" s="42" t="n">
        <v>19</v>
      </c>
      <c r="G570" s="43" t="str">
        <f aca="false">IF(ISERROR(VLOOKUP(F570,乗務員マスタ!$A$2:$B$32,2,FALSE())),"",VLOOKUP(F570,乗務員マスタ!$A$2:$B$32,2,FALSE()))</f>
        <v>№19 竹節さん</v>
      </c>
      <c r="H570" s="44" t="n">
        <v>57820</v>
      </c>
      <c r="I570" s="45" t="s">
        <v>598</v>
      </c>
      <c r="J570" s="36" t="n">
        <f aca="false">IF(OR(B570="",C570="",D570=""),DATE(2100,12,31),DATE(B570+2000,C570,D570))</f>
        <v>41248</v>
      </c>
    </row>
    <row r="571" customFormat="false" ht="13.5" hidden="false" customHeight="false" outlineLevel="0" collapsed="false">
      <c r="A571" s="37" t="n">
        <v>569</v>
      </c>
      <c r="B571" s="38" t="n">
        <v>12</v>
      </c>
      <c r="C571" s="39" t="n">
        <v>12</v>
      </c>
      <c r="D571" s="40" t="n">
        <v>5</v>
      </c>
      <c r="E571" s="41" t="s">
        <v>74</v>
      </c>
      <c r="F571" s="42" t="n">
        <v>30</v>
      </c>
      <c r="G571" s="43" t="str">
        <f aca="false">IF(ISERROR(VLOOKUP(F571,乗務員マスタ!$A$2:$B$32,2,FALSE())),"",VLOOKUP(F571,乗務員マスタ!$A$2:$B$32,2,FALSE()))</f>
        <v>№30 森泉さん</v>
      </c>
      <c r="H571" s="44" t="n">
        <v>56390</v>
      </c>
      <c r="I571" s="45" t="s">
        <v>599</v>
      </c>
      <c r="J571" s="36" t="n">
        <f aca="false">IF(OR(B571="",C571="",D571=""),DATE(2100,12,31),DATE(B571+2000,C571,D571))</f>
        <v>41248</v>
      </c>
    </row>
    <row r="572" customFormat="false" ht="13.5" hidden="false" customHeight="false" outlineLevel="0" collapsed="false">
      <c r="A572" s="37" t="n">
        <v>570</v>
      </c>
      <c r="B572" s="38" t="n">
        <v>12</v>
      </c>
      <c r="C572" s="39" t="n">
        <v>12</v>
      </c>
      <c r="D572" s="40" t="n">
        <v>5</v>
      </c>
      <c r="E572" s="41" t="s">
        <v>67</v>
      </c>
      <c r="F572" s="42" t="n">
        <v>8</v>
      </c>
      <c r="G572" s="43" t="str">
        <f aca="false">IF(ISERROR(VLOOKUP(F572,乗務員マスタ!$A$2:$B$32,2,FALSE())),"",VLOOKUP(F572,乗務員マスタ!$A$2:$B$32,2,FALSE()))</f>
        <v>№8 所　さん</v>
      </c>
      <c r="H572" s="44" t="n">
        <v>55130</v>
      </c>
      <c r="I572" s="45" t="s">
        <v>600</v>
      </c>
      <c r="J572" s="36" t="n">
        <f aca="false">IF(OR(B572="",C572="",D572=""),DATE(2100,12,31),DATE(B572+2000,C572,D572))</f>
        <v>41248</v>
      </c>
    </row>
    <row r="573" customFormat="false" ht="13.5" hidden="false" customHeight="false" outlineLevel="0" collapsed="false">
      <c r="A573" s="37" t="n">
        <v>571</v>
      </c>
      <c r="B573" s="38" t="n">
        <v>12</v>
      </c>
      <c r="C573" s="39" t="n">
        <v>12</v>
      </c>
      <c r="D573" s="40" t="n">
        <v>5</v>
      </c>
      <c r="E573" s="41" t="s">
        <v>5</v>
      </c>
      <c r="F573" s="42" t="n">
        <v>18</v>
      </c>
      <c r="G573" s="43" t="str">
        <f aca="false">IF(ISERROR(VLOOKUP(F573,乗務員マスタ!$A$2:$B$32,2,FALSE())),"",VLOOKUP(F573,乗務員マスタ!$A$2:$B$32,2,FALSE()))</f>
        <v>№18 牛山さん</v>
      </c>
      <c r="H573" s="44" t="n">
        <v>53240</v>
      </c>
      <c r="I573" s="45" t="s">
        <v>601</v>
      </c>
      <c r="J573" s="36" t="n">
        <f aca="false">IF(OR(B573="",C573="",D573=""),DATE(2100,12,31),DATE(B573+2000,C573,D573))</f>
        <v>41248</v>
      </c>
    </row>
    <row r="574" customFormat="false" ht="13.5" hidden="false" customHeight="false" outlineLevel="0" collapsed="false">
      <c r="A574" s="37" t="n">
        <v>572</v>
      </c>
      <c r="B574" s="38" t="n">
        <v>12</v>
      </c>
      <c r="C574" s="39" t="n">
        <v>12</v>
      </c>
      <c r="D574" s="40" t="n">
        <v>5</v>
      </c>
      <c r="E574" s="41" t="s">
        <v>35</v>
      </c>
      <c r="F574" s="42" t="n">
        <v>9</v>
      </c>
      <c r="G574" s="43" t="str">
        <f aca="false">IF(ISERROR(VLOOKUP(F574,乗務員マスタ!$A$2:$B$32,2,FALSE())),"",VLOOKUP(F574,乗務員マスタ!$A$2:$B$32,2,FALSE()))</f>
        <v>№9 猪俣さん</v>
      </c>
      <c r="H574" s="44" t="n">
        <v>51300</v>
      </c>
      <c r="I574" s="45" t="s">
        <v>602</v>
      </c>
      <c r="J574" s="36" t="n">
        <f aca="false">IF(OR(B574="",C574="",D574=""),DATE(2100,12,31),DATE(B574+2000,C574,D574))</f>
        <v>41248</v>
      </c>
    </row>
    <row r="575" customFormat="false" ht="13.5" hidden="false" customHeight="false" outlineLevel="0" collapsed="false">
      <c r="A575" s="37" t="n">
        <v>573</v>
      </c>
      <c r="B575" s="38" t="n">
        <v>12</v>
      </c>
      <c r="C575" s="39" t="n">
        <v>12</v>
      </c>
      <c r="D575" s="40" t="n">
        <v>5</v>
      </c>
      <c r="E575" s="41" t="s">
        <v>7</v>
      </c>
      <c r="F575" s="42" t="n">
        <v>25</v>
      </c>
      <c r="G575" s="43" t="str">
        <f aca="false">IF(ISERROR(VLOOKUP(F575,乗務員マスタ!$A$2:$B$32,2,FALSE())),"",VLOOKUP(F575,乗務員マスタ!$A$2:$B$32,2,FALSE()))</f>
        <v>№25 小澤さん</v>
      </c>
      <c r="H575" s="44" t="n">
        <v>49860</v>
      </c>
      <c r="I575" s="45" t="s">
        <v>603</v>
      </c>
      <c r="J575" s="36" t="n">
        <f aca="false">IF(OR(B575="",C575="",D575=""),DATE(2100,12,31),DATE(B575+2000,C575,D575))</f>
        <v>41248</v>
      </c>
    </row>
    <row r="576" customFormat="false" ht="13.5" hidden="false" customHeight="false" outlineLevel="0" collapsed="false">
      <c r="A576" s="37" t="n">
        <v>574</v>
      </c>
      <c r="B576" s="38" t="n">
        <v>12</v>
      </c>
      <c r="C576" s="39" t="n">
        <v>12</v>
      </c>
      <c r="D576" s="40" t="n">
        <v>5</v>
      </c>
      <c r="E576" s="41" t="s">
        <v>91</v>
      </c>
      <c r="F576" s="42" t="n">
        <v>14</v>
      </c>
      <c r="G576" s="43" t="str">
        <f aca="false">IF(ISERROR(VLOOKUP(F576,乗務員マスタ!$A$2:$B$32,2,FALSE())),"",VLOOKUP(F576,乗務員マスタ!$A$2:$B$32,2,FALSE()))</f>
        <v>№14 関谷さん</v>
      </c>
      <c r="H576" s="44" t="n">
        <v>49040</v>
      </c>
      <c r="I576" s="45" t="s">
        <v>604</v>
      </c>
      <c r="J576" s="36" t="n">
        <f aca="false">IF(OR(B576="",C576="",D576=""),DATE(2100,12,31),DATE(B576+2000,C576,D576))</f>
        <v>41248</v>
      </c>
    </row>
    <row r="577" customFormat="false" ht="13.5" hidden="false" customHeight="false" outlineLevel="0" collapsed="false">
      <c r="A577" s="37" t="n">
        <v>575</v>
      </c>
      <c r="B577" s="38" t="n">
        <v>12</v>
      </c>
      <c r="C577" s="39" t="n">
        <v>12</v>
      </c>
      <c r="D577" s="40" t="n">
        <v>5</v>
      </c>
      <c r="E577" s="41" t="s">
        <v>45</v>
      </c>
      <c r="F577" s="42" t="n">
        <v>18</v>
      </c>
      <c r="G577" s="43" t="str">
        <f aca="false">IF(ISERROR(VLOOKUP(F577,乗務員マスタ!$A$2:$B$32,2,FALSE())),"",VLOOKUP(F577,乗務員マスタ!$A$2:$B$32,2,FALSE()))</f>
        <v>№18 牛山さん</v>
      </c>
      <c r="H577" s="44" t="n">
        <v>47570</v>
      </c>
      <c r="I577" s="45" t="s">
        <v>605</v>
      </c>
      <c r="J577" s="36" t="n">
        <f aca="false">IF(OR(B577="",C577="",D577=""),DATE(2100,12,31),DATE(B577+2000,C577,D577))</f>
        <v>41248</v>
      </c>
    </row>
    <row r="578" customFormat="false" ht="13.5" hidden="false" customHeight="false" outlineLevel="0" collapsed="false">
      <c r="A578" s="37" t="n">
        <v>576</v>
      </c>
      <c r="B578" s="38" t="n">
        <v>12</v>
      </c>
      <c r="C578" s="39" t="n">
        <v>12</v>
      </c>
      <c r="D578" s="40" t="n">
        <v>5</v>
      </c>
      <c r="E578" s="41" t="s">
        <v>45</v>
      </c>
      <c r="F578" s="42" t="n">
        <v>5</v>
      </c>
      <c r="G578" s="43" t="str">
        <f aca="false">IF(ISERROR(VLOOKUP(F578,乗務員マスタ!$A$2:$B$32,2,FALSE())),"",VLOOKUP(F578,乗務員マスタ!$A$2:$B$32,2,FALSE()))</f>
        <v>№5 野本さん</v>
      </c>
      <c r="H578" s="44" t="n">
        <v>46400</v>
      </c>
      <c r="I578" s="45" t="s">
        <v>606</v>
      </c>
      <c r="J578" s="36" t="n">
        <f aca="false">IF(OR(B578="",C578="",D578=""),DATE(2100,12,31),DATE(B578+2000,C578,D578))</f>
        <v>41248</v>
      </c>
    </row>
    <row r="579" customFormat="false" ht="13.5" hidden="false" customHeight="false" outlineLevel="0" collapsed="false">
      <c r="A579" s="37" t="n">
        <v>577</v>
      </c>
      <c r="B579" s="38" t="n">
        <v>12</v>
      </c>
      <c r="C579" s="39" t="n">
        <v>12</v>
      </c>
      <c r="D579" s="40" t="n">
        <v>5</v>
      </c>
      <c r="E579" s="41" t="s">
        <v>37</v>
      </c>
      <c r="F579" s="42" t="n">
        <v>6</v>
      </c>
      <c r="G579" s="43" t="str">
        <f aca="false">IF(ISERROR(VLOOKUP(F579,乗務員マスタ!$A$2:$B$32,2,FALSE())),"",VLOOKUP(F579,乗務員マスタ!$A$2:$B$32,2,FALSE()))</f>
        <v>№6 高井さん</v>
      </c>
      <c r="H579" s="44" t="n">
        <v>44780</v>
      </c>
      <c r="I579" s="45" t="s">
        <v>607</v>
      </c>
      <c r="J579" s="36" t="n">
        <f aca="false">IF(OR(B579="",C579="",D579=""),DATE(2100,12,31),DATE(B579+2000,C579,D579))</f>
        <v>41248</v>
      </c>
    </row>
    <row r="580" customFormat="false" ht="13.5" hidden="false" customHeight="false" outlineLevel="0" collapsed="false">
      <c r="A580" s="37" t="n">
        <v>578</v>
      </c>
      <c r="B580" s="38" t="n">
        <v>12</v>
      </c>
      <c r="C580" s="39" t="n">
        <v>12</v>
      </c>
      <c r="D580" s="40" t="n">
        <v>5</v>
      </c>
      <c r="E580" s="41" t="s">
        <v>16</v>
      </c>
      <c r="F580" s="42" t="n">
        <v>5</v>
      </c>
      <c r="G580" s="43" t="str">
        <f aca="false">IF(ISERROR(VLOOKUP(F580,乗務員マスタ!$A$2:$B$32,2,FALSE())),"",VLOOKUP(F580,乗務員マスタ!$A$2:$B$32,2,FALSE()))</f>
        <v>№5 野本さん</v>
      </c>
      <c r="H580" s="44" t="n">
        <v>43110</v>
      </c>
      <c r="I580" s="45" t="s">
        <v>608</v>
      </c>
      <c r="J580" s="36" t="n">
        <f aca="false">IF(OR(B580="",C580="",D580=""),DATE(2100,12,31),DATE(B580+2000,C580,D580))</f>
        <v>41248</v>
      </c>
    </row>
    <row r="581" customFormat="false" ht="13.5" hidden="false" customHeight="false" outlineLevel="0" collapsed="false">
      <c r="A581" s="37" t="n">
        <v>579</v>
      </c>
      <c r="B581" s="38" t="n">
        <v>12</v>
      </c>
      <c r="C581" s="39" t="n">
        <v>12</v>
      </c>
      <c r="D581" s="40" t="n">
        <v>5</v>
      </c>
      <c r="E581" s="41" t="s">
        <v>79</v>
      </c>
      <c r="F581" s="42" t="n">
        <v>14</v>
      </c>
      <c r="G581" s="43" t="str">
        <f aca="false">IF(ISERROR(VLOOKUP(F581,乗務員マスタ!$A$2:$B$32,2,FALSE())),"",VLOOKUP(F581,乗務員マスタ!$A$2:$B$32,2,FALSE()))</f>
        <v>№14 関谷さん</v>
      </c>
      <c r="H581" s="44" t="n">
        <v>41670</v>
      </c>
      <c r="I581" s="45" t="s">
        <v>609</v>
      </c>
      <c r="J581" s="36" t="n">
        <f aca="false">IF(OR(B581="",C581="",D581=""),DATE(2100,12,31),DATE(B581+2000,C581,D581))</f>
        <v>41248</v>
      </c>
    </row>
    <row r="582" customFormat="false" ht="13.5" hidden="false" customHeight="false" outlineLevel="0" collapsed="false">
      <c r="A582" s="37" t="n">
        <v>580</v>
      </c>
      <c r="B582" s="38" t="n">
        <v>12</v>
      </c>
      <c r="C582" s="39" t="n">
        <v>12</v>
      </c>
      <c r="D582" s="40" t="n">
        <v>5</v>
      </c>
      <c r="E582" s="41" t="s">
        <v>3</v>
      </c>
      <c r="F582" s="42" t="n">
        <v>14</v>
      </c>
      <c r="G582" s="43" t="str">
        <f aca="false">IF(ISERROR(VLOOKUP(F582,乗務員マスタ!$A$2:$B$32,2,FALSE())),"",VLOOKUP(F582,乗務員マスタ!$A$2:$B$32,2,FALSE()))</f>
        <v>№14 関谷さん</v>
      </c>
      <c r="H582" s="44" t="n">
        <v>41070</v>
      </c>
      <c r="I582" s="45" t="s">
        <v>610</v>
      </c>
      <c r="J582" s="36" t="n">
        <f aca="false">IF(OR(B582="",C582="",D582=""),DATE(2100,12,31),DATE(B582+2000,C582,D582))</f>
        <v>41248</v>
      </c>
    </row>
    <row r="583" customFormat="false" ht="13.5" hidden="false" customHeight="false" outlineLevel="0" collapsed="false">
      <c r="A583" s="37" t="n">
        <v>581</v>
      </c>
      <c r="B583" s="38" t="n">
        <v>12</v>
      </c>
      <c r="C583" s="39" t="n">
        <v>12</v>
      </c>
      <c r="D583" s="40" t="n">
        <v>5</v>
      </c>
      <c r="E583" s="41" t="s">
        <v>33</v>
      </c>
      <c r="F583" s="42" t="n">
        <v>8</v>
      </c>
      <c r="G583" s="43" t="str">
        <f aca="false">IF(ISERROR(VLOOKUP(F583,乗務員マスタ!$A$2:$B$32,2,FALSE())),"",VLOOKUP(F583,乗務員マスタ!$A$2:$B$32,2,FALSE()))</f>
        <v>№8 所　さん</v>
      </c>
      <c r="H583" s="44" t="n">
        <v>39970</v>
      </c>
      <c r="I583" s="45" t="s">
        <v>611</v>
      </c>
      <c r="J583" s="36" t="n">
        <f aca="false">IF(OR(B583="",C583="",D583=""),DATE(2100,12,31),DATE(B583+2000,C583,D583))</f>
        <v>41248</v>
      </c>
    </row>
    <row r="584" customFormat="false" ht="13.5" hidden="false" customHeight="false" outlineLevel="0" collapsed="false">
      <c r="A584" s="37" t="n">
        <v>582</v>
      </c>
      <c r="B584" s="38" t="n">
        <v>12</v>
      </c>
      <c r="C584" s="39" t="n">
        <v>12</v>
      </c>
      <c r="D584" s="40" t="n">
        <v>5</v>
      </c>
      <c r="E584" s="41" t="s">
        <v>45</v>
      </c>
      <c r="F584" s="42" t="n">
        <v>30</v>
      </c>
      <c r="G584" s="43" t="str">
        <f aca="false">IF(ISERROR(VLOOKUP(F584,乗務員マスタ!$A$2:$B$32,2,FALSE())),"",VLOOKUP(F584,乗務員マスタ!$A$2:$B$32,2,FALSE()))</f>
        <v>№30 森泉さん</v>
      </c>
      <c r="H584" s="44" t="n">
        <v>38610</v>
      </c>
      <c r="I584" s="45" t="s">
        <v>612</v>
      </c>
      <c r="J584" s="36" t="n">
        <f aca="false">IF(OR(B584="",C584="",D584=""),DATE(2100,12,31),DATE(B584+2000,C584,D584))</f>
        <v>41248</v>
      </c>
    </row>
    <row r="585" customFormat="false" ht="13.5" hidden="false" customHeight="false" outlineLevel="0" collapsed="false">
      <c r="A585" s="37" t="n">
        <v>583</v>
      </c>
      <c r="B585" s="38" t="n">
        <v>12</v>
      </c>
      <c r="C585" s="39" t="n">
        <v>12</v>
      </c>
      <c r="D585" s="40" t="n">
        <v>5</v>
      </c>
      <c r="E585" s="41" t="s">
        <v>16</v>
      </c>
      <c r="F585" s="42" t="n">
        <v>3</v>
      </c>
      <c r="G585" s="43" t="str">
        <f aca="false">IF(ISERROR(VLOOKUP(F585,乗務員マスタ!$A$2:$B$32,2,FALSE())),"",VLOOKUP(F585,乗務員マスタ!$A$2:$B$32,2,FALSE()))</f>
        <v>№3 坂東さん</v>
      </c>
      <c r="H585" s="44" t="n">
        <v>37120</v>
      </c>
      <c r="I585" s="45" t="s">
        <v>613</v>
      </c>
      <c r="J585" s="36" t="n">
        <f aca="false">IF(OR(B585="",C585="",D585=""),DATE(2100,12,31),DATE(B585+2000,C585,D585))</f>
        <v>41248</v>
      </c>
    </row>
    <row r="586" customFormat="false" ht="13.5" hidden="false" customHeight="false" outlineLevel="0" collapsed="false">
      <c r="A586" s="37" t="n">
        <v>584</v>
      </c>
      <c r="B586" s="38" t="n">
        <v>12</v>
      </c>
      <c r="C586" s="39" t="n">
        <v>12</v>
      </c>
      <c r="D586" s="40" t="n">
        <v>5</v>
      </c>
      <c r="E586" s="41" t="s">
        <v>24</v>
      </c>
      <c r="F586" s="42" t="n">
        <v>4</v>
      </c>
      <c r="G586" s="43" t="str">
        <f aca="false">IF(ISERROR(VLOOKUP(F586,乗務員マスタ!$A$2:$B$32,2,FALSE())),"",VLOOKUP(F586,乗務員マスタ!$A$2:$B$32,2,FALSE()))</f>
        <v>№4 矢沢さん</v>
      </c>
      <c r="H586" s="44" t="n">
        <v>35260</v>
      </c>
      <c r="I586" s="45" t="s">
        <v>614</v>
      </c>
      <c r="J586" s="36" t="n">
        <f aca="false">IF(OR(B586="",C586="",D586=""),DATE(2100,12,31),DATE(B586+2000,C586,D586))</f>
        <v>41248</v>
      </c>
    </row>
    <row r="587" customFormat="false" ht="13.5" hidden="false" customHeight="false" outlineLevel="0" collapsed="false">
      <c r="A587" s="37" t="n">
        <v>585</v>
      </c>
      <c r="B587" s="38" t="n">
        <v>12</v>
      </c>
      <c r="C587" s="39" t="n">
        <v>12</v>
      </c>
      <c r="D587" s="40" t="n">
        <v>5</v>
      </c>
      <c r="E587" s="41" t="s">
        <v>24</v>
      </c>
      <c r="F587" s="42" t="n">
        <v>26</v>
      </c>
      <c r="G587" s="43" t="str">
        <f aca="false">IF(ISERROR(VLOOKUP(F587,乗務員マスタ!$A$2:$B$32,2,FALSE())),"",VLOOKUP(F587,乗務員マスタ!$A$2:$B$32,2,FALSE()))</f>
        <v>№26 権山さん</v>
      </c>
      <c r="H587" s="44" t="n">
        <v>34440</v>
      </c>
      <c r="I587" s="45" t="s">
        <v>615</v>
      </c>
      <c r="J587" s="36" t="n">
        <f aca="false">IF(OR(B587="",C587="",D587=""),DATE(2100,12,31),DATE(B587+2000,C587,D587))</f>
        <v>41248</v>
      </c>
    </row>
    <row r="588" customFormat="false" ht="13.5" hidden="false" customHeight="false" outlineLevel="0" collapsed="false">
      <c r="A588" s="37" t="n">
        <v>586</v>
      </c>
      <c r="B588" s="38" t="n">
        <v>12</v>
      </c>
      <c r="C588" s="39" t="n">
        <v>12</v>
      </c>
      <c r="D588" s="40" t="n">
        <v>5</v>
      </c>
      <c r="E588" s="41" t="s">
        <v>24</v>
      </c>
      <c r="F588" s="42" t="n">
        <v>25</v>
      </c>
      <c r="G588" s="43" t="str">
        <f aca="false">IF(ISERROR(VLOOKUP(F588,乗務員マスタ!$A$2:$B$32,2,FALSE())),"",VLOOKUP(F588,乗務員マスタ!$A$2:$B$32,2,FALSE()))</f>
        <v>№25 小澤さん</v>
      </c>
      <c r="H588" s="44" t="n">
        <v>33060</v>
      </c>
      <c r="I588" s="45" t="s">
        <v>616</v>
      </c>
      <c r="J588" s="36" t="n">
        <f aca="false">IF(OR(B588="",C588="",D588=""),DATE(2100,12,31),DATE(B588+2000,C588,D588))</f>
        <v>41248</v>
      </c>
    </row>
    <row r="589" customFormat="false" ht="13.5" hidden="false" customHeight="false" outlineLevel="0" collapsed="false">
      <c r="A589" s="37" t="n">
        <v>587</v>
      </c>
      <c r="B589" s="38" t="n">
        <v>12</v>
      </c>
      <c r="C589" s="39" t="n">
        <v>12</v>
      </c>
      <c r="D589" s="40" t="n">
        <v>5</v>
      </c>
      <c r="E589" s="41" t="s">
        <v>18</v>
      </c>
      <c r="F589" s="42" t="n">
        <v>7</v>
      </c>
      <c r="G589" s="43" t="str">
        <f aca="false">IF(ISERROR(VLOOKUP(F589,乗務員マスタ!$A$2:$B$32,2,FALSE())),"",VLOOKUP(F589,乗務員マスタ!$A$2:$B$32,2,FALSE()))</f>
        <v>№7 小清さん</v>
      </c>
      <c r="H589" s="44" t="n">
        <v>32010</v>
      </c>
      <c r="I589" s="45" t="s">
        <v>617</v>
      </c>
      <c r="J589" s="36" t="n">
        <f aca="false">IF(OR(B589="",C589="",D589=""),DATE(2100,12,31),DATE(B589+2000,C589,D589))</f>
        <v>41248</v>
      </c>
    </row>
    <row r="590" customFormat="false" ht="13.5" hidden="false" customHeight="false" outlineLevel="0" collapsed="false">
      <c r="A590" s="37" t="n">
        <v>588</v>
      </c>
      <c r="B590" s="38" t="n">
        <v>12</v>
      </c>
      <c r="C590" s="39" t="n">
        <v>12</v>
      </c>
      <c r="D590" s="40" t="n">
        <v>5</v>
      </c>
      <c r="E590" s="41" t="s">
        <v>12</v>
      </c>
      <c r="F590" s="42" t="n">
        <v>17</v>
      </c>
      <c r="G590" s="43" t="str">
        <f aca="false">IF(ISERROR(VLOOKUP(F590,乗務員マスタ!$A$2:$B$32,2,FALSE())),"",VLOOKUP(F590,乗務員マスタ!$A$2:$B$32,2,FALSE()))</f>
        <v>№17 冨山さん</v>
      </c>
      <c r="H590" s="44" t="n">
        <v>31240</v>
      </c>
      <c r="I590" s="45" t="s">
        <v>618</v>
      </c>
      <c r="J590" s="36" t="n">
        <f aca="false">IF(OR(B590="",C590="",D590=""),DATE(2100,12,31),DATE(B590+2000,C590,D590))</f>
        <v>41248</v>
      </c>
    </row>
    <row r="591" customFormat="false" ht="13.5" hidden="false" customHeight="false" outlineLevel="0" collapsed="false">
      <c r="A591" s="37" t="n">
        <v>589</v>
      </c>
      <c r="B591" s="38" t="n">
        <v>12</v>
      </c>
      <c r="C591" s="39" t="n">
        <v>12</v>
      </c>
      <c r="D591" s="40" t="n">
        <v>5</v>
      </c>
      <c r="E591" s="41" t="s">
        <v>45</v>
      </c>
      <c r="F591" s="42" t="n">
        <v>23</v>
      </c>
      <c r="G591" s="43" t="str">
        <f aca="false">IF(ISERROR(VLOOKUP(F591,乗務員マスタ!$A$2:$B$32,2,FALSE())),"",VLOOKUP(F591,乗務員マスタ!$A$2:$B$32,2,FALSE()))</f>
        <v>№23 大庭さん</v>
      </c>
      <c r="H591" s="44" t="n">
        <v>29820</v>
      </c>
      <c r="I591" s="45" t="s">
        <v>619</v>
      </c>
      <c r="J591" s="36" t="n">
        <f aca="false">IF(OR(B591="",C591="",D591=""),DATE(2100,12,31),DATE(B591+2000,C591,D591))</f>
        <v>41248</v>
      </c>
    </row>
    <row r="592" customFormat="false" ht="13.5" hidden="false" customHeight="false" outlineLevel="0" collapsed="false">
      <c r="A592" s="37" t="n">
        <v>590</v>
      </c>
      <c r="B592" s="38" t="n">
        <v>12</v>
      </c>
      <c r="C592" s="39" t="n">
        <v>12</v>
      </c>
      <c r="D592" s="40" t="n">
        <v>5</v>
      </c>
      <c r="E592" s="41" t="s">
        <v>1</v>
      </c>
      <c r="F592" s="42" t="n">
        <v>25</v>
      </c>
      <c r="G592" s="43" t="str">
        <f aca="false">IF(ISERROR(VLOOKUP(F592,乗務員マスタ!$A$2:$B$32,2,FALSE())),"",VLOOKUP(F592,乗務員マスタ!$A$2:$B$32,2,FALSE()))</f>
        <v>№25 小澤さん</v>
      </c>
      <c r="H592" s="44" t="n">
        <v>28530</v>
      </c>
      <c r="I592" s="45" t="s">
        <v>620</v>
      </c>
      <c r="J592" s="36" t="n">
        <f aca="false">IF(OR(B592="",C592="",D592=""),DATE(2100,12,31),DATE(B592+2000,C592,D592))</f>
        <v>41248</v>
      </c>
    </row>
    <row r="593" customFormat="false" ht="13.5" hidden="false" customHeight="false" outlineLevel="0" collapsed="false">
      <c r="A593" s="37" t="n">
        <v>591</v>
      </c>
      <c r="B593" s="38" t="n">
        <v>12</v>
      </c>
      <c r="C593" s="39" t="n">
        <v>12</v>
      </c>
      <c r="D593" s="40" t="n">
        <v>6</v>
      </c>
      <c r="E593" s="41" t="s">
        <v>115</v>
      </c>
      <c r="F593" s="42" t="n">
        <v>24</v>
      </c>
      <c r="G593" s="43" t="str">
        <f aca="false">IF(ISERROR(VLOOKUP(F593,乗務員マスタ!$A$2:$B$32,2,FALSE())),"",VLOOKUP(F593,乗務員マスタ!$A$2:$B$32,2,FALSE()))</f>
        <v>№24 細谷さん</v>
      </c>
      <c r="H593" s="44" t="n">
        <v>49830</v>
      </c>
      <c r="I593" s="45" t="s">
        <v>621</v>
      </c>
      <c r="J593" s="36" t="n">
        <f aca="false">IF(OR(B593="",C593="",D593=""),DATE(2100,12,31),DATE(B593+2000,C593,D593))</f>
        <v>41249</v>
      </c>
    </row>
    <row r="594" customFormat="false" ht="13.5" hidden="false" customHeight="false" outlineLevel="0" collapsed="false">
      <c r="A594" s="37" t="n">
        <v>592</v>
      </c>
      <c r="B594" s="38" t="n">
        <v>12</v>
      </c>
      <c r="C594" s="39" t="n">
        <v>12</v>
      </c>
      <c r="D594" s="40" t="n">
        <v>6</v>
      </c>
      <c r="E594" s="41" t="s">
        <v>3</v>
      </c>
      <c r="F594" s="42" t="n">
        <v>13</v>
      </c>
      <c r="G594" s="43" t="str">
        <f aca="false">IF(ISERROR(VLOOKUP(F594,乗務員マスタ!$A$2:$B$32,2,FALSE())),"",VLOOKUP(F594,乗務員マスタ!$A$2:$B$32,2,FALSE()))</f>
        <v>№13 高木さん</v>
      </c>
      <c r="H594" s="44" t="n">
        <v>43170</v>
      </c>
      <c r="I594" s="45" t="s">
        <v>622</v>
      </c>
      <c r="J594" s="36" t="n">
        <f aca="false">IF(OR(B594="",C594="",D594=""),DATE(2100,12,31),DATE(B594+2000,C594,D594))</f>
        <v>41249</v>
      </c>
    </row>
    <row r="595" customFormat="false" ht="13.5" hidden="false" customHeight="false" outlineLevel="0" collapsed="false">
      <c r="A595" s="37" t="n">
        <v>593</v>
      </c>
      <c r="B595" s="38" t="n">
        <v>12</v>
      </c>
      <c r="C595" s="39" t="n">
        <v>12</v>
      </c>
      <c r="D595" s="40" t="n">
        <v>6</v>
      </c>
      <c r="E595" s="41" t="s">
        <v>106</v>
      </c>
      <c r="F595" s="42" t="n">
        <v>2</v>
      </c>
      <c r="G595" s="43" t="str">
        <f aca="false">IF(ISERROR(VLOOKUP(F595,乗務員マスタ!$A$2:$B$32,2,FALSE())),"",VLOOKUP(F595,乗務員マスタ!$A$2:$B$32,2,FALSE()))</f>
        <v>№2 望月さん</v>
      </c>
      <c r="H595" s="44" t="n">
        <v>50970</v>
      </c>
      <c r="I595" s="45" t="s">
        <v>623</v>
      </c>
      <c r="J595" s="36" t="n">
        <f aca="false">IF(OR(B595="",C595="",D595=""),DATE(2100,12,31),DATE(B595+2000,C595,D595))</f>
        <v>41249</v>
      </c>
    </row>
    <row r="596" customFormat="false" ht="13.5" hidden="false" customHeight="false" outlineLevel="0" collapsed="false">
      <c r="A596" s="37" t="n">
        <v>594</v>
      </c>
      <c r="B596" s="38" t="n">
        <v>12</v>
      </c>
      <c r="C596" s="39" t="n">
        <v>12</v>
      </c>
      <c r="D596" s="40" t="n">
        <v>6</v>
      </c>
      <c r="E596" s="41" t="s">
        <v>45</v>
      </c>
      <c r="F596" s="42" t="n">
        <v>25</v>
      </c>
      <c r="G596" s="43" t="str">
        <f aca="false">IF(ISERROR(VLOOKUP(F596,乗務員マスタ!$A$2:$B$32,2,FALSE())),"",VLOOKUP(F596,乗務員マスタ!$A$2:$B$32,2,FALSE()))</f>
        <v>№25 小澤さん</v>
      </c>
      <c r="H596" s="44" t="n">
        <v>63200</v>
      </c>
      <c r="I596" s="45" t="s">
        <v>624</v>
      </c>
      <c r="J596" s="36" t="n">
        <f aca="false">IF(OR(B596="",C596="",D596=""),DATE(2100,12,31),DATE(B596+2000,C596,D596))</f>
        <v>41249</v>
      </c>
    </row>
    <row r="597" customFormat="false" ht="13.5" hidden="false" customHeight="false" outlineLevel="0" collapsed="false">
      <c r="A597" s="37" t="n">
        <v>595</v>
      </c>
      <c r="B597" s="38" t="n">
        <v>12</v>
      </c>
      <c r="C597" s="39" t="n">
        <v>12</v>
      </c>
      <c r="D597" s="40" t="n">
        <v>6</v>
      </c>
      <c r="E597" s="41" t="s">
        <v>110</v>
      </c>
      <c r="F597" s="42" t="n">
        <v>21</v>
      </c>
      <c r="G597" s="43" t="str">
        <f aca="false">IF(ISERROR(VLOOKUP(F597,乗務員マスタ!$A$2:$B$32,2,FALSE())),"",VLOOKUP(F597,乗務員マスタ!$A$2:$B$32,2,FALSE()))</f>
        <v>№21 巻山さん</v>
      </c>
      <c r="H597" s="44" t="n">
        <v>49220</v>
      </c>
      <c r="I597" s="45" t="s">
        <v>625</v>
      </c>
      <c r="J597" s="36" t="n">
        <f aca="false">IF(OR(B597="",C597="",D597=""),DATE(2100,12,31),DATE(B597+2000,C597,D597))</f>
        <v>41249</v>
      </c>
    </row>
    <row r="598" customFormat="false" ht="13.5" hidden="false" customHeight="false" outlineLevel="0" collapsed="false">
      <c r="A598" s="37" t="n">
        <v>596</v>
      </c>
      <c r="B598" s="38" t="n">
        <v>12</v>
      </c>
      <c r="C598" s="39" t="n">
        <v>12</v>
      </c>
      <c r="D598" s="40" t="n">
        <v>6</v>
      </c>
      <c r="E598" s="41" t="s">
        <v>9</v>
      </c>
      <c r="F598" s="42" t="n">
        <v>24</v>
      </c>
      <c r="G598" s="43" t="str">
        <f aca="false">IF(ISERROR(VLOOKUP(F598,乗務員マスタ!$A$2:$B$32,2,FALSE())),"",VLOOKUP(F598,乗務員マスタ!$A$2:$B$32,2,FALSE()))</f>
        <v>№24 細谷さん</v>
      </c>
      <c r="H598" s="44" t="n">
        <v>56440</v>
      </c>
      <c r="I598" s="45" t="s">
        <v>626</v>
      </c>
      <c r="J598" s="36" t="n">
        <f aca="false">IF(OR(B598="",C598="",D598=""),DATE(2100,12,31),DATE(B598+2000,C598,D598))</f>
        <v>41249</v>
      </c>
    </row>
    <row r="599" customFormat="false" ht="13.5" hidden="false" customHeight="false" outlineLevel="0" collapsed="false">
      <c r="A599" s="37" t="n">
        <v>597</v>
      </c>
      <c r="B599" s="38" t="n">
        <v>12</v>
      </c>
      <c r="C599" s="39" t="n">
        <v>12</v>
      </c>
      <c r="D599" s="40" t="n">
        <v>6</v>
      </c>
      <c r="E599" s="41" t="s">
        <v>22</v>
      </c>
      <c r="F599" s="42" t="n">
        <v>20</v>
      </c>
      <c r="G599" s="43" t="str">
        <f aca="false">IF(ISERROR(VLOOKUP(F599,乗務員マスタ!$A$2:$B$32,2,FALSE())),"",VLOOKUP(F599,乗務員マスタ!$A$2:$B$32,2,FALSE()))</f>
        <v>№20 荒木さん</v>
      </c>
      <c r="H599" s="44" t="n">
        <v>50600</v>
      </c>
      <c r="I599" s="45" t="s">
        <v>627</v>
      </c>
      <c r="J599" s="36" t="n">
        <f aca="false">IF(OR(B599="",C599="",D599=""),DATE(2100,12,31),DATE(B599+2000,C599,D599))</f>
        <v>41249</v>
      </c>
    </row>
    <row r="600" customFormat="false" ht="13.5" hidden="false" customHeight="false" outlineLevel="0" collapsed="false">
      <c r="A600" s="37" t="n">
        <v>598</v>
      </c>
      <c r="B600" s="38" t="n">
        <v>12</v>
      </c>
      <c r="C600" s="39" t="n">
        <v>12</v>
      </c>
      <c r="D600" s="40" t="n">
        <v>6</v>
      </c>
      <c r="E600" s="41" t="s">
        <v>24</v>
      </c>
      <c r="F600" s="42" t="n">
        <v>12</v>
      </c>
      <c r="G600" s="43" t="str">
        <f aca="false">IF(ISERROR(VLOOKUP(F600,乗務員マスタ!$A$2:$B$32,2,FALSE())),"",VLOOKUP(F600,乗務員マスタ!$A$2:$B$32,2,FALSE()))</f>
        <v>№12 大塚さん</v>
      </c>
      <c r="H600" s="44" t="n">
        <v>40940</v>
      </c>
      <c r="I600" s="45" t="s">
        <v>628</v>
      </c>
      <c r="J600" s="36" t="n">
        <f aca="false">IF(OR(B600="",C600="",D600=""),DATE(2100,12,31),DATE(B600+2000,C600,D600))</f>
        <v>41249</v>
      </c>
    </row>
    <row r="601" customFormat="false" ht="13.5" hidden="false" customHeight="false" outlineLevel="0" collapsed="false">
      <c r="A601" s="37" t="n">
        <v>599</v>
      </c>
      <c r="B601" s="38" t="n">
        <v>12</v>
      </c>
      <c r="C601" s="39" t="n">
        <v>12</v>
      </c>
      <c r="D601" s="40" t="n">
        <v>6</v>
      </c>
      <c r="E601" s="41" t="s">
        <v>18</v>
      </c>
      <c r="F601" s="42" t="n">
        <v>12</v>
      </c>
      <c r="G601" s="43" t="str">
        <f aca="false">IF(ISERROR(VLOOKUP(F601,乗務員マスタ!$A$2:$B$32,2,FALSE())),"",VLOOKUP(F601,乗務員マスタ!$A$2:$B$32,2,FALSE()))</f>
        <v>№12 大塚さん</v>
      </c>
      <c r="H601" s="44" t="n">
        <v>37080</v>
      </c>
      <c r="I601" s="45" t="s">
        <v>629</v>
      </c>
      <c r="J601" s="36" t="n">
        <f aca="false">IF(OR(B601="",C601="",D601=""),DATE(2100,12,31),DATE(B601+2000,C601,D601))</f>
        <v>41249</v>
      </c>
    </row>
    <row r="602" customFormat="false" ht="13.5" hidden="false" customHeight="false" outlineLevel="0" collapsed="false">
      <c r="A602" s="37" t="n">
        <v>600</v>
      </c>
      <c r="B602" s="38" t="n">
        <v>12</v>
      </c>
      <c r="C602" s="39" t="n">
        <v>12</v>
      </c>
      <c r="D602" s="40" t="n">
        <v>6</v>
      </c>
      <c r="E602" s="41" t="s">
        <v>29</v>
      </c>
      <c r="F602" s="42" t="n">
        <v>9</v>
      </c>
      <c r="G602" s="43" t="str">
        <f aca="false">IF(ISERROR(VLOOKUP(F602,乗務員マスタ!$A$2:$B$32,2,FALSE())),"",VLOOKUP(F602,乗務員マスタ!$A$2:$B$32,2,FALSE()))</f>
        <v>№9 猪俣さん</v>
      </c>
      <c r="H602" s="44" t="n">
        <v>62860</v>
      </c>
      <c r="I602" s="45" t="s">
        <v>630</v>
      </c>
      <c r="J602" s="36" t="n">
        <f aca="false">IF(OR(B602="",C602="",D602=""),DATE(2100,12,31),DATE(B602+2000,C602,D602))</f>
        <v>41249</v>
      </c>
    </row>
    <row r="603" customFormat="false" ht="13.5" hidden="false" customHeight="false" outlineLevel="0" collapsed="false">
      <c r="A603" s="37" t="n">
        <v>601</v>
      </c>
      <c r="B603" s="38" t="n">
        <v>12</v>
      </c>
      <c r="C603" s="39" t="n">
        <v>12</v>
      </c>
      <c r="D603" s="40" t="n">
        <v>6</v>
      </c>
      <c r="E603" s="41" t="s">
        <v>33</v>
      </c>
      <c r="F603" s="42" t="n">
        <v>4</v>
      </c>
      <c r="G603" s="43" t="str">
        <f aca="false">IF(ISERROR(VLOOKUP(F603,乗務員マスタ!$A$2:$B$32,2,FALSE())),"",VLOOKUP(F603,乗務員マスタ!$A$2:$B$32,2,FALSE()))</f>
        <v>№4 矢沢さん</v>
      </c>
      <c r="H603" s="44" t="n">
        <v>41030</v>
      </c>
      <c r="I603" s="45" t="s">
        <v>631</v>
      </c>
      <c r="J603" s="36" t="n">
        <f aca="false">IF(OR(B603="",C603="",D603=""),DATE(2100,12,31),DATE(B603+2000,C603,D603))</f>
        <v>41249</v>
      </c>
    </row>
    <row r="604" customFormat="false" ht="13.5" hidden="false" customHeight="false" outlineLevel="0" collapsed="false">
      <c r="A604" s="37" t="n">
        <v>602</v>
      </c>
      <c r="B604" s="38" t="n">
        <v>12</v>
      </c>
      <c r="C604" s="39" t="n">
        <v>12</v>
      </c>
      <c r="D604" s="40" t="n">
        <v>6</v>
      </c>
      <c r="E604" s="41" t="s">
        <v>67</v>
      </c>
      <c r="F604" s="42" t="n">
        <v>18</v>
      </c>
      <c r="G604" s="43" t="str">
        <f aca="false">IF(ISERROR(VLOOKUP(F604,乗務員マスタ!$A$2:$B$32,2,FALSE())),"",VLOOKUP(F604,乗務員マスタ!$A$2:$B$32,2,FALSE()))</f>
        <v>№18 牛山さん</v>
      </c>
      <c r="H604" s="44" t="n">
        <v>62750</v>
      </c>
      <c r="I604" s="45" t="s">
        <v>632</v>
      </c>
      <c r="J604" s="36" t="n">
        <f aca="false">IF(OR(B604="",C604="",D604=""),DATE(2100,12,31),DATE(B604+2000,C604,D604))</f>
        <v>41249</v>
      </c>
    </row>
    <row r="605" customFormat="false" ht="13.5" hidden="false" customHeight="false" outlineLevel="0" collapsed="false">
      <c r="A605" s="37" t="n">
        <v>603</v>
      </c>
      <c r="B605" s="38" t="n">
        <v>12</v>
      </c>
      <c r="C605" s="39" t="n">
        <v>12</v>
      </c>
      <c r="D605" s="40" t="n">
        <v>6</v>
      </c>
      <c r="E605" s="41" t="s">
        <v>117</v>
      </c>
      <c r="F605" s="42" t="n">
        <v>2</v>
      </c>
      <c r="G605" s="43" t="str">
        <f aca="false">IF(ISERROR(VLOOKUP(F605,乗務員マスタ!$A$2:$B$32,2,FALSE())),"",VLOOKUP(F605,乗務員マスタ!$A$2:$B$32,2,FALSE()))</f>
        <v>№2 望月さん</v>
      </c>
      <c r="H605" s="44" t="n">
        <v>64960</v>
      </c>
      <c r="I605" s="45" t="s">
        <v>633</v>
      </c>
      <c r="J605" s="36" t="n">
        <f aca="false">IF(OR(B605="",C605="",D605=""),DATE(2100,12,31),DATE(B605+2000,C605,D605))</f>
        <v>41249</v>
      </c>
    </row>
    <row r="606" customFormat="false" ht="13.5" hidden="false" customHeight="false" outlineLevel="0" collapsed="false">
      <c r="A606" s="37" t="n">
        <v>604</v>
      </c>
      <c r="B606" s="38" t="n">
        <v>12</v>
      </c>
      <c r="C606" s="39" t="n">
        <v>12</v>
      </c>
      <c r="D606" s="40" t="n">
        <v>6</v>
      </c>
      <c r="E606" s="41" t="s">
        <v>16</v>
      </c>
      <c r="F606" s="42" t="n">
        <v>22</v>
      </c>
      <c r="G606" s="43" t="str">
        <f aca="false">IF(ISERROR(VLOOKUP(F606,乗務員マスタ!$A$2:$B$32,2,FALSE())),"",VLOOKUP(F606,乗務員マスタ!$A$2:$B$32,2,FALSE()))</f>
        <v>№22 鹿熊さん</v>
      </c>
      <c r="H606" s="44" t="n">
        <v>48300</v>
      </c>
      <c r="I606" s="45" t="s">
        <v>634</v>
      </c>
      <c r="J606" s="36" t="n">
        <f aca="false">IF(OR(B606="",C606="",D606=""),DATE(2100,12,31),DATE(B606+2000,C606,D606))</f>
        <v>41249</v>
      </c>
    </row>
    <row r="607" customFormat="false" ht="13.5" hidden="false" customHeight="false" outlineLevel="0" collapsed="false">
      <c r="A607" s="37" t="n">
        <v>605</v>
      </c>
      <c r="B607" s="38" t="n">
        <v>12</v>
      </c>
      <c r="C607" s="39" t="n">
        <v>12</v>
      </c>
      <c r="D607" s="40" t="n">
        <v>6</v>
      </c>
      <c r="E607" s="41" t="s">
        <v>35</v>
      </c>
      <c r="F607" s="42" t="n">
        <v>30</v>
      </c>
      <c r="G607" s="43" t="str">
        <f aca="false">IF(ISERROR(VLOOKUP(F607,乗務員マスタ!$A$2:$B$32,2,FALSE())),"",VLOOKUP(F607,乗務員マスタ!$A$2:$B$32,2,FALSE()))</f>
        <v>№30 森泉さん</v>
      </c>
      <c r="H607" s="44" t="n">
        <v>26500</v>
      </c>
      <c r="I607" s="45" t="s">
        <v>635</v>
      </c>
      <c r="J607" s="36" t="n">
        <f aca="false">IF(OR(B607="",C607="",D607=""),DATE(2100,12,31),DATE(B607+2000,C607,D607))</f>
        <v>41249</v>
      </c>
    </row>
    <row r="608" customFormat="false" ht="13.5" hidden="false" customHeight="false" outlineLevel="0" collapsed="false">
      <c r="A608" s="37" t="n">
        <v>606</v>
      </c>
      <c r="B608" s="38" t="n">
        <v>12</v>
      </c>
      <c r="C608" s="39" t="n">
        <v>12</v>
      </c>
      <c r="D608" s="40" t="n">
        <v>6</v>
      </c>
      <c r="E608" s="41" t="s">
        <v>5</v>
      </c>
      <c r="F608" s="42" t="n">
        <v>19</v>
      </c>
      <c r="G608" s="43" t="str">
        <f aca="false">IF(ISERROR(VLOOKUP(F608,乗務員マスタ!$A$2:$B$32,2,FALSE())),"",VLOOKUP(F608,乗務員マスタ!$A$2:$B$32,2,FALSE()))</f>
        <v>№19 竹節さん</v>
      </c>
      <c r="H608" s="44" t="n">
        <v>50490</v>
      </c>
      <c r="I608" s="45" t="s">
        <v>636</v>
      </c>
      <c r="J608" s="36" t="n">
        <f aca="false">IF(OR(B608="",C608="",D608=""),DATE(2100,12,31),DATE(B608+2000,C608,D608))</f>
        <v>41249</v>
      </c>
    </row>
    <row r="609" customFormat="false" ht="13.5" hidden="false" customHeight="false" outlineLevel="0" collapsed="false">
      <c r="A609" s="37" t="n">
        <v>607</v>
      </c>
      <c r="B609" s="38" t="n">
        <v>12</v>
      </c>
      <c r="C609" s="39" t="n">
        <v>12</v>
      </c>
      <c r="D609" s="40" t="n">
        <v>6</v>
      </c>
      <c r="E609" s="41" t="s">
        <v>37</v>
      </c>
      <c r="F609" s="42" t="n">
        <v>26</v>
      </c>
      <c r="G609" s="43" t="str">
        <f aca="false">IF(ISERROR(VLOOKUP(F609,乗務員マスタ!$A$2:$B$32,2,FALSE())),"",VLOOKUP(F609,乗務員マスタ!$A$2:$B$32,2,FALSE()))</f>
        <v>№26 権山さん</v>
      </c>
      <c r="H609" s="44" t="n">
        <v>60100</v>
      </c>
      <c r="I609" s="45" t="s">
        <v>637</v>
      </c>
      <c r="J609" s="36" t="n">
        <f aca="false">IF(OR(B609="",C609="",D609=""),DATE(2100,12,31),DATE(B609+2000,C609,D609))</f>
        <v>41249</v>
      </c>
    </row>
    <row r="610" customFormat="false" ht="13.5" hidden="false" customHeight="false" outlineLevel="0" collapsed="false">
      <c r="A610" s="37" t="n">
        <v>608</v>
      </c>
      <c r="B610" s="38" t="n">
        <v>12</v>
      </c>
      <c r="C610" s="39" t="n">
        <v>12</v>
      </c>
      <c r="D610" s="40" t="n">
        <v>6</v>
      </c>
      <c r="E610" s="41" t="s">
        <v>9</v>
      </c>
      <c r="F610" s="42" t="n">
        <v>23</v>
      </c>
      <c r="G610" s="43" t="str">
        <f aca="false">IF(ISERROR(VLOOKUP(F610,乗務員マスタ!$A$2:$B$32,2,FALSE())),"",VLOOKUP(F610,乗務員マスタ!$A$2:$B$32,2,FALSE()))</f>
        <v>№23 大庭さん</v>
      </c>
      <c r="H610" s="44" t="n">
        <v>45050</v>
      </c>
      <c r="I610" s="45" t="s">
        <v>638</v>
      </c>
      <c r="J610" s="36" t="n">
        <f aca="false">IF(OR(B610="",C610="",D610=""),DATE(2100,12,31),DATE(B610+2000,C610,D610))</f>
        <v>41249</v>
      </c>
    </row>
    <row r="611" customFormat="false" ht="13.5" hidden="false" customHeight="false" outlineLevel="0" collapsed="false">
      <c r="A611" s="37" t="n">
        <v>609</v>
      </c>
      <c r="B611" s="38" t="n">
        <v>12</v>
      </c>
      <c r="C611" s="39" t="n">
        <v>12</v>
      </c>
      <c r="D611" s="40" t="n">
        <v>6</v>
      </c>
      <c r="E611" s="41" t="s">
        <v>16</v>
      </c>
      <c r="F611" s="42" t="n">
        <v>12</v>
      </c>
      <c r="G611" s="43" t="str">
        <f aca="false">IF(ISERROR(VLOOKUP(F611,乗務員マスタ!$A$2:$B$32,2,FALSE())),"",VLOOKUP(F611,乗務員マスタ!$A$2:$B$32,2,FALSE()))</f>
        <v>№12 大塚さん</v>
      </c>
      <c r="H611" s="44" t="n">
        <v>52020</v>
      </c>
      <c r="I611" s="45" t="s">
        <v>639</v>
      </c>
      <c r="J611" s="36" t="n">
        <f aca="false">IF(OR(B611="",C611="",D611=""),DATE(2100,12,31),DATE(B611+2000,C611,D611))</f>
        <v>41249</v>
      </c>
    </row>
    <row r="612" customFormat="false" ht="13.5" hidden="false" customHeight="false" outlineLevel="0" collapsed="false">
      <c r="A612" s="37" t="n">
        <v>610</v>
      </c>
      <c r="B612" s="38" t="n">
        <v>12</v>
      </c>
      <c r="C612" s="39" t="n">
        <v>12</v>
      </c>
      <c r="D612" s="40" t="n">
        <v>6</v>
      </c>
      <c r="E612" s="41" t="s">
        <v>7</v>
      </c>
      <c r="F612" s="42" t="n">
        <v>16</v>
      </c>
      <c r="G612" s="43" t="str">
        <f aca="false">IF(ISERROR(VLOOKUP(F612,乗務員マスタ!$A$2:$B$32,2,FALSE())),"",VLOOKUP(F612,乗務員マスタ!$A$2:$B$32,2,FALSE()))</f>
        <v>№16 坪山さん</v>
      </c>
      <c r="H612" s="44" t="n">
        <v>28930</v>
      </c>
      <c r="I612" s="45" t="s">
        <v>640</v>
      </c>
      <c r="J612" s="36" t="n">
        <f aca="false">IF(OR(B612="",C612="",D612=""),DATE(2100,12,31),DATE(B612+2000,C612,D612))</f>
        <v>41249</v>
      </c>
    </row>
    <row r="613" customFormat="false" ht="13.5" hidden="false" customHeight="false" outlineLevel="0" collapsed="false">
      <c r="A613" s="37" t="n">
        <v>611</v>
      </c>
      <c r="B613" s="38" t="n">
        <v>12</v>
      </c>
      <c r="C613" s="39" t="n">
        <v>12</v>
      </c>
      <c r="D613" s="40" t="n">
        <v>6</v>
      </c>
      <c r="E613" s="41" t="s">
        <v>91</v>
      </c>
      <c r="F613" s="42" t="n">
        <v>13</v>
      </c>
      <c r="G613" s="43" t="str">
        <f aca="false">IF(ISERROR(VLOOKUP(F613,乗務員マスタ!$A$2:$B$32,2,FALSE())),"",VLOOKUP(F613,乗務員マスタ!$A$2:$B$32,2,FALSE()))</f>
        <v>№13 高木さん</v>
      </c>
      <c r="H613" s="44" t="n">
        <v>64790</v>
      </c>
      <c r="I613" s="45" t="s">
        <v>641</v>
      </c>
      <c r="J613" s="36" t="n">
        <f aca="false">IF(OR(B613="",C613="",D613=""),DATE(2100,12,31),DATE(B613+2000,C613,D613))</f>
        <v>41249</v>
      </c>
    </row>
    <row r="614" customFormat="false" ht="13.5" hidden="false" customHeight="false" outlineLevel="0" collapsed="false">
      <c r="A614" s="37" t="n">
        <v>612</v>
      </c>
      <c r="B614" s="38" t="n">
        <v>12</v>
      </c>
      <c r="C614" s="39" t="n">
        <v>12</v>
      </c>
      <c r="D614" s="40" t="n">
        <v>6</v>
      </c>
      <c r="E614" s="41" t="s">
        <v>110</v>
      </c>
      <c r="F614" s="42" t="n">
        <v>12</v>
      </c>
      <c r="G614" s="43" t="str">
        <f aca="false">IF(ISERROR(VLOOKUP(F614,乗務員マスタ!$A$2:$B$32,2,FALSE())),"",VLOOKUP(F614,乗務員マスタ!$A$2:$B$32,2,FALSE()))</f>
        <v>№12 大塚さん</v>
      </c>
      <c r="H614" s="44" t="n">
        <v>66070</v>
      </c>
      <c r="I614" s="45" t="s">
        <v>642</v>
      </c>
      <c r="J614" s="36" t="n">
        <f aca="false">IF(OR(B614="",C614="",D614=""),DATE(2100,12,31),DATE(B614+2000,C614,D614))</f>
        <v>41249</v>
      </c>
    </row>
    <row r="615" customFormat="false" ht="13.5" hidden="false" customHeight="false" outlineLevel="0" collapsed="false">
      <c r="A615" s="37" t="n">
        <v>613</v>
      </c>
      <c r="B615" s="38" t="n">
        <v>12</v>
      </c>
      <c r="C615" s="39" t="n">
        <v>12</v>
      </c>
      <c r="D615" s="40" t="n">
        <v>6</v>
      </c>
      <c r="E615" s="41" t="s">
        <v>22</v>
      </c>
      <c r="F615" s="42" t="n">
        <v>25</v>
      </c>
      <c r="G615" s="43" t="str">
        <f aca="false">IF(ISERROR(VLOOKUP(F615,乗務員マスタ!$A$2:$B$32,2,FALSE())),"",VLOOKUP(F615,乗務員マスタ!$A$2:$B$32,2,FALSE()))</f>
        <v>№25 小澤さん</v>
      </c>
      <c r="H615" s="44" t="n">
        <v>61090</v>
      </c>
      <c r="I615" s="45" t="s">
        <v>643</v>
      </c>
      <c r="J615" s="36" t="n">
        <f aca="false">IF(OR(B615="",C615="",D615=""),DATE(2100,12,31),DATE(B615+2000,C615,D615))</f>
        <v>41249</v>
      </c>
    </row>
    <row r="616" customFormat="false" ht="13.5" hidden="false" customHeight="false" outlineLevel="0" collapsed="false">
      <c r="A616" s="37" t="n">
        <v>614</v>
      </c>
      <c r="B616" s="38" t="n">
        <v>12</v>
      </c>
      <c r="C616" s="39" t="n">
        <v>12</v>
      </c>
      <c r="D616" s="40" t="n">
        <v>6</v>
      </c>
      <c r="E616" s="41" t="s">
        <v>115</v>
      </c>
      <c r="F616" s="42" t="n">
        <v>6</v>
      </c>
      <c r="G616" s="43" t="str">
        <f aca="false">IF(ISERROR(VLOOKUP(F616,乗務員マスタ!$A$2:$B$32,2,FALSE())),"",VLOOKUP(F616,乗務員マスタ!$A$2:$B$32,2,FALSE()))</f>
        <v>№6 高井さん</v>
      </c>
      <c r="H616" s="44" t="n">
        <v>61280</v>
      </c>
      <c r="I616" s="45" t="s">
        <v>644</v>
      </c>
      <c r="J616" s="36" t="n">
        <f aca="false">IF(OR(B616="",C616="",D616=""),DATE(2100,12,31),DATE(B616+2000,C616,D616))</f>
        <v>41249</v>
      </c>
    </row>
    <row r="617" customFormat="false" ht="13.5" hidden="false" customHeight="false" outlineLevel="0" collapsed="false">
      <c r="A617" s="37" t="n">
        <v>615</v>
      </c>
      <c r="B617" s="38" t="n">
        <v>12</v>
      </c>
      <c r="C617" s="39" t="n">
        <v>12</v>
      </c>
      <c r="D617" s="40" t="n">
        <v>6</v>
      </c>
      <c r="E617" s="41" t="s">
        <v>39</v>
      </c>
      <c r="F617" s="42" t="n">
        <v>13</v>
      </c>
      <c r="G617" s="43" t="str">
        <f aca="false">IF(ISERROR(VLOOKUP(F617,乗務員マスタ!$A$2:$B$32,2,FALSE())),"",VLOOKUP(F617,乗務員マスタ!$A$2:$B$32,2,FALSE()))</f>
        <v>№13 高木さん</v>
      </c>
      <c r="H617" s="44" t="n">
        <v>62980</v>
      </c>
      <c r="I617" s="45" t="s">
        <v>645</v>
      </c>
      <c r="J617" s="36" t="n">
        <f aca="false">IF(OR(B617="",C617="",D617=""),DATE(2100,12,31),DATE(B617+2000,C617,D617))</f>
        <v>41249</v>
      </c>
    </row>
    <row r="618" customFormat="false" ht="13.5" hidden="false" customHeight="false" outlineLevel="0" collapsed="false">
      <c r="A618" s="37" t="n">
        <v>616</v>
      </c>
      <c r="B618" s="38" t="n">
        <v>12</v>
      </c>
      <c r="C618" s="39" t="n">
        <v>12</v>
      </c>
      <c r="D618" s="40" t="n">
        <v>6</v>
      </c>
      <c r="E618" s="41" t="s">
        <v>12</v>
      </c>
      <c r="F618" s="42" t="n">
        <v>13</v>
      </c>
      <c r="G618" s="43" t="str">
        <f aca="false">IF(ISERROR(VLOOKUP(F618,乗務員マスタ!$A$2:$B$32,2,FALSE())),"",VLOOKUP(F618,乗務員マスタ!$A$2:$B$32,2,FALSE()))</f>
        <v>№13 高木さん</v>
      </c>
      <c r="H618" s="44" t="n">
        <v>69260</v>
      </c>
      <c r="I618" s="45" t="s">
        <v>646</v>
      </c>
      <c r="J618" s="36" t="n">
        <f aca="false">IF(OR(B618="",C618="",D618=""),DATE(2100,12,31),DATE(B618+2000,C618,D618))</f>
        <v>41249</v>
      </c>
    </row>
    <row r="619" customFormat="false" ht="13.5" hidden="false" customHeight="false" outlineLevel="0" collapsed="false">
      <c r="A619" s="37" t="n">
        <v>617</v>
      </c>
      <c r="B619" s="38" t="n">
        <v>12</v>
      </c>
      <c r="C619" s="39" t="n">
        <v>12</v>
      </c>
      <c r="D619" s="40" t="n">
        <v>6</v>
      </c>
      <c r="E619" s="41" t="s">
        <v>77</v>
      </c>
      <c r="F619" s="42" t="n">
        <v>17</v>
      </c>
      <c r="G619" s="43" t="str">
        <f aca="false">IF(ISERROR(VLOOKUP(F619,乗務員マスタ!$A$2:$B$32,2,FALSE())),"",VLOOKUP(F619,乗務員マスタ!$A$2:$B$32,2,FALSE()))</f>
        <v>№17 冨山さん</v>
      </c>
      <c r="H619" s="44" t="n">
        <v>64640</v>
      </c>
      <c r="I619" s="45" t="s">
        <v>647</v>
      </c>
      <c r="J619" s="36" t="n">
        <f aca="false">IF(OR(B619="",C619="",D619=""),DATE(2100,12,31),DATE(B619+2000,C619,D619))</f>
        <v>41249</v>
      </c>
    </row>
    <row r="620" customFormat="false" ht="13.5" hidden="false" customHeight="false" outlineLevel="0" collapsed="false">
      <c r="A620" s="37" t="n">
        <v>618</v>
      </c>
      <c r="B620" s="38" t="n">
        <v>12</v>
      </c>
      <c r="C620" s="39" t="n">
        <v>12</v>
      </c>
      <c r="D620" s="40" t="n">
        <v>6</v>
      </c>
      <c r="E620" s="41" t="s">
        <v>24</v>
      </c>
      <c r="F620" s="42" t="n">
        <v>29</v>
      </c>
      <c r="G620" s="43" t="str">
        <f aca="false">IF(ISERROR(VLOOKUP(F620,乗務員マスタ!$A$2:$B$32,2,FALSE())),"",VLOOKUP(F620,乗務員マスタ!$A$2:$B$32,2,FALSE()))</f>
        <v>№29 臼井さん</v>
      </c>
      <c r="H620" s="44" t="n">
        <v>67000</v>
      </c>
      <c r="I620" s="45" t="s">
        <v>648</v>
      </c>
      <c r="J620" s="36" t="n">
        <f aca="false">IF(OR(B620="",C620="",D620=""),DATE(2100,12,31),DATE(B620+2000,C620,D620))</f>
        <v>41249</v>
      </c>
    </row>
    <row r="621" customFormat="false" ht="13.5" hidden="false" customHeight="false" outlineLevel="0" collapsed="false">
      <c r="A621" s="37" t="n">
        <v>619</v>
      </c>
      <c r="B621" s="38" t="n">
        <v>12</v>
      </c>
      <c r="C621" s="39" t="n">
        <v>12</v>
      </c>
      <c r="D621" s="40" t="n">
        <v>6</v>
      </c>
      <c r="E621" s="41" t="s">
        <v>45</v>
      </c>
      <c r="F621" s="42" t="n">
        <v>16</v>
      </c>
      <c r="G621" s="43" t="str">
        <f aca="false">IF(ISERROR(VLOOKUP(F621,乗務員マスタ!$A$2:$B$32,2,FALSE())),"",VLOOKUP(F621,乗務員マスタ!$A$2:$B$32,2,FALSE()))</f>
        <v>№16 坪山さん</v>
      </c>
      <c r="H621" s="44" t="n">
        <v>59080</v>
      </c>
      <c r="I621" s="45" t="s">
        <v>649</v>
      </c>
      <c r="J621" s="36" t="n">
        <f aca="false">IF(OR(B621="",C621="",D621=""),DATE(2100,12,31),DATE(B621+2000,C621,D621))</f>
        <v>41249</v>
      </c>
    </row>
    <row r="622" customFormat="false" ht="13.5" hidden="false" customHeight="false" outlineLevel="0" collapsed="false">
      <c r="A622" s="37" t="n">
        <v>620</v>
      </c>
      <c r="B622" s="38" t="n">
        <v>12</v>
      </c>
      <c r="C622" s="39" t="n">
        <v>12</v>
      </c>
      <c r="D622" s="40" t="n">
        <v>6</v>
      </c>
      <c r="E622" s="41" t="s">
        <v>106</v>
      </c>
      <c r="F622" s="42" t="n">
        <v>12</v>
      </c>
      <c r="G622" s="43" t="str">
        <f aca="false">IF(ISERROR(VLOOKUP(F622,乗務員マスタ!$A$2:$B$32,2,FALSE())),"",VLOOKUP(F622,乗務員マスタ!$A$2:$B$32,2,FALSE()))</f>
        <v>№12 大塚さん</v>
      </c>
      <c r="H622" s="44" t="n">
        <v>50970</v>
      </c>
      <c r="I622" s="45" t="s">
        <v>650</v>
      </c>
      <c r="J622" s="36" t="n">
        <f aca="false">IF(OR(B622="",C622="",D622=""),DATE(2100,12,31),DATE(B622+2000,C622,D622))</f>
        <v>41249</v>
      </c>
    </row>
    <row r="623" customFormat="false" ht="13.5" hidden="false" customHeight="false" outlineLevel="0" collapsed="false">
      <c r="A623" s="37" t="n">
        <v>621</v>
      </c>
      <c r="B623" s="38" t="n">
        <v>12</v>
      </c>
      <c r="C623" s="39" t="n">
        <v>12</v>
      </c>
      <c r="D623" s="40" t="n">
        <v>6</v>
      </c>
      <c r="E623" s="41" t="s">
        <v>117</v>
      </c>
      <c r="F623" s="42" t="n">
        <v>17</v>
      </c>
      <c r="G623" s="43" t="str">
        <f aca="false">IF(ISERROR(VLOOKUP(F623,乗務員マスタ!$A$2:$B$32,2,FALSE())),"",VLOOKUP(F623,乗務員マスタ!$A$2:$B$32,2,FALSE()))</f>
        <v>№17 冨山さん</v>
      </c>
      <c r="H623" s="44" t="n">
        <v>64960</v>
      </c>
      <c r="I623" s="45" t="s">
        <v>651</v>
      </c>
      <c r="J623" s="36" t="n">
        <f aca="false">IF(OR(B623="",C623="",D623=""),DATE(2100,12,31),DATE(B623+2000,C623,D623))</f>
        <v>41249</v>
      </c>
    </row>
    <row r="624" customFormat="false" ht="13.5" hidden="false" customHeight="false" outlineLevel="0" collapsed="false">
      <c r="A624" s="37" t="n">
        <v>622</v>
      </c>
      <c r="B624" s="38" t="n">
        <v>12</v>
      </c>
      <c r="C624" s="39" t="n">
        <v>12</v>
      </c>
      <c r="D624" s="40" t="n">
        <v>6</v>
      </c>
      <c r="E624" s="41" t="s">
        <v>115</v>
      </c>
      <c r="F624" s="42" t="n">
        <v>24</v>
      </c>
      <c r="G624" s="43" t="str">
        <f aca="false">IF(ISERROR(VLOOKUP(F624,乗務員マスタ!$A$2:$B$32,2,FALSE())),"",VLOOKUP(F624,乗務員マスタ!$A$2:$B$32,2,FALSE()))</f>
        <v>№24 細谷さん</v>
      </c>
      <c r="H624" s="44" t="n">
        <v>49830</v>
      </c>
      <c r="I624" s="45" t="s">
        <v>652</v>
      </c>
      <c r="J624" s="36" t="n">
        <f aca="false">IF(OR(B624="",C624="",D624=""),DATE(2100,12,31),DATE(B624+2000,C624,D624))</f>
        <v>41249</v>
      </c>
    </row>
    <row r="625" customFormat="false" ht="13.5" hidden="false" customHeight="false" outlineLevel="0" collapsed="false">
      <c r="A625" s="37" t="n">
        <v>623</v>
      </c>
      <c r="B625" s="38" t="n">
        <v>12</v>
      </c>
      <c r="C625" s="39" t="n">
        <v>12</v>
      </c>
      <c r="D625" s="40" t="n">
        <v>6</v>
      </c>
      <c r="E625" s="41" t="s">
        <v>3</v>
      </c>
      <c r="F625" s="42" t="n">
        <v>14</v>
      </c>
      <c r="G625" s="43" t="str">
        <f aca="false">IF(ISERROR(VLOOKUP(F625,乗務員マスタ!$A$2:$B$32,2,FALSE())),"",VLOOKUP(F625,乗務員マスタ!$A$2:$B$32,2,FALSE()))</f>
        <v>№14 関谷さん</v>
      </c>
      <c r="H625" s="44" t="n">
        <v>43170</v>
      </c>
      <c r="I625" s="45" t="s">
        <v>653</v>
      </c>
      <c r="J625" s="36" t="n">
        <f aca="false">IF(OR(B625="",C625="",D625=""),DATE(2100,12,31),DATE(B625+2000,C625,D625))</f>
        <v>41249</v>
      </c>
    </row>
    <row r="626" customFormat="false" ht="13.5" hidden="false" customHeight="false" outlineLevel="0" collapsed="false">
      <c r="A626" s="37" t="n">
        <v>624</v>
      </c>
      <c r="B626" s="38" t="n">
        <v>12</v>
      </c>
      <c r="C626" s="39" t="n">
        <v>12</v>
      </c>
      <c r="D626" s="40" t="n">
        <v>6</v>
      </c>
      <c r="E626" s="41" t="s">
        <v>106</v>
      </c>
      <c r="F626" s="42" t="n">
        <v>2</v>
      </c>
      <c r="G626" s="43" t="str">
        <f aca="false">IF(ISERROR(VLOOKUP(F626,乗務員マスタ!$A$2:$B$32,2,FALSE())),"",VLOOKUP(F626,乗務員マスタ!$A$2:$B$32,2,FALSE()))</f>
        <v>№2 望月さん</v>
      </c>
      <c r="H626" s="44" t="n">
        <v>50970</v>
      </c>
      <c r="I626" s="45" t="s">
        <v>654</v>
      </c>
      <c r="J626" s="36" t="n">
        <f aca="false">IF(OR(B626="",C626="",D626=""),DATE(2100,12,31),DATE(B626+2000,C626,D626))</f>
        <v>41249</v>
      </c>
    </row>
    <row r="627" customFormat="false" ht="13.5" hidden="false" customHeight="false" outlineLevel="0" collapsed="false">
      <c r="A627" s="37" t="n">
        <v>625</v>
      </c>
      <c r="B627" s="38" t="n">
        <v>12</v>
      </c>
      <c r="C627" s="39" t="n">
        <v>12</v>
      </c>
      <c r="D627" s="40" t="n">
        <v>6</v>
      </c>
      <c r="E627" s="41" t="s">
        <v>45</v>
      </c>
      <c r="F627" s="42" t="n">
        <v>26</v>
      </c>
      <c r="G627" s="43" t="str">
        <f aca="false">IF(ISERROR(VLOOKUP(F627,乗務員マスタ!$A$2:$B$32,2,FALSE())),"",VLOOKUP(F627,乗務員マスタ!$A$2:$B$32,2,FALSE()))</f>
        <v>№26 権山さん</v>
      </c>
      <c r="H627" s="44" t="n">
        <v>63200</v>
      </c>
      <c r="I627" s="45" t="s">
        <v>655</v>
      </c>
      <c r="J627" s="36" t="n">
        <f aca="false">IF(OR(B627="",C627="",D627=""),DATE(2100,12,31),DATE(B627+2000,C627,D627))</f>
        <v>41249</v>
      </c>
    </row>
    <row r="628" customFormat="false" ht="13.5" hidden="false" customHeight="false" outlineLevel="0" collapsed="false">
      <c r="A628" s="37" t="n">
        <v>626</v>
      </c>
      <c r="B628" s="38" t="n">
        <v>12</v>
      </c>
      <c r="C628" s="39" t="n">
        <v>12</v>
      </c>
      <c r="D628" s="40" t="n">
        <v>6</v>
      </c>
      <c r="E628" s="41" t="s">
        <v>110</v>
      </c>
      <c r="F628" s="42" t="n">
        <v>21</v>
      </c>
      <c r="G628" s="43" t="str">
        <f aca="false">IF(ISERROR(VLOOKUP(F628,乗務員マスタ!$A$2:$B$32,2,FALSE())),"",VLOOKUP(F628,乗務員マスタ!$A$2:$B$32,2,FALSE()))</f>
        <v>№21 巻山さん</v>
      </c>
      <c r="H628" s="44" t="n">
        <v>49220</v>
      </c>
      <c r="I628" s="45" t="s">
        <v>656</v>
      </c>
      <c r="J628" s="36" t="n">
        <f aca="false">IF(OR(B628="",C628="",D628=""),DATE(2100,12,31),DATE(B628+2000,C628,D628))</f>
        <v>41249</v>
      </c>
    </row>
    <row r="629" customFormat="false" ht="13.5" hidden="false" customHeight="false" outlineLevel="0" collapsed="false">
      <c r="A629" s="37" t="n">
        <v>627</v>
      </c>
      <c r="B629" s="38" t="n">
        <v>12</v>
      </c>
      <c r="C629" s="39" t="n">
        <v>12</v>
      </c>
      <c r="D629" s="40" t="n">
        <v>6</v>
      </c>
      <c r="E629" s="41" t="s">
        <v>9</v>
      </c>
      <c r="F629" s="42" t="n">
        <v>27</v>
      </c>
      <c r="G629" s="43" t="str">
        <f aca="false">IF(ISERROR(VLOOKUP(F629,乗務員マスタ!$A$2:$B$32,2,FALSE())),"",VLOOKUP(F629,乗務員マスタ!$A$2:$B$32,2,FALSE()))</f>
        <v>№27 金井さん</v>
      </c>
      <c r="H629" s="44" t="n">
        <v>56440</v>
      </c>
      <c r="I629" s="45" t="s">
        <v>657</v>
      </c>
      <c r="J629" s="36" t="n">
        <f aca="false">IF(OR(B629="",C629="",D629=""),DATE(2100,12,31),DATE(B629+2000,C629,D629))</f>
        <v>41249</v>
      </c>
    </row>
    <row r="630" customFormat="false" ht="13.5" hidden="false" customHeight="false" outlineLevel="0" collapsed="false">
      <c r="A630" s="37" t="n">
        <v>628</v>
      </c>
      <c r="B630" s="38" t="n">
        <v>12</v>
      </c>
      <c r="C630" s="39" t="n">
        <v>12</v>
      </c>
      <c r="D630" s="40" t="n">
        <v>6</v>
      </c>
      <c r="E630" s="41" t="s">
        <v>22</v>
      </c>
      <c r="F630" s="42" t="n">
        <v>20</v>
      </c>
      <c r="G630" s="43" t="str">
        <f aca="false">IF(ISERROR(VLOOKUP(F630,乗務員マスタ!$A$2:$B$32,2,FALSE())),"",VLOOKUP(F630,乗務員マスタ!$A$2:$B$32,2,FALSE()))</f>
        <v>№20 荒木さん</v>
      </c>
      <c r="H630" s="44" t="n">
        <v>50600</v>
      </c>
      <c r="I630" s="45" t="s">
        <v>658</v>
      </c>
      <c r="J630" s="36" t="n">
        <f aca="false">IF(OR(B630="",C630="",D630=""),DATE(2100,12,31),DATE(B630+2000,C630,D630))</f>
        <v>41249</v>
      </c>
    </row>
    <row r="631" customFormat="false" ht="13.5" hidden="false" customHeight="false" outlineLevel="0" collapsed="false">
      <c r="A631" s="37" t="n">
        <v>629</v>
      </c>
      <c r="B631" s="38" t="n">
        <v>12</v>
      </c>
      <c r="C631" s="39" t="n">
        <v>12</v>
      </c>
      <c r="D631" s="40" t="n">
        <v>6</v>
      </c>
      <c r="E631" s="41" t="s">
        <v>24</v>
      </c>
      <c r="F631" s="42" t="n">
        <v>14</v>
      </c>
      <c r="G631" s="43" t="str">
        <f aca="false">IF(ISERROR(VLOOKUP(F631,乗務員マスタ!$A$2:$B$32,2,FALSE())),"",VLOOKUP(F631,乗務員マスタ!$A$2:$B$32,2,FALSE()))</f>
        <v>№14 関谷さん</v>
      </c>
      <c r="H631" s="44" t="n">
        <v>40940</v>
      </c>
      <c r="I631" s="45" t="s">
        <v>659</v>
      </c>
      <c r="J631" s="36" t="n">
        <f aca="false">IF(OR(B631="",C631="",D631=""),DATE(2100,12,31),DATE(B631+2000,C631,D631))</f>
        <v>41249</v>
      </c>
    </row>
    <row r="632" customFormat="false" ht="13.5" hidden="false" customHeight="false" outlineLevel="0" collapsed="false">
      <c r="A632" s="37" t="n">
        <v>630</v>
      </c>
      <c r="B632" s="38" t="n">
        <v>12</v>
      </c>
      <c r="C632" s="39" t="n">
        <v>12</v>
      </c>
      <c r="D632" s="40" t="n">
        <v>6</v>
      </c>
      <c r="E632" s="41" t="s">
        <v>18</v>
      </c>
      <c r="F632" s="42" t="n">
        <v>12</v>
      </c>
      <c r="G632" s="43" t="str">
        <f aca="false">IF(ISERROR(VLOOKUP(F632,乗務員マスタ!$A$2:$B$32,2,FALSE())),"",VLOOKUP(F632,乗務員マスタ!$A$2:$B$32,2,FALSE()))</f>
        <v>№12 大塚さん</v>
      </c>
      <c r="H632" s="44" t="n">
        <v>37080</v>
      </c>
      <c r="I632" s="45" t="s">
        <v>660</v>
      </c>
      <c r="J632" s="36" t="n">
        <f aca="false">IF(OR(B632="",C632="",D632=""),DATE(2100,12,31),DATE(B632+2000,C632,D632))</f>
        <v>41249</v>
      </c>
    </row>
    <row r="633" customFormat="false" ht="13.5" hidden="false" customHeight="false" outlineLevel="0" collapsed="false">
      <c r="A633" s="37" t="n">
        <v>631</v>
      </c>
      <c r="B633" s="38" t="n">
        <v>12</v>
      </c>
      <c r="C633" s="39" t="n">
        <v>12</v>
      </c>
      <c r="D633" s="40" t="n">
        <v>6</v>
      </c>
      <c r="E633" s="41" t="s">
        <v>29</v>
      </c>
      <c r="F633" s="42" t="n">
        <v>9</v>
      </c>
      <c r="G633" s="43" t="str">
        <f aca="false">IF(ISERROR(VLOOKUP(F633,乗務員マスタ!$A$2:$B$32,2,FALSE())),"",VLOOKUP(F633,乗務員マスタ!$A$2:$B$32,2,FALSE()))</f>
        <v>№9 猪俣さん</v>
      </c>
      <c r="H633" s="44" t="n">
        <v>62860</v>
      </c>
      <c r="I633" s="45" t="s">
        <v>661</v>
      </c>
      <c r="J633" s="36" t="n">
        <f aca="false">IF(OR(B633="",C633="",D633=""),DATE(2100,12,31),DATE(B633+2000,C633,D633))</f>
        <v>41249</v>
      </c>
    </row>
    <row r="634" customFormat="false" ht="13.5" hidden="false" customHeight="false" outlineLevel="0" collapsed="false">
      <c r="A634" s="37" t="n">
        <v>632</v>
      </c>
      <c r="B634" s="38" t="n">
        <v>12</v>
      </c>
      <c r="C634" s="39" t="n">
        <v>12</v>
      </c>
      <c r="D634" s="40" t="n">
        <v>6</v>
      </c>
      <c r="E634" s="41" t="s">
        <v>33</v>
      </c>
      <c r="F634" s="42" t="n">
        <v>4</v>
      </c>
      <c r="G634" s="43" t="str">
        <f aca="false">IF(ISERROR(VLOOKUP(F634,乗務員マスタ!$A$2:$B$32,2,FALSE())),"",VLOOKUP(F634,乗務員マスタ!$A$2:$B$32,2,FALSE()))</f>
        <v>№4 矢沢さん</v>
      </c>
      <c r="H634" s="44" t="n">
        <v>41030</v>
      </c>
      <c r="I634" s="45" t="s">
        <v>662</v>
      </c>
      <c r="J634" s="36" t="n">
        <f aca="false">IF(OR(B634="",C634="",D634=""),DATE(2100,12,31),DATE(B634+2000,C634,D634))</f>
        <v>41249</v>
      </c>
    </row>
    <row r="635" customFormat="false" ht="13.5" hidden="false" customHeight="false" outlineLevel="0" collapsed="false">
      <c r="A635" s="37" t="n">
        <v>633</v>
      </c>
      <c r="B635" s="38" t="n">
        <v>12</v>
      </c>
      <c r="C635" s="39" t="n">
        <v>12</v>
      </c>
      <c r="D635" s="40" t="n">
        <v>6</v>
      </c>
      <c r="E635" s="41" t="s">
        <v>67</v>
      </c>
      <c r="F635" s="42" t="n">
        <v>20</v>
      </c>
      <c r="G635" s="43" t="str">
        <f aca="false">IF(ISERROR(VLOOKUP(F635,乗務員マスタ!$A$2:$B$32,2,FALSE())),"",VLOOKUP(F635,乗務員マスタ!$A$2:$B$32,2,FALSE()))</f>
        <v>№20 荒木さん</v>
      </c>
      <c r="H635" s="44" t="n">
        <v>62750</v>
      </c>
      <c r="I635" s="45" t="s">
        <v>663</v>
      </c>
      <c r="J635" s="36" t="n">
        <f aca="false">IF(OR(B635="",C635="",D635=""),DATE(2100,12,31),DATE(B635+2000,C635,D635))</f>
        <v>41249</v>
      </c>
    </row>
    <row r="636" customFormat="false" ht="13.5" hidden="false" customHeight="false" outlineLevel="0" collapsed="false">
      <c r="A636" s="37" t="n">
        <v>634</v>
      </c>
      <c r="B636" s="38" t="n">
        <v>12</v>
      </c>
      <c r="C636" s="39" t="n">
        <v>12</v>
      </c>
      <c r="D636" s="40" t="n">
        <v>6</v>
      </c>
      <c r="E636" s="41" t="s">
        <v>117</v>
      </c>
      <c r="F636" s="42" t="n">
        <v>2</v>
      </c>
      <c r="G636" s="43" t="str">
        <f aca="false">IF(ISERROR(VLOOKUP(F636,乗務員マスタ!$A$2:$B$32,2,FALSE())),"",VLOOKUP(F636,乗務員マスタ!$A$2:$B$32,2,FALSE()))</f>
        <v>№2 望月さん</v>
      </c>
      <c r="H636" s="44" t="n">
        <v>64960</v>
      </c>
      <c r="I636" s="45" t="s">
        <v>664</v>
      </c>
      <c r="J636" s="36" t="n">
        <f aca="false">IF(OR(B636="",C636="",D636=""),DATE(2100,12,31),DATE(B636+2000,C636,D636))</f>
        <v>41249</v>
      </c>
    </row>
    <row r="637" customFormat="false" ht="13.5" hidden="false" customHeight="false" outlineLevel="0" collapsed="false">
      <c r="A637" s="37" t="n">
        <v>635</v>
      </c>
      <c r="B637" s="38" t="n">
        <v>12</v>
      </c>
      <c r="C637" s="39" t="n">
        <v>12</v>
      </c>
      <c r="D637" s="40" t="n">
        <v>6</v>
      </c>
      <c r="E637" s="41" t="s">
        <v>16</v>
      </c>
      <c r="F637" s="42" t="n">
        <v>22</v>
      </c>
      <c r="G637" s="43" t="str">
        <f aca="false">IF(ISERROR(VLOOKUP(F637,乗務員マスタ!$A$2:$B$32,2,FALSE())),"",VLOOKUP(F637,乗務員マスタ!$A$2:$B$32,2,FALSE()))</f>
        <v>№22 鹿熊さん</v>
      </c>
      <c r="H637" s="44" t="n">
        <v>48300</v>
      </c>
      <c r="I637" s="45" t="s">
        <v>665</v>
      </c>
      <c r="J637" s="36" t="n">
        <f aca="false">IF(OR(B637="",C637="",D637=""),DATE(2100,12,31),DATE(B637+2000,C637,D637))</f>
        <v>41249</v>
      </c>
    </row>
    <row r="638" customFormat="false" ht="13.5" hidden="false" customHeight="false" outlineLevel="0" collapsed="false">
      <c r="A638" s="37" t="n">
        <v>636</v>
      </c>
      <c r="B638" s="38" t="n">
        <v>12</v>
      </c>
      <c r="C638" s="39" t="n">
        <v>12</v>
      </c>
      <c r="D638" s="40" t="n">
        <v>6</v>
      </c>
      <c r="E638" s="41" t="s">
        <v>35</v>
      </c>
      <c r="F638" s="42" t="n">
        <v>1</v>
      </c>
      <c r="G638" s="43" t="str">
        <f aca="false">IF(ISERROR(VLOOKUP(F638,乗務員マスタ!$A$2:$B$32,2,FALSE())),"",VLOOKUP(F638,乗務員マスタ!$A$2:$B$32,2,FALSE()))</f>
        <v>№1 西村さん</v>
      </c>
      <c r="H638" s="44" t="n">
        <v>26500</v>
      </c>
      <c r="I638" s="45" t="s">
        <v>666</v>
      </c>
      <c r="J638" s="36" t="n">
        <f aca="false">IF(OR(B638="",C638="",D638=""),DATE(2100,12,31),DATE(B638+2000,C638,D638))</f>
        <v>41249</v>
      </c>
    </row>
    <row r="639" customFormat="false" ht="13.5" hidden="false" customHeight="false" outlineLevel="0" collapsed="false">
      <c r="A639" s="37" t="n">
        <v>637</v>
      </c>
      <c r="B639" s="38" t="n">
        <v>12</v>
      </c>
      <c r="C639" s="39" t="n">
        <v>12</v>
      </c>
      <c r="D639" s="40" t="n">
        <v>6</v>
      </c>
      <c r="E639" s="41" t="s">
        <v>5</v>
      </c>
      <c r="F639" s="42" t="n">
        <v>21</v>
      </c>
      <c r="G639" s="43" t="str">
        <f aca="false">IF(ISERROR(VLOOKUP(F639,乗務員マスタ!$A$2:$B$32,2,FALSE())),"",VLOOKUP(F639,乗務員マスタ!$A$2:$B$32,2,FALSE()))</f>
        <v>№21 巻山さん</v>
      </c>
      <c r="H639" s="44" t="n">
        <v>50490</v>
      </c>
      <c r="I639" s="45" t="s">
        <v>667</v>
      </c>
      <c r="J639" s="36" t="n">
        <f aca="false">IF(OR(B639="",C639="",D639=""),DATE(2100,12,31),DATE(B639+2000,C639,D639))</f>
        <v>41249</v>
      </c>
    </row>
    <row r="640" customFormat="false" ht="13.5" hidden="false" customHeight="false" outlineLevel="0" collapsed="false">
      <c r="A640" s="37" t="n">
        <v>638</v>
      </c>
      <c r="B640" s="38" t="n">
        <v>12</v>
      </c>
      <c r="C640" s="39" t="n">
        <v>12</v>
      </c>
      <c r="D640" s="40" t="n">
        <v>6</v>
      </c>
      <c r="E640" s="41" t="s">
        <v>12</v>
      </c>
      <c r="F640" s="42" t="n">
        <v>18</v>
      </c>
      <c r="G640" s="43" t="str">
        <f aca="false">IF(ISERROR(VLOOKUP(F640,乗務員マスタ!$A$2:$B$32,2,FALSE())),"",VLOOKUP(F640,乗務員マスタ!$A$2:$B$32,2,FALSE()))</f>
        <v>№18 牛山さん</v>
      </c>
      <c r="H640" s="44" t="n">
        <v>37590</v>
      </c>
      <c r="I640" s="45" t="s">
        <v>668</v>
      </c>
      <c r="J640" s="36" t="n">
        <f aca="false">IF(OR(B640="",C640="",D640=""),DATE(2100,12,31),DATE(B640+2000,C640,D640))</f>
        <v>41249</v>
      </c>
    </row>
    <row r="641" customFormat="false" ht="13.5" hidden="false" customHeight="false" outlineLevel="0" collapsed="false">
      <c r="A641" s="37" t="n">
        <v>639</v>
      </c>
      <c r="B641" s="38" t="n">
        <v>12</v>
      </c>
      <c r="C641" s="39" t="n">
        <v>12</v>
      </c>
      <c r="D641" s="40" t="n">
        <v>6</v>
      </c>
      <c r="E641" s="41" t="s">
        <v>45</v>
      </c>
      <c r="F641" s="42" t="n">
        <v>8</v>
      </c>
      <c r="G641" s="43" t="str">
        <f aca="false">IF(ISERROR(VLOOKUP(F641,乗務員マスタ!$A$2:$B$32,2,FALSE())),"",VLOOKUP(F641,乗務員マスタ!$A$2:$B$32,2,FALSE()))</f>
        <v>№8 所　さん</v>
      </c>
      <c r="H641" s="44" t="n">
        <v>58600</v>
      </c>
      <c r="I641" s="45" t="s">
        <v>669</v>
      </c>
      <c r="J641" s="36" t="n">
        <f aca="false">IF(OR(B641="",C641="",D641=""),DATE(2100,12,31),DATE(B641+2000,C641,D641))</f>
        <v>41249</v>
      </c>
    </row>
    <row r="642" customFormat="false" ht="13.5" hidden="false" customHeight="false" outlineLevel="0" collapsed="false">
      <c r="A642" s="37" t="n">
        <v>640</v>
      </c>
      <c r="B642" s="38" t="n">
        <v>12</v>
      </c>
      <c r="C642" s="39" t="n">
        <v>12</v>
      </c>
      <c r="D642" s="40" t="n">
        <v>6</v>
      </c>
      <c r="E642" s="41" t="s">
        <v>110</v>
      </c>
      <c r="F642" s="42" t="n">
        <v>24</v>
      </c>
      <c r="G642" s="43" t="str">
        <f aca="false">IF(ISERROR(VLOOKUP(F642,乗務員マスタ!$A$2:$B$32,2,FALSE())),"",VLOOKUP(F642,乗務員マスタ!$A$2:$B$32,2,FALSE()))</f>
        <v>№24 細谷さん</v>
      </c>
      <c r="H642" s="44" t="n">
        <v>28030</v>
      </c>
      <c r="I642" s="45" t="s">
        <v>670</v>
      </c>
      <c r="J642" s="36" t="n">
        <f aca="false">IF(OR(B642="",C642="",D642=""),DATE(2100,12,31),DATE(B642+2000,C642,D642))</f>
        <v>41249</v>
      </c>
    </row>
    <row r="643" customFormat="false" ht="13.5" hidden="false" customHeight="false" outlineLevel="0" collapsed="false">
      <c r="A643" s="37" t="n">
        <v>641</v>
      </c>
      <c r="B643" s="38" t="n">
        <v>12</v>
      </c>
      <c r="C643" s="39" t="n">
        <v>12</v>
      </c>
      <c r="D643" s="40" t="n">
        <v>6</v>
      </c>
      <c r="E643" s="41" t="s">
        <v>18</v>
      </c>
      <c r="F643" s="42" t="n">
        <v>3</v>
      </c>
      <c r="G643" s="43" t="str">
        <f aca="false">IF(ISERROR(VLOOKUP(F643,乗務員マスタ!$A$2:$B$32,2,FALSE())),"",VLOOKUP(F643,乗務員マスタ!$A$2:$B$32,2,FALSE()))</f>
        <v>№3 坂東さん</v>
      </c>
      <c r="H643" s="44" t="n">
        <v>50330</v>
      </c>
      <c r="I643" s="45" t="s">
        <v>671</v>
      </c>
      <c r="J643" s="36" t="n">
        <f aca="false">IF(OR(B643="",C643="",D643=""),DATE(2100,12,31),DATE(B643+2000,C643,D643))</f>
        <v>41249</v>
      </c>
    </row>
    <row r="644" customFormat="false" ht="13.5" hidden="false" customHeight="false" outlineLevel="0" collapsed="false">
      <c r="A644" s="37" t="n">
        <v>642</v>
      </c>
      <c r="B644" s="38" t="n">
        <v>12</v>
      </c>
      <c r="C644" s="39" t="n">
        <v>12</v>
      </c>
      <c r="D644" s="40" t="n">
        <v>6</v>
      </c>
      <c r="E644" s="41" t="s">
        <v>12</v>
      </c>
      <c r="F644" s="42" t="n">
        <v>27</v>
      </c>
      <c r="G644" s="43" t="str">
        <f aca="false">IF(ISERROR(VLOOKUP(F644,乗務員マスタ!$A$2:$B$32,2,FALSE())),"",VLOOKUP(F644,乗務員マスタ!$A$2:$B$32,2,FALSE()))</f>
        <v>№27 金井さん</v>
      </c>
      <c r="H644" s="44" t="n">
        <v>56870</v>
      </c>
      <c r="I644" s="45" t="s">
        <v>672</v>
      </c>
      <c r="J644" s="36" t="n">
        <f aca="false">IF(OR(B644="",C644="",D644=""),DATE(2100,12,31),DATE(B644+2000,C644,D644))</f>
        <v>41249</v>
      </c>
    </row>
    <row r="645" customFormat="false" ht="13.5" hidden="false" customHeight="false" outlineLevel="0" collapsed="false">
      <c r="A645" s="37" t="n">
        <v>643</v>
      </c>
      <c r="B645" s="38" t="n">
        <v>12</v>
      </c>
      <c r="C645" s="39" t="n">
        <v>12</v>
      </c>
      <c r="D645" s="40" t="n">
        <v>6</v>
      </c>
      <c r="E645" s="41" t="s">
        <v>29</v>
      </c>
      <c r="F645" s="42" t="n">
        <v>29</v>
      </c>
      <c r="G645" s="43" t="str">
        <f aca="false">IF(ISERROR(VLOOKUP(F645,乗務員マスタ!$A$2:$B$32,2,FALSE())),"",VLOOKUP(F645,乗務員マスタ!$A$2:$B$32,2,FALSE()))</f>
        <v>№29 臼井さん</v>
      </c>
      <c r="H645" s="44" t="n">
        <v>60460</v>
      </c>
      <c r="I645" s="45" t="s">
        <v>673</v>
      </c>
      <c r="J645" s="36" t="n">
        <f aca="false">IF(OR(B645="",C645="",D645=""),DATE(2100,12,31),DATE(B645+2000,C645,D645))</f>
        <v>41249</v>
      </c>
    </row>
    <row r="646" customFormat="false" ht="13.5" hidden="false" customHeight="false" outlineLevel="0" collapsed="false">
      <c r="A646" s="37" t="n">
        <v>644</v>
      </c>
      <c r="B646" s="38" t="n">
        <v>12</v>
      </c>
      <c r="C646" s="39" t="n">
        <v>12</v>
      </c>
      <c r="D646" s="40" t="n">
        <v>6</v>
      </c>
      <c r="E646" s="41" t="s">
        <v>9</v>
      </c>
      <c r="F646" s="42" t="n">
        <v>1</v>
      </c>
      <c r="G646" s="43" t="str">
        <f aca="false">IF(ISERROR(VLOOKUP(F646,乗務員マスタ!$A$2:$B$32,2,FALSE())),"",VLOOKUP(F646,乗務員マスタ!$A$2:$B$32,2,FALSE()))</f>
        <v>№1 西村さん</v>
      </c>
      <c r="H646" s="44" t="n">
        <v>29640</v>
      </c>
      <c r="I646" s="45" t="s">
        <v>674</v>
      </c>
      <c r="J646" s="36" t="n">
        <f aca="false">IF(OR(B646="",C646="",D646=""),DATE(2100,12,31),DATE(B646+2000,C646,D646))</f>
        <v>41249</v>
      </c>
    </row>
    <row r="647" customFormat="false" ht="13.5" hidden="false" customHeight="false" outlineLevel="0" collapsed="false">
      <c r="A647" s="37" t="n">
        <v>645</v>
      </c>
      <c r="B647" s="38" t="n">
        <v>12</v>
      </c>
      <c r="C647" s="39" t="n">
        <v>12</v>
      </c>
      <c r="D647" s="40" t="n">
        <v>6</v>
      </c>
      <c r="E647" s="41" t="s">
        <v>18</v>
      </c>
      <c r="F647" s="42" t="n">
        <v>3</v>
      </c>
      <c r="G647" s="43" t="str">
        <f aca="false">IF(ISERROR(VLOOKUP(F647,乗務員マスタ!$A$2:$B$32,2,FALSE())),"",VLOOKUP(F647,乗務員マスタ!$A$2:$B$32,2,FALSE()))</f>
        <v>№3 坂東さん</v>
      </c>
      <c r="H647" s="44" t="n">
        <v>39280</v>
      </c>
      <c r="I647" s="45" t="s">
        <v>675</v>
      </c>
      <c r="J647" s="36" t="n">
        <f aca="false">IF(OR(B647="",C647="",D647=""),DATE(2100,12,31),DATE(B647+2000,C647,D647))</f>
        <v>41249</v>
      </c>
    </row>
    <row r="648" customFormat="false" ht="13.5" hidden="false" customHeight="false" outlineLevel="0" collapsed="false">
      <c r="A648" s="37" t="n">
        <v>646</v>
      </c>
      <c r="B648" s="38" t="n">
        <v>12</v>
      </c>
      <c r="C648" s="39" t="n">
        <v>12</v>
      </c>
      <c r="D648" s="40" t="n">
        <v>6</v>
      </c>
      <c r="E648" s="41" t="s">
        <v>33</v>
      </c>
      <c r="F648" s="42" t="n">
        <v>23</v>
      </c>
      <c r="G648" s="43" t="str">
        <f aca="false">IF(ISERROR(VLOOKUP(F648,乗務員マスタ!$A$2:$B$32,2,FALSE())),"",VLOOKUP(F648,乗務員マスタ!$A$2:$B$32,2,FALSE()))</f>
        <v>№23 大庭さん</v>
      </c>
      <c r="H648" s="44" t="n">
        <v>61240</v>
      </c>
      <c r="I648" s="45" t="s">
        <v>676</v>
      </c>
      <c r="J648" s="36" t="n">
        <f aca="false">IF(OR(B648="",C648="",D648=""),DATE(2100,12,31),DATE(B648+2000,C648,D648))</f>
        <v>41249</v>
      </c>
    </row>
    <row r="649" customFormat="false" ht="13.5" hidden="false" customHeight="false" outlineLevel="0" collapsed="false">
      <c r="A649" s="37" t="n">
        <v>647</v>
      </c>
      <c r="B649" s="38" t="n">
        <v>12</v>
      </c>
      <c r="C649" s="39" t="n">
        <v>12</v>
      </c>
      <c r="D649" s="40" t="n">
        <v>6</v>
      </c>
      <c r="E649" s="41" t="s">
        <v>3</v>
      </c>
      <c r="F649" s="42" t="n">
        <v>18</v>
      </c>
      <c r="G649" s="43" t="str">
        <f aca="false">IF(ISERROR(VLOOKUP(F649,乗務員マスタ!$A$2:$B$32,2,FALSE())),"",VLOOKUP(F649,乗務員マスタ!$A$2:$B$32,2,FALSE()))</f>
        <v>№18 牛山さん</v>
      </c>
      <c r="H649" s="44" t="n">
        <v>59290</v>
      </c>
      <c r="I649" s="45" t="s">
        <v>677</v>
      </c>
      <c r="J649" s="36" t="n">
        <f aca="false">IF(OR(B649="",C649="",D649=""),DATE(2100,12,31),DATE(B649+2000,C649,D649))</f>
        <v>41249</v>
      </c>
    </row>
    <row r="650" customFormat="false" ht="13.5" hidden="false" customHeight="false" outlineLevel="0" collapsed="false">
      <c r="A650" s="37" t="n">
        <v>648</v>
      </c>
      <c r="B650" s="38" t="n">
        <v>12</v>
      </c>
      <c r="C650" s="39" t="n">
        <v>12</v>
      </c>
      <c r="D650" s="40" t="n">
        <v>6</v>
      </c>
      <c r="E650" s="41" t="s">
        <v>89</v>
      </c>
      <c r="F650" s="42" t="n">
        <v>24</v>
      </c>
      <c r="G650" s="43" t="str">
        <f aca="false">IF(ISERROR(VLOOKUP(F650,乗務員マスタ!$A$2:$B$32,2,FALSE())),"",VLOOKUP(F650,乗務員マスタ!$A$2:$B$32,2,FALSE()))</f>
        <v>№24 細谷さん</v>
      </c>
      <c r="H650" s="44" t="n">
        <v>53160</v>
      </c>
      <c r="I650" s="45" t="s">
        <v>678</v>
      </c>
      <c r="J650" s="36" t="n">
        <f aca="false">IF(OR(B650="",C650="",D650=""),DATE(2100,12,31),DATE(B650+2000,C650,D650))</f>
        <v>41249</v>
      </c>
    </row>
    <row r="651" customFormat="false" ht="13.5" hidden="false" customHeight="false" outlineLevel="0" collapsed="false">
      <c r="A651" s="37" t="n">
        <v>649</v>
      </c>
      <c r="B651" s="38" t="n">
        <v>12</v>
      </c>
      <c r="C651" s="39" t="n">
        <v>12</v>
      </c>
      <c r="D651" s="40" t="n">
        <v>6</v>
      </c>
      <c r="E651" s="41" t="s">
        <v>3</v>
      </c>
      <c r="F651" s="42" t="n">
        <v>19</v>
      </c>
      <c r="G651" s="43" t="str">
        <f aca="false">IF(ISERROR(VLOOKUP(F651,乗務員マスタ!$A$2:$B$32,2,FALSE())),"",VLOOKUP(F651,乗務員マスタ!$A$2:$B$32,2,FALSE()))</f>
        <v>№19 竹節さん</v>
      </c>
      <c r="H651" s="44" t="n">
        <v>63880</v>
      </c>
      <c r="I651" s="45" t="s">
        <v>679</v>
      </c>
      <c r="J651" s="36" t="n">
        <f aca="false">IF(OR(B651="",C651="",D651=""),DATE(2100,12,31),DATE(B651+2000,C651,D651))</f>
        <v>41249</v>
      </c>
    </row>
    <row r="652" customFormat="false" ht="13.5" hidden="false" customHeight="false" outlineLevel="0" collapsed="false">
      <c r="A652" s="37" t="n">
        <v>650</v>
      </c>
      <c r="B652" s="38" t="n">
        <v>12</v>
      </c>
      <c r="C652" s="39" t="n">
        <v>12</v>
      </c>
      <c r="D652" s="40" t="n">
        <v>6</v>
      </c>
      <c r="E652" s="41" t="s">
        <v>74</v>
      </c>
      <c r="F652" s="42" t="n">
        <v>28</v>
      </c>
      <c r="G652" s="43" t="str">
        <f aca="false">IF(ISERROR(VLOOKUP(F652,乗務員マスタ!$A$2:$B$32,2,FALSE())),"",VLOOKUP(F652,乗務員マスタ!$A$2:$B$32,2,FALSE()))</f>
        <v>№28 真柳さん</v>
      </c>
      <c r="H652" s="44" t="n">
        <v>43850</v>
      </c>
      <c r="I652" s="45" t="s">
        <v>680</v>
      </c>
      <c r="J652" s="36" t="n">
        <f aca="false">IF(OR(B652="",C652="",D652=""),DATE(2100,12,31),DATE(B652+2000,C652,D652))</f>
        <v>41249</v>
      </c>
    </row>
    <row r="653" customFormat="false" ht="13.5" hidden="false" customHeight="false" outlineLevel="0" collapsed="false">
      <c r="A653" s="37" t="n">
        <v>651</v>
      </c>
      <c r="B653" s="38" t="n">
        <v>12</v>
      </c>
      <c r="C653" s="39" t="n">
        <v>12</v>
      </c>
      <c r="D653" s="40" t="n">
        <v>6</v>
      </c>
      <c r="E653" s="41" t="s">
        <v>79</v>
      </c>
      <c r="F653" s="42" t="n">
        <v>11</v>
      </c>
      <c r="G653" s="43" t="str">
        <f aca="false">IF(ISERROR(VLOOKUP(F653,乗務員マスタ!$A$2:$B$32,2,FALSE())),"",VLOOKUP(F653,乗務員マスタ!$A$2:$B$32,2,FALSE()))</f>
        <v>№11 瀬川さん</v>
      </c>
      <c r="H653" s="44" t="n">
        <v>57170</v>
      </c>
      <c r="I653" s="45" t="s">
        <v>681</v>
      </c>
      <c r="J653" s="36" t="n">
        <f aca="false">IF(OR(B653="",C653="",D653=""),DATE(2100,12,31),DATE(B653+2000,C653,D653))</f>
        <v>41249</v>
      </c>
    </row>
    <row r="654" customFormat="false" ht="13.5" hidden="false" customHeight="false" outlineLevel="0" collapsed="false">
      <c r="A654" s="37" t="n">
        <v>652</v>
      </c>
      <c r="B654" s="38" t="n">
        <v>12</v>
      </c>
      <c r="C654" s="39" t="n">
        <v>12</v>
      </c>
      <c r="D654" s="40" t="n">
        <v>6</v>
      </c>
      <c r="E654" s="41" t="s">
        <v>35</v>
      </c>
      <c r="F654" s="42" t="n">
        <v>26</v>
      </c>
      <c r="G654" s="43" t="str">
        <f aca="false">IF(ISERROR(VLOOKUP(F654,乗務員マスタ!$A$2:$B$32,2,FALSE())),"",VLOOKUP(F654,乗務員マスタ!$A$2:$B$32,2,FALSE()))</f>
        <v>№26 権山さん</v>
      </c>
      <c r="H654" s="44" t="n">
        <v>50000</v>
      </c>
      <c r="I654" s="45" t="s">
        <v>682</v>
      </c>
      <c r="J654" s="36" t="n">
        <f aca="false">IF(OR(B654="",C654="",D654=""),DATE(2100,12,31),DATE(B654+2000,C654,D654))</f>
        <v>41249</v>
      </c>
    </row>
    <row r="655" customFormat="false" ht="13.5" hidden="false" customHeight="false" outlineLevel="0" collapsed="false">
      <c r="A655" s="37" t="n">
        <v>653</v>
      </c>
      <c r="B655" s="38" t="n">
        <v>12</v>
      </c>
      <c r="C655" s="39" t="n">
        <v>12</v>
      </c>
      <c r="D655" s="40" t="n">
        <v>6</v>
      </c>
      <c r="E655" s="41" t="s">
        <v>89</v>
      </c>
      <c r="F655" s="42" t="n">
        <v>1</v>
      </c>
      <c r="G655" s="43" t="str">
        <f aca="false">IF(ISERROR(VLOOKUP(F655,乗務員マスタ!$A$2:$B$32,2,FALSE())),"",VLOOKUP(F655,乗務員マスタ!$A$2:$B$32,2,FALSE()))</f>
        <v>№1 西村さん</v>
      </c>
      <c r="H655" s="44" t="n">
        <v>55150</v>
      </c>
      <c r="I655" s="45" t="s">
        <v>683</v>
      </c>
      <c r="J655" s="36" t="n">
        <f aca="false">IF(OR(B655="",C655="",D655=""),DATE(2100,12,31),DATE(B655+2000,C655,D655))</f>
        <v>41249</v>
      </c>
    </row>
    <row r="656" customFormat="false" ht="13.5" hidden="false" customHeight="false" outlineLevel="0" collapsed="false">
      <c r="A656" s="37" t="n">
        <v>654</v>
      </c>
      <c r="B656" s="38" t="n">
        <v>12</v>
      </c>
      <c r="C656" s="39" t="n">
        <v>12</v>
      </c>
      <c r="D656" s="40" t="n">
        <v>6</v>
      </c>
      <c r="E656" s="41" t="s">
        <v>3</v>
      </c>
      <c r="F656" s="42" t="n">
        <v>8</v>
      </c>
      <c r="G656" s="43" t="str">
        <f aca="false">IF(ISERROR(VLOOKUP(F656,乗務員マスタ!$A$2:$B$32,2,FALSE())),"",VLOOKUP(F656,乗務員マスタ!$A$2:$B$32,2,FALSE()))</f>
        <v>№8 所　さん</v>
      </c>
      <c r="H656" s="44" t="n">
        <v>34180</v>
      </c>
      <c r="I656" s="45" t="s">
        <v>684</v>
      </c>
      <c r="J656" s="36" t="n">
        <f aca="false">IF(OR(B656="",C656="",D656=""),DATE(2100,12,31),DATE(B656+2000,C656,D656))</f>
        <v>41249</v>
      </c>
    </row>
    <row r="657" customFormat="false" ht="13.5" hidden="false" customHeight="false" outlineLevel="0" collapsed="false">
      <c r="A657" s="37" t="n">
        <v>655</v>
      </c>
      <c r="B657" s="38" t="n">
        <v>12</v>
      </c>
      <c r="C657" s="39" t="n">
        <v>12</v>
      </c>
      <c r="D657" s="40" t="n">
        <v>6</v>
      </c>
      <c r="E657" s="41" t="s">
        <v>142</v>
      </c>
      <c r="F657" s="42" t="n">
        <v>10</v>
      </c>
      <c r="G657" s="43" t="str">
        <f aca="false">IF(ISERROR(VLOOKUP(F657,乗務員マスタ!$A$2:$B$32,2,FALSE())),"",VLOOKUP(F657,乗務員マスタ!$A$2:$B$32,2,FALSE()))</f>
        <v>№10 三吉さん</v>
      </c>
      <c r="H657" s="44" t="n">
        <v>34240</v>
      </c>
      <c r="I657" s="45" t="s">
        <v>685</v>
      </c>
      <c r="J657" s="36" t="n">
        <f aca="false">IF(OR(B657="",C657="",D657=""),DATE(2100,12,31),DATE(B657+2000,C657,D657))</f>
        <v>41249</v>
      </c>
    </row>
    <row r="658" customFormat="false" ht="13.5" hidden="false" customHeight="false" outlineLevel="0" collapsed="false">
      <c r="A658" s="37" t="n">
        <v>656</v>
      </c>
      <c r="B658" s="38" t="n">
        <v>12</v>
      </c>
      <c r="C658" s="39" t="n">
        <v>12</v>
      </c>
      <c r="D658" s="40" t="n">
        <v>6</v>
      </c>
      <c r="E658" s="41" t="s">
        <v>79</v>
      </c>
      <c r="F658" s="42" t="n">
        <v>17</v>
      </c>
      <c r="G658" s="43" t="str">
        <f aca="false">IF(ISERROR(VLOOKUP(F658,乗務員マスタ!$A$2:$B$32,2,FALSE())),"",VLOOKUP(F658,乗務員マスタ!$A$2:$B$32,2,FALSE()))</f>
        <v>№17 冨山さん</v>
      </c>
      <c r="H658" s="44" t="n">
        <v>36420</v>
      </c>
      <c r="I658" s="45" t="s">
        <v>686</v>
      </c>
      <c r="J658" s="36" t="n">
        <f aca="false">IF(OR(B658="",C658="",D658=""),DATE(2100,12,31),DATE(B658+2000,C658,D658))</f>
        <v>41249</v>
      </c>
    </row>
    <row r="659" customFormat="false" ht="13.5" hidden="false" customHeight="false" outlineLevel="0" collapsed="false">
      <c r="A659" s="37" t="n">
        <v>657</v>
      </c>
      <c r="B659" s="38" t="n">
        <v>12</v>
      </c>
      <c r="C659" s="39" t="n">
        <v>12</v>
      </c>
      <c r="D659" s="40" t="n">
        <v>6</v>
      </c>
      <c r="E659" s="41" t="s">
        <v>3</v>
      </c>
      <c r="F659" s="42" t="n">
        <v>30</v>
      </c>
      <c r="G659" s="43" t="str">
        <f aca="false">IF(ISERROR(VLOOKUP(F659,乗務員マスタ!$A$2:$B$32,2,FALSE())),"",VLOOKUP(F659,乗務員マスタ!$A$2:$B$32,2,FALSE()))</f>
        <v>№30 森泉さん</v>
      </c>
      <c r="H659" s="44" t="n">
        <v>67390</v>
      </c>
      <c r="I659" s="45" t="s">
        <v>687</v>
      </c>
      <c r="J659" s="36" t="n">
        <f aca="false">IF(OR(B659="",C659="",D659=""),DATE(2100,12,31),DATE(B659+2000,C659,D659))</f>
        <v>41249</v>
      </c>
    </row>
    <row r="660" customFormat="false" ht="13.5" hidden="false" customHeight="false" outlineLevel="0" collapsed="false">
      <c r="A660" s="37" t="n">
        <v>658</v>
      </c>
      <c r="B660" s="38" t="n">
        <v>12</v>
      </c>
      <c r="C660" s="39" t="n">
        <v>12</v>
      </c>
      <c r="D660" s="40" t="n">
        <v>6</v>
      </c>
      <c r="E660" s="41" t="s">
        <v>35</v>
      </c>
      <c r="F660" s="42" t="n">
        <v>18</v>
      </c>
      <c r="G660" s="43" t="str">
        <f aca="false">IF(ISERROR(VLOOKUP(F660,乗務員マスタ!$A$2:$B$32,2,FALSE())),"",VLOOKUP(F660,乗務員マスタ!$A$2:$B$32,2,FALSE()))</f>
        <v>№18 牛山さん</v>
      </c>
      <c r="H660" s="44" t="n">
        <v>40680</v>
      </c>
      <c r="I660" s="45" t="s">
        <v>688</v>
      </c>
      <c r="J660" s="36" t="n">
        <f aca="false">IF(OR(B660="",C660="",D660=""),DATE(2100,12,31),DATE(B660+2000,C660,D660))</f>
        <v>41249</v>
      </c>
    </row>
    <row r="661" customFormat="false" ht="13.5" hidden="false" customHeight="false" outlineLevel="0" collapsed="false">
      <c r="A661" s="37" t="n">
        <v>659</v>
      </c>
      <c r="B661" s="38" t="n">
        <v>12</v>
      </c>
      <c r="C661" s="39" t="n">
        <v>12</v>
      </c>
      <c r="D661" s="40" t="n">
        <v>6</v>
      </c>
      <c r="E661" s="41" t="s">
        <v>5</v>
      </c>
      <c r="F661" s="42" t="n">
        <v>27</v>
      </c>
      <c r="G661" s="43" t="str">
        <f aca="false">IF(ISERROR(VLOOKUP(F661,乗務員マスタ!$A$2:$B$32,2,FALSE())),"",VLOOKUP(F661,乗務員マスタ!$A$2:$B$32,2,FALSE()))</f>
        <v>№27 金井さん</v>
      </c>
      <c r="H661" s="44" t="n">
        <v>65630</v>
      </c>
      <c r="I661" s="45" t="s">
        <v>689</v>
      </c>
      <c r="J661" s="36" t="n">
        <f aca="false">IF(OR(B661="",C661="",D661=""),DATE(2100,12,31),DATE(B661+2000,C661,D661))</f>
        <v>41249</v>
      </c>
    </row>
    <row r="662" customFormat="false" ht="13.5" hidden="false" customHeight="false" outlineLevel="0" collapsed="false">
      <c r="A662" s="37" t="n">
        <v>660</v>
      </c>
      <c r="B662" s="38" t="n">
        <v>12</v>
      </c>
      <c r="C662" s="39" t="n">
        <v>12</v>
      </c>
      <c r="D662" s="40" t="n">
        <v>6</v>
      </c>
      <c r="E662" s="41" t="s">
        <v>79</v>
      </c>
      <c r="F662" s="42" t="n">
        <v>2</v>
      </c>
      <c r="G662" s="43" t="str">
        <f aca="false">IF(ISERROR(VLOOKUP(F662,乗務員マスタ!$A$2:$B$32,2,FALSE())),"",VLOOKUP(F662,乗務員マスタ!$A$2:$B$32,2,FALSE()))</f>
        <v>№2 望月さん</v>
      </c>
      <c r="H662" s="44" t="n">
        <v>55220</v>
      </c>
      <c r="I662" s="45" t="s">
        <v>690</v>
      </c>
      <c r="J662" s="36" t="n">
        <f aca="false">IF(OR(B662="",C662="",D662=""),DATE(2100,12,31),DATE(B662+2000,C662,D662))</f>
        <v>41249</v>
      </c>
    </row>
    <row r="663" customFormat="false" ht="13.5" hidden="false" customHeight="false" outlineLevel="0" collapsed="false">
      <c r="A663" s="37" t="n">
        <v>661</v>
      </c>
      <c r="B663" s="38" t="n">
        <v>12</v>
      </c>
      <c r="C663" s="39" t="n">
        <v>12</v>
      </c>
      <c r="D663" s="40" t="n">
        <v>6</v>
      </c>
      <c r="E663" s="41" t="s">
        <v>12</v>
      </c>
      <c r="F663" s="42" t="n">
        <v>21</v>
      </c>
      <c r="G663" s="43" t="str">
        <f aca="false">IF(ISERROR(VLOOKUP(F663,乗務員マスタ!$A$2:$B$32,2,FALSE())),"",VLOOKUP(F663,乗務員マスタ!$A$2:$B$32,2,FALSE()))</f>
        <v>№21 巻山さん</v>
      </c>
      <c r="H663" s="44" t="n">
        <v>44280</v>
      </c>
      <c r="I663" s="45" t="s">
        <v>691</v>
      </c>
      <c r="J663" s="36" t="n">
        <f aca="false">IF(OR(B663="",C663="",D663=""),DATE(2100,12,31),DATE(B663+2000,C663,D663))</f>
        <v>41249</v>
      </c>
    </row>
    <row r="664" customFormat="false" ht="13.5" hidden="false" customHeight="false" outlineLevel="0" collapsed="false">
      <c r="A664" s="37" t="n">
        <v>662</v>
      </c>
      <c r="B664" s="38" t="n">
        <v>12</v>
      </c>
      <c r="C664" s="39" t="n">
        <v>12</v>
      </c>
      <c r="D664" s="40" t="n">
        <v>6</v>
      </c>
      <c r="E664" s="41" t="s">
        <v>142</v>
      </c>
      <c r="F664" s="42" t="n">
        <v>29</v>
      </c>
      <c r="G664" s="43" t="str">
        <f aca="false">IF(ISERROR(VLOOKUP(F664,乗務員マスタ!$A$2:$B$32,2,FALSE())),"",VLOOKUP(F664,乗務員マスタ!$A$2:$B$32,2,FALSE()))</f>
        <v>№29 臼井さん</v>
      </c>
      <c r="H664" s="44" t="n">
        <v>52670</v>
      </c>
      <c r="I664" s="45" t="s">
        <v>692</v>
      </c>
      <c r="J664" s="36" t="n">
        <f aca="false">IF(OR(B664="",C664="",D664=""),DATE(2100,12,31),DATE(B664+2000,C664,D664))</f>
        <v>41249</v>
      </c>
    </row>
    <row r="665" customFormat="false" ht="13.5" hidden="false" customHeight="false" outlineLevel="0" collapsed="false">
      <c r="A665" s="37" t="n">
        <v>663</v>
      </c>
      <c r="B665" s="38" t="n">
        <v>12</v>
      </c>
      <c r="C665" s="39" t="n">
        <v>12</v>
      </c>
      <c r="D665" s="40" t="n">
        <v>6</v>
      </c>
      <c r="E665" s="41" t="s">
        <v>29</v>
      </c>
      <c r="F665" s="42" t="n">
        <v>28</v>
      </c>
      <c r="G665" s="43" t="str">
        <f aca="false">IF(ISERROR(VLOOKUP(F665,乗務員マスタ!$A$2:$B$32,2,FALSE())),"",VLOOKUP(F665,乗務員マスタ!$A$2:$B$32,2,FALSE()))</f>
        <v>№28 真柳さん</v>
      </c>
      <c r="H665" s="44" t="n">
        <v>60640</v>
      </c>
      <c r="I665" s="45" t="s">
        <v>693</v>
      </c>
      <c r="J665" s="36" t="n">
        <f aca="false">IF(OR(B665="",C665="",D665=""),DATE(2100,12,31),DATE(B665+2000,C665,D665))</f>
        <v>41249</v>
      </c>
    </row>
    <row r="666" customFormat="false" ht="13.5" hidden="false" customHeight="false" outlineLevel="0" collapsed="false">
      <c r="A666" s="37" t="n">
        <v>664</v>
      </c>
      <c r="B666" s="38" t="n">
        <v>12</v>
      </c>
      <c r="C666" s="39" t="n">
        <v>12</v>
      </c>
      <c r="D666" s="40" t="n">
        <v>6</v>
      </c>
      <c r="E666" s="41" t="s">
        <v>142</v>
      </c>
      <c r="F666" s="42" t="n">
        <v>12</v>
      </c>
      <c r="G666" s="43" t="str">
        <f aca="false">IF(ISERROR(VLOOKUP(F666,乗務員マスタ!$A$2:$B$32,2,FALSE())),"",VLOOKUP(F666,乗務員マスタ!$A$2:$B$32,2,FALSE()))</f>
        <v>№12 大塚さん</v>
      </c>
      <c r="H666" s="44" t="n">
        <v>48800</v>
      </c>
      <c r="I666" s="45" t="s">
        <v>694</v>
      </c>
      <c r="J666" s="36" t="n">
        <f aca="false">IF(OR(B666="",C666="",D666=""),DATE(2100,12,31),DATE(B666+2000,C666,D666))</f>
        <v>41249</v>
      </c>
    </row>
    <row r="667" customFormat="false" ht="13.5" hidden="false" customHeight="false" outlineLevel="0" collapsed="false">
      <c r="A667" s="37" t="n">
        <v>665</v>
      </c>
      <c r="B667" s="38" t="n">
        <v>12</v>
      </c>
      <c r="C667" s="39" t="n">
        <v>12</v>
      </c>
      <c r="D667" s="40" t="n">
        <v>6</v>
      </c>
      <c r="E667" s="41" t="s">
        <v>24</v>
      </c>
      <c r="F667" s="42" t="n">
        <v>15</v>
      </c>
      <c r="G667" s="43" t="str">
        <f aca="false">IF(ISERROR(VLOOKUP(F667,乗務員マスタ!$A$2:$B$32,2,FALSE())),"",VLOOKUP(F667,乗務員マスタ!$A$2:$B$32,2,FALSE()))</f>
        <v>№15 鬼頭さん</v>
      </c>
      <c r="H667" s="44" t="n">
        <v>69860</v>
      </c>
      <c r="I667" s="45" t="s">
        <v>695</v>
      </c>
      <c r="J667" s="36" t="n">
        <f aca="false">IF(OR(B667="",C667="",D667=""),DATE(2100,12,31),DATE(B667+2000,C667,D667))</f>
        <v>41249</v>
      </c>
    </row>
    <row r="668" customFormat="false" ht="13.5" hidden="false" customHeight="false" outlineLevel="0" collapsed="false">
      <c r="A668" s="37" t="n">
        <v>666</v>
      </c>
      <c r="B668" s="38" t="n">
        <v>12</v>
      </c>
      <c r="C668" s="39" t="n">
        <v>12</v>
      </c>
      <c r="D668" s="40" t="n">
        <v>6</v>
      </c>
      <c r="E668" s="41" t="s">
        <v>106</v>
      </c>
      <c r="F668" s="42" t="n">
        <v>3</v>
      </c>
      <c r="G668" s="43" t="str">
        <f aca="false">IF(ISERROR(VLOOKUP(F668,乗務員マスタ!$A$2:$B$32,2,FALSE())),"",VLOOKUP(F668,乗務員マスタ!$A$2:$B$32,2,FALSE()))</f>
        <v>№3 坂東さん</v>
      </c>
      <c r="H668" s="44" t="n">
        <v>68840</v>
      </c>
      <c r="I668" s="45" t="s">
        <v>696</v>
      </c>
      <c r="J668" s="36" t="n">
        <f aca="false">IF(OR(B668="",C668="",D668=""),DATE(2100,12,31),DATE(B668+2000,C668,D668))</f>
        <v>41249</v>
      </c>
    </row>
    <row r="669" customFormat="false" ht="13.5" hidden="false" customHeight="false" outlineLevel="0" collapsed="false">
      <c r="A669" s="37" t="n">
        <v>667</v>
      </c>
      <c r="B669" s="38" t="n">
        <v>12</v>
      </c>
      <c r="C669" s="39" t="n">
        <v>12</v>
      </c>
      <c r="D669" s="40" t="n">
        <v>6</v>
      </c>
      <c r="E669" s="41" t="s">
        <v>16</v>
      </c>
      <c r="F669" s="42" t="n">
        <v>2</v>
      </c>
      <c r="G669" s="43" t="str">
        <f aca="false">IF(ISERROR(VLOOKUP(F669,乗務員マスタ!$A$2:$B$32,2,FALSE())),"",VLOOKUP(F669,乗務員マスタ!$A$2:$B$32,2,FALSE()))</f>
        <v>№2 望月さん</v>
      </c>
      <c r="H669" s="44" t="n">
        <v>67460</v>
      </c>
      <c r="I669" s="45" t="s">
        <v>697</v>
      </c>
      <c r="J669" s="36" t="n">
        <f aca="false">IF(OR(B669="",C669="",D669=""),DATE(2100,12,31),DATE(B669+2000,C669,D669))</f>
        <v>41249</v>
      </c>
    </row>
    <row r="670" customFormat="false" ht="13.5" hidden="false" customHeight="false" outlineLevel="0" collapsed="false">
      <c r="A670" s="37" t="n">
        <v>668</v>
      </c>
      <c r="B670" s="38" t="n">
        <v>12</v>
      </c>
      <c r="C670" s="39" t="n">
        <v>12</v>
      </c>
      <c r="D670" s="40" t="n">
        <v>6</v>
      </c>
      <c r="E670" s="41" t="s">
        <v>29</v>
      </c>
      <c r="F670" s="42" t="n">
        <v>11</v>
      </c>
      <c r="G670" s="43" t="str">
        <f aca="false">IF(ISERROR(VLOOKUP(F670,乗務員マスタ!$A$2:$B$32,2,FALSE())),"",VLOOKUP(F670,乗務員マスタ!$A$2:$B$32,2,FALSE()))</f>
        <v>№11 瀬川さん</v>
      </c>
      <c r="H670" s="44" t="n">
        <v>66940</v>
      </c>
      <c r="I670" s="45" t="s">
        <v>698</v>
      </c>
      <c r="J670" s="36" t="n">
        <f aca="false">IF(OR(B670="",C670="",D670=""),DATE(2100,12,31),DATE(B670+2000,C670,D670))</f>
        <v>41249</v>
      </c>
    </row>
    <row r="671" customFormat="false" ht="13.5" hidden="false" customHeight="false" outlineLevel="0" collapsed="false">
      <c r="A671" s="37" t="n">
        <v>669</v>
      </c>
      <c r="B671" s="38" t="n">
        <v>12</v>
      </c>
      <c r="C671" s="39" t="n">
        <v>12</v>
      </c>
      <c r="D671" s="40" t="n">
        <v>6</v>
      </c>
      <c r="E671" s="41" t="s">
        <v>1</v>
      </c>
      <c r="F671" s="42" t="n">
        <v>11</v>
      </c>
      <c r="G671" s="43" t="str">
        <f aca="false">IF(ISERROR(VLOOKUP(F671,乗務員マスタ!$A$2:$B$32,2,FALSE())),"",VLOOKUP(F671,乗務員マスタ!$A$2:$B$32,2,FALSE()))</f>
        <v>№11 瀬川さん</v>
      </c>
      <c r="H671" s="44" t="n">
        <v>65810</v>
      </c>
      <c r="I671" s="45" t="s">
        <v>699</v>
      </c>
      <c r="J671" s="36" t="n">
        <f aca="false">IF(OR(B671="",C671="",D671=""),DATE(2100,12,31),DATE(B671+2000,C671,D671))</f>
        <v>41249</v>
      </c>
    </row>
    <row r="672" customFormat="false" ht="13.5" hidden="false" customHeight="false" outlineLevel="0" collapsed="false">
      <c r="A672" s="37" t="n">
        <v>670</v>
      </c>
      <c r="B672" s="38" t="n">
        <v>12</v>
      </c>
      <c r="C672" s="39" t="n">
        <v>12</v>
      </c>
      <c r="D672" s="40" t="n">
        <v>6</v>
      </c>
      <c r="E672" s="41" t="s">
        <v>115</v>
      </c>
      <c r="F672" s="42" t="n">
        <v>5</v>
      </c>
      <c r="G672" s="43" t="str">
        <f aca="false">IF(ISERROR(VLOOKUP(F672,乗務員マスタ!$A$2:$B$32,2,FALSE())),"",VLOOKUP(F672,乗務員マスタ!$A$2:$B$32,2,FALSE()))</f>
        <v>№5 野本さん</v>
      </c>
      <c r="H672" s="44" t="n">
        <v>64180</v>
      </c>
      <c r="I672" s="45" t="s">
        <v>700</v>
      </c>
      <c r="J672" s="36" t="n">
        <f aca="false">IF(OR(B672="",C672="",D672=""),DATE(2100,12,31),DATE(B672+2000,C672,D672))</f>
        <v>41249</v>
      </c>
    </row>
    <row r="673" customFormat="false" ht="13.5" hidden="false" customHeight="false" outlineLevel="0" collapsed="false">
      <c r="A673" s="37" t="n">
        <v>671</v>
      </c>
      <c r="B673" s="38" t="n">
        <v>12</v>
      </c>
      <c r="C673" s="39" t="n">
        <v>12</v>
      </c>
      <c r="D673" s="40" t="n">
        <v>6</v>
      </c>
      <c r="E673" s="41" t="s">
        <v>91</v>
      </c>
      <c r="F673" s="42" t="n">
        <v>28</v>
      </c>
      <c r="G673" s="43" t="str">
        <f aca="false">IF(ISERROR(VLOOKUP(F673,乗務員マスタ!$A$2:$B$32,2,FALSE())),"",VLOOKUP(F673,乗務員マスタ!$A$2:$B$32,2,FALSE()))</f>
        <v>№28 真柳さん</v>
      </c>
      <c r="H673" s="44" t="n">
        <v>63580</v>
      </c>
      <c r="I673" s="45" t="s">
        <v>701</v>
      </c>
      <c r="J673" s="36" t="n">
        <f aca="false">IF(OR(B673="",C673="",D673=""),DATE(2100,12,31),DATE(B673+2000,C673,D673))</f>
        <v>41249</v>
      </c>
    </row>
    <row r="674" customFormat="false" ht="13.5" hidden="false" customHeight="false" outlineLevel="0" collapsed="false">
      <c r="A674" s="37" t="n">
        <v>672</v>
      </c>
      <c r="B674" s="38" t="n">
        <v>12</v>
      </c>
      <c r="C674" s="39" t="n">
        <v>12</v>
      </c>
      <c r="D674" s="40" t="n">
        <v>6</v>
      </c>
      <c r="E674" s="41" t="s">
        <v>45</v>
      </c>
      <c r="F674" s="42" t="n">
        <v>10</v>
      </c>
      <c r="G674" s="43" t="str">
        <f aca="false">IF(ISERROR(VLOOKUP(F674,乗務員マスタ!$A$2:$B$32,2,FALSE())),"",VLOOKUP(F674,乗務員マスタ!$A$2:$B$32,2,FALSE()))</f>
        <v>№10 三吉さん</v>
      </c>
      <c r="H674" s="44" t="n">
        <v>62410</v>
      </c>
      <c r="I674" s="45" t="s">
        <v>702</v>
      </c>
      <c r="J674" s="36" t="n">
        <f aca="false">IF(OR(B674="",C674="",D674=""),DATE(2100,12,31),DATE(B674+2000,C674,D674))</f>
        <v>41249</v>
      </c>
    </row>
    <row r="675" customFormat="false" ht="13.5" hidden="false" customHeight="false" outlineLevel="0" collapsed="false">
      <c r="A675" s="37" t="n">
        <v>673</v>
      </c>
      <c r="B675" s="38" t="n">
        <v>12</v>
      </c>
      <c r="C675" s="39" t="n">
        <v>12</v>
      </c>
      <c r="D675" s="40" t="n">
        <v>6</v>
      </c>
      <c r="E675" s="41" t="s">
        <v>7</v>
      </c>
      <c r="F675" s="42" t="n">
        <v>9</v>
      </c>
      <c r="G675" s="43" t="str">
        <f aca="false">IF(ISERROR(VLOOKUP(F675,乗務員マスタ!$A$2:$B$32,2,FALSE())),"",VLOOKUP(F675,乗務員マスタ!$A$2:$B$32,2,FALSE()))</f>
        <v>№9 猪俣さん</v>
      </c>
      <c r="H675" s="44" t="n">
        <v>60320</v>
      </c>
      <c r="I675" s="45" t="s">
        <v>703</v>
      </c>
      <c r="J675" s="36" t="n">
        <f aca="false">IF(OR(B675="",C675="",D675=""),DATE(2100,12,31),DATE(B675+2000,C675,D675))</f>
        <v>41249</v>
      </c>
    </row>
    <row r="676" customFormat="false" ht="13.5" hidden="false" customHeight="false" outlineLevel="0" collapsed="false">
      <c r="A676" s="37" t="n">
        <v>674</v>
      </c>
      <c r="B676" s="38" t="n">
        <v>12</v>
      </c>
      <c r="C676" s="39" t="n">
        <v>12</v>
      </c>
      <c r="D676" s="40" t="n">
        <v>6</v>
      </c>
      <c r="E676" s="41" t="s">
        <v>77</v>
      </c>
      <c r="F676" s="42" t="n">
        <v>6</v>
      </c>
      <c r="G676" s="43" t="str">
        <f aca="false">IF(ISERROR(VLOOKUP(F676,乗務員マスタ!$A$2:$B$32,2,FALSE())),"",VLOOKUP(F676,乗務員マスタ!$A$2:$B$32,2,FALSE()))</f>
        <v>№6 高井さん</v>
      </c>
      <c r="H676" s="44" t="n">
        <v>59720</v>
      </c>
      <c r="I676" s="45" t="s">
        <v>704</v>
      </c>
      <c r="J676" s="36" t="n">
        <f aca="false">IF(OR(B676="",C676="",D676=""),DATE(2100,12,31),DATE(B676+2000,C676,D676))</f>
        <v>41249</v>
      </c>
    </row>
    <row r="677" customFormat="false" ht="13.5" hidden="false" customHeight="false" outlineLevel="0" collapsed="false">
      <c r="A677" s="37" t="n">
        <v>675</v>
      </c>
      <c r="B677" s="38" t="n">
        <v>12</v>
      </c>
      <c r="C677" s="39" t="n">
        <v>12</v>
      </c>
      <c r="D677" s="40" t="n">
        <v>6</v>
      </c>
      <c r="E677" s="41" t="s">
        <v>22</v>
      </c>
      <c r="F677" s="42" t="n">
        <v>10</v>
      </c>
      <c r="G677" s="43" t="str">
        <f aca="false">IF(ISERROR(VLOOKUP(F677,乗務員マスタ!$A$2:$B$32,2,FALSE())),"",VLOOKUP(F677,乗務員マスタ!$A$2:$B$32,2,FALSE()))</f>
        <v>№10 三吉さん</v>
      </c>
      <c r="H677" s="44" t="n">
        <v>57710</v>
      </c>
      <c r="I677" s="45" t="s">
        <v>705</v>
      </c>
      <c r="J677" s="36" t="n">
        <f aca="false">IF(OR(B677="",C677="",D677=""),DATE(2100,12,31),DATE(B677+2000,C677,D677))</f>
        <v>41249</v>
      </c>
    </row>
    <row r="678" customFormat="false" ht="13.5" hidden="false" customHeight="false" outlineLevel="0" collapsed="false">
      <c r="A678" s="37" t="n">
        <v>676</v>
      </c>
      <c r="B678" s="38" t="n">
        <v>12</v>
      </c>
      <c r="C678" s="39" t="n">
        <v>12</v>
      </c>
      <c r="D678" s="40" t="n">
        <v>6</v>
      </c>
      <c r="E678" s="41" t="s">
        <v>117</v>
      </c>
      <c r="F678" s="42" t="n">
        <v>2</v>
      </c>
      <c r="G678" s="43" t="str">
        <f aca="false">IF(ISERROR(VLOOKUP(F678,乗務員マスタ!$A$2:$B$32,2,FALSE())),"",VLOOKUP(F678,乗務員マスタ!$A$2:$B$32,2,FALSE()))</f>
        <v>№2 望月さん</v>
      </c>
      <c r="H678" s="44" t="n">
        <v>56300</v>
      </c>
      <c r="I678" s="45" t="s">
        <v>706</v>
      </c>
      <c r="J678" s="36" t="n">
        <f aca="false">IF(OR(B678="",C678="",D678=""),DATE(2100,12,31),DATE(B678+2000,C678,D678))</f>
        <v>41249</v>
      </c>
    </row>
    <row r="679" customFormat="false" ht="13.5" hidden="false" customHeight="false" outlineLevel="0" collapsed="false">
      <c r="A679" s="37" t="n">
        <v>677</v>
      </c>
      <c r="B679" s="38" t="n">
        <v>12</v>
      </c>
      <c r="C679" s="39" t="n">
        <v>12</v>
      </c>
      <c r="D679" s="40" t="n">
        <v>6</v>
      </c>
      <c r="E679" s="41" t="s">
        <v>29</v>
      </c>
      <c r="F679" s="42" t="n">
        <v>11</v>
      </c>
      <c r="G679" s="43" t="str">
        <f aca="false">IF(ISERROR(VLOOKUP(F679,乗務員マスタ!$A$2:$B$32,2,FALSE())),"",VLOOKUP(F679,乗務員マスタ!$A$2:$B$32,2,FALSE()))</f>
        <v>№11 瀬川さん</v>
      </c>
      <c r="H679" s="44" t="n">
        <v>55130</v>
      </c>
      <c r="I679" s="45" t="s">
        <v>707</v>
      </c>
      <c r="J679" s="36" t="n">
        <f aca="false">IF(OR(B679="",C679="",D679=""),DATE(2100,12,31),DATE(B679+2000,C679,D679))</f>
        <v>41249</v>
      </c>
    </row>
    <row r="680" customFormat="false" ht="13.5" hidden="false" customHeight="false" outlineLevel="0" collapsed="false">
      <c r="A680" s="37" t="n">
        <v>678</v>
      </c>
      <c r="B680" s="38" t="n">
        <v>12</v>
      </c>
      <c r="C680" s="39" t="n">
        <v>12</v>
      </c>
      <c r="D680" s="40" t="n">
        <v>6</v>
      </c>
      <c r="E680" s="41" t="s">
        <v>3</v>
      </c>
      <c r="F680" s="42" t="n">
        <v>24</v>
      </c>
      <c r="G680" s="43" t="str">
        <f aca="false">IF(ISERROR(VLOOKUP(F680,乗務員マスタ!$A$2:$B$32,2,FALSE())),"",VLOOKUP(F680,乗務員マスタ!$A$2:$B$32,2,FALSE()))</f>
        <v>№24 細谷さん</v>
      </c>
      <c r="H680" s="44" t="n">
        <v>52940</v>
      </c>
      <c r="I680" s="45" t="s">
        <v>708</v>
      </c>
      <c r="J680" s="36" t="n">
        <f aca="false">IF(OR(B680="",C680="",D680=""),DATE(2100,12,31),DATE(B680+2000,C680,D680))</f>
        <v>41249</v>
      </c>
    </row>
    <row r="681" customFormat="false" ht="13.5" hidden="false" customHeight="false" outlineLevel="0" collapsed="false">
      <c r="A681" s="37" t="n">
        <v>679</v>
      </c>
      <c r="B681" s="38" t="n">
        <v>12</v>
      </c>
      <c r="C681" s="39" t="n">
        <v>12</v>
      </c>
      <c r="D681" s="40" t="n">
        <v>6</v>
      </c>
      <c r="E681" s="41" t="s">
        <v>106</v>
      </c>
      <c r="F681" s="42" t="n">
        <v>16</v>
      </c>
      <c r="G681" s="43" t="str">
        <f aca="false">IF(ISERROR(VLOOKUP(F681,乗務員マスタ!$A$2:$B$32,2,FALSE())),"",VLOOKUP(F681,乗務員マスタ!$A$2:$B$32,2,FALSE()))</f>
        <v>№16 坪山さん</v>
      </c>
      <c r="H681" s="44" t="n">
        <v>51270</v>
      </c>
      <c r="I681" s="45" t="s">
        <v>709</v>
      </c>
      <c r="J681" s="36" t="n">
        <f aca="false">IF(OR(B681="",C681="",D681=""),DATE(2100,12,31),DATE(B681+2000,C681,D681))</f>
        <v>41249</v>
      </c>
    </row>
    <row r="682" customFormat="false" ht="13.5" hidden="false" customHeight="false" outlineLevel="0" collapsed="false">
      <c r="A682" s="37" t="n">
        <v>680</v>
      </c>
      <c r="B682" s="38" t="n">
        <v>12</v>
      </c>
      <c r="C682" s="39" t="n">
        <v>12</v>
      </c>
      <c r="D682" s="40" t="n">
        <v>6</v>
      </c>
      <c r="E682" s="41" t="s">
        <v>74</v>
      </c>
      <c r="F682" s="42" t="n">
        <v>25</v>
      </c>
      <c r="G682" s="43" t="str">
        <f aca="false">IF(ISERROR(VLOOKUP(F682,乗務員マスタ!$A$2:$B$32,2,FALSE())),"",VLOOKUP(F682,乗務員マスタ!$A$2:$B$32,2,FALSE()))</f>
        <v>№25 小澤さん</v>
      </c>
      <c r="H682" s="44" t="n">
        <v>49850</v>
      </c>
      <c r="I682" s="45" t="s">
        <v>710</v>
      </c>
      <c r="J682" s="36" t="n">
        <f aca="false">IF(OR(B682="",C682="",D682=""),DATE(2100,12,31),DATE(B682+2000,C682,D682))</f>
        <v>41249</v>
      </c>
    </row>
    <row r="683" customFormat="false" ht="13.5" hidden="false" customHeight="false" outlineLevel="0" collapsed="false">
      <c r="A683" s="37" t="n">
        <v>681</v>
      </c>
      <c r="B683" s="38" t="n">
        <v>12</v>
      </c>
      <c r="C683" s="39" t="n">
        <v>12</v>
      </c>
      <c r="D683" s="40" t="n">
        <v>6</v>
      </c>
      <c r="E683" s="41" t="s">
        <v>37</v>
      </c>
      <c r="F683" s="42" t="n">
        <v>21</v>
      </c>
      <c r="G683" s="43" t="str">
        <f aca="false">IF(ISERROR(VLOOKUP(F683,乗務員マスタ!$A$2:$B$32,2,FALSE())),"",VLOOKUP(F683,乗務員マスタ!$A$2:$B$32,2,FALSE()))</f>
        <v>№21 巻山さん</v>
      </c>
      <c r="H683" s="44" t="n">
        <v>49040</v>
      </c>
      <c r="I683" s="45" t="s">
        <v>711</v>
      </c>
      <c r="J683" s="36" t="n">
        <f aca="false">IF(OR(B683="",C683="",D683=""),DATE(2100,12,31),DATE(B683+2000,C683,D683))</f>
        <v>41249</v>
      </c>
    </row>
    <row r="684" customFormat="false" ht="13.5" hidden="false" customHeight="false" outlineLevel="0" collapsed="false">
      <c r="A684" s="37" t="n">
        <v>682</v>
      </c>
      <c r="B684" s="38" t="n">
        <v>12</v>
      </c>
      <c r="C684" s="39" t="n">
        <v>12</v>
      </c>
      <c r="D684" s="40" t="n">
        <v>6</v>
      </c>
      <c r="E684" s="41" t="s">
        <v>24</v>
      </c>
      <c r="F684" s="42" t="n">
        <v>1</v>
      </c>
      <c r="G684" s="43" t="str">
        <f aca="false">IF(ISERROR(VLOOKUP(F684,乗務員マスタ!$A$2:$B$32,2,FALSE())),"",VLOOKUP(F684,乗務員マスタ!$A$2:$B$32,2,FALSE()))</f>
        <v>№1 西村さん</v>
      </c>
      <c r="H684" s="44" t="n">
        <v>47520</v>
      </c>
      <c r="I684" s="45" t="s">
        <v>712</v>
      </c>
      <c r="J684" s="36" t="n">
        <f aca="false">IF(OR(B684="",C684="",D684=""),DATE(2100,12,31),DATE(B684+2000,C684,D684))</f>
        <v>41249</v>
      </c>
    </row>
    <row r="685" customFormat="false" ht="13.5" hidden="false" customHeight="false" outlineLevel="0" collapsed="false">
      <c r="A685" s="37" t="n">
        <v>683</v>
      </c>
      <c r="B685" s="38" t="n">
        <v>12</v>
      </c>
      <c r="C685" s="39" t="n">
        <v>12</v>
      </c>
      <c r="D685" s="40" t="n">
        <v>6</v>
      </c>
      <c r="E685" s="41" t="s">
        <v>12</v>
      </c>
      <c r="F685" s="42" t="n">
        <v>18</v>
      </c>
      <c r="G685" s="43" t="str">
        <f aca="false">IF(ISERROR(VLOOKUP(F685,乗務員マスタ!$A$2:$B$32,2,FALSE())),"",VLOOKUP(F685,乗務員マスタ!$A$2:$B$32,2,FALSE()))</f>
        <v>№18 牛山さん</v>
      </c>
      <c r="H685" s="44" t="n">
        <v>46400</v>
      </c>
      <c r="I685" s="45" t="s">
        <v>713</v>
      </c>
      <c r="J685" s="36" t="n">
        <f aca="false">IF(OR(B685="",C685="",D685=""),DATE(2100,12,31),DATE(B685+2000,C685,D685))</f>
        <v>41249</v>
      </c>
    </row>
    <row r="686" customFormat="false" ht="13.5" hidden="false" customHeight="false" outlineLevel="0" collapsed="false">
      <c r="A686" s="37" t="n">
        <v>684</v>
      </c>
      <c r="B686" s="38" t="n">
        <v>12</v>
      </c>
      <c r="C686" s="39" t="n">
        <v>12</v>
      </c>
      <c r="D686" s="40" t="n">
        <v>6</v>
      </c>
      <c r="E686" s="41" t="s">
        <v>16</v>
      </c>
      <c r="F686" s="42" t="n">
        <v>6</v>
      </c>
      <c r="G686" s="43" t="str">
        <f aca="false">IF(ISERROR(VLOOKUP(F686,乗務員マスタ!$A$2:$B$32,2,FALSE())),"",VLOOKUP(F686,乗務員マスタ!$A$2:$B$32,2,FALSE()))</f>
        <v>№6 高井さん</v>
      </c>
      <c r="H686" s="44" t="n">
        <v>44780</v>
      </c>
      <c r="I686" s="45" t="s">
        <v>714</v>
      </c>
      <c r="J686" s="36" t="n">
        <f aca="false">IF(OR(B686="",C686="",D686=""),DATE(2100,12,31),DATE(B686+2000,C686,D686))</f>
        <v>41249</v>
      </c>
    </row>
    <row r="687" customFormat="false" ht="13.5" hidden="false" customHeight="false" outlineLevel="0" collapsed="false">
      <c r="A687" s="37" t="n">
        <v>685</v>
      </c>
      <c r="B687" s="38" t="n">
        <v>12</v>
      </c>
      <c r="C687" s="39" t="n">
        <v>12</v>
      </c>
      <c r="D687" s="40" t="n">
        <v>6</v>
      </c>
      <c r="E687" s="41" t="s">
        <v>67</v>
      </c>
      <c r="F687" s="42" t="n">
        <v>6</v>
      </c>
      <c r="G687" s="43" t="str">
        <f aca="false">IF(ISERROR(VLOOKUP(F687,乗務員マスタ!$A$2:$B$32,2,FALSE())),"",VLOOKUP(F687,乗務員マスタ!$A$2:$B$32,2,FALSE()))</f>
        <v>№6 高井さん</v>
      </c>
      <c r="H687" s="44" t="n">
        <v>43110</v>
      </c>
      <c r="I687" s="45" t="s">
        <v>715</v>
      </c>
      <c r="J687" s="36" t="n">
        <f aca="false">IF(OR(B687="",C687="",D687=""),DATE(2100,12,31),DATE(B687+2000,C687,D687))</f>
        <v>41249</v>
      </c>
    </row>
    <row r="688" customFormat="false" ht="13.5" hidden="false" customHeight="false" outlineLevel="0" collapsed="false">
      <c r="A688" s="37" t="n">
        <v>686</v>
      </c>
      <c r="B688" s="38" t="n">
        <v>12</v>
      </c>
      <c r="C688" s="39" t="n">
        <v>12</v>
      </c>
      <c r="D688" s="40" t="n">
        <v>6</v>
      </c>
      <c r="E688" s="41" t="s">
        <v>45</v>
      </c>
      <c r="F688" s="42" t="n">
        <v>14</v>
      </c>
      <c r="G688" s="43" t="str">
        <f aca="false">IF(ISERROR(VLOOKUP(F688,乗務員マスタ!$A$2:$B$32,2,FALSE())),"",VLOOKUP(F688,乗務員マスタ!$A$2:$B$32,2,FALSE()))</f>
        <v>№14 関谷さん</v>
      </c>
      <c r="H688" s="44" t="n">
        <v>41670</v>
      </c>
      <c r="I688" s="45" t="s">
        <v>716</v>
      </c>
      <c r="J688" s="36" t="n">
        <f aca="false">IF(OR(B688="",C688="",D688=""),DATE(2100,12,31),DATE(B688+2000,C688,D688))</f>
        <v>41249</v>
      </c>
    </row>
    <row r="689" customFormat="false" ht="13.5" hidden="false" customHeight="false" outlineLevel="0" collapsed="false">
      <c r="A689" s="37" t="n">
        <v>687</v>
      </c>
      <c r="B689" s="38" t="n">
        <v>12</v>
      </c>
      <c r="C689" s="39" t="n">
        <v>12</v>
      </c>
      <c r="D689" s="40" t="n">
        <v>6</v>
      </c>
      <c r="E689" s="41" t="s">
        <v>45</v>
      </c>
      <c r="F689" s="42" t="n">
        <v>16</v>
      </c>
      <c r="G689" s="43" t="str">
        <f aca="false">IF(ISERROR(VLOOKUP(F689,乗務員マスタ!$A$2:$B$32,2,FALSE())),"",VLOOKUP(F689,乗務員マスタ!$A$2:$B$32,2,FALSE()))</f>
        <v>№16 坪山さん</v>
      </c>
      <c r="H689" s="44" t="n">
        <v>41040</v>
      </c>
      <c r="I689" s="45" t="s">
        <v>717</v>
      </c>
      <c r="J689" s="36" t="n">
        <f aca="false">IF(OR(B689="",C689="",D689=""),DATE(2100,12,31),DATE(B689+2000,C689,D689))</f>
        <v>41249</v>
      </c>
    </row>
    <row r="690" customFormat="false" ht="13.5" hidden="false" customHeight="false" outlineLevel="0" collapsed="false">
      <c r="A690" s="37" t="n">
        <v>688</v>
      </c>
      <c r="B690" s="38" t="n">
        <v>12</v>
      </c>
      <c r="C690" s="39" t="n">
        <v>12</v>
      </c>
      <c r="D690" s="40" t="n">
        <v>6</v>
      </c>
      <c r="E690" s="41" t="s">
        <v>117</v>
      </c>
      <c r="F690" s="42" t="n">
        <v>12</v>
      </c>
      <c r="G690" s="43" t="str">
        <f aca="false">IF(ISERROR(VLOOKUP(F690,乗務員マスタ!$A$2:$B$32,2,FALSE())),"",VLOOKUP(F690,乗務員マスタ!$A$2:$B$32,2,FALSE()))</f>
        <v>№12 大塚さん</v>
      </c>
      <c r="H690" s="44" t="n">
        <v>39970</v>
      </c>
      <c r="I690" s="45" t="s">
        <v>718</v>
      </c>
      <c r="J690" s="36" t="n">
        <f aca="false">IF(OR(B690="",C690="",D690=""),DATE(2100,12,31),DATE(B690+2000,C690,D690))</f>
        <v>41249</v>
      </c>
    </row>
    <row r="691" customFormat="false" ht="13.5" hidden="false" customHeight="false" outlineLevel="0" collapsed="false">
      <c r="A691" s="37" t="n">
        <v>689</v>
      </c>
      <c r="B691" s="38" t="n">
        <v>12</v>
      </c>
      <c r="C691" s="39" t="n">
        <v>12</v>
      </c>
      <c r="D691" s="40" t="n">
        <v>6</v>
      </c>
      <c r="E691" s="41" t="s">
        <v>45</v>
      </c>
      <c r="F691" s="42" t="n">
        <v>3</v>
      </c>
      <c r="G691" s="43" t="str">
        <f aca="false">IF(ISERROR(VLOOKUP(F691,乗務員マスタ!$A$2:$B$32,2,FALSE())),"",VLOOKUP(F691,乗務員マスタ!$A$2:$B$32,2,FALSE()))</f>
        <v>№3 坂東さん</v>
      </c>
      <c r="H691" s="44" t="n">
        <v>38080</v>
      </c>
      <c r="I691" s="45" t="s">
        <v>719</v>
      </c>
      <c r="J691" s="36" t="n">
        <f aca="false">IF(OR(B691="",C691="",D691=""),DATE(2100,12,31),DATE(B691+2000,C691,D691))</f>
        <v>41249</v>
      </c>
    </row>
    <row r="692" customFormat="false" ht="13.5" hidden="false" customHeight="false" outlineLevel="0" collapsed="false">
      <c r="A692" s="37" t="n">
        <v>690</v>
      </c>
      <c r="B692" s="38" t="n">
        <v>12</v>
      </c>
      <c r="C692" s="39" t="n">
        <v>12</v>
      </c>
      <c r="D692" s="40" t="n">
        <v>6</v>
      </c>
      <c r="E692" s="41" t="s">
        <v>110</v>
      </c>
      <c r="F692" s="42" t="n">
        <v>3</v>
      </c>
      <c r="G692" s="43" t="str">
        <f aca="false">IF(ISERROR(VLOOKUP(F692,乗務員マスタ!$A$2:$B$32,2,FALSE())),"",VLOOKUP(F692,乗務員マスタ!$A$2:$B$32,2,FALSE()))</f>
        <v>№3 坂東さん</v>
      </c>
      <c r="H692" s="44" t="n">
        <v>37120</v>
      </c>
      <c r="I692" s="45" t="s">
        <v>720</v>
      </c>
      <c r="J692" s="36" t="n">
        <f aca="false">IF(OR(B692="",C692="",D692=""),DATE(2100,12,31),DATE(B692+2000,C692,D692))</f>
        <v>41249</v>
      </c>
    </row>
    <row r="693" customFormat="false" ht="13.5" hidden="false" customHeight="false" outlineLevel="0" collapsed="false">
      <c r="A693" s="37" t="n">
        <v>691</v>
      </c>
      <c r="B693" s="38" t="n">
        <v>12</v>
      </c>
      <c r="C693" s="39" t="n">
        <v>12</v>
      </c>
      <c r="D693" s="40" t="n">
        <v>6</v>
      </c>
      <c r="E693" s="41" t="s">
        <v>29</v>
      </c>
      <c r="F693" s="42" t="n">
        <v>8</v>
      </c>
      <c r="G693" s="43" t="str">
        <f aca="false">IF(ISERROR(VLOOKUP(F693,乗務員マスタ!$A$2:$B$32,2,FALSE())),"",VLOOKUP(F693,乗務員マスタ!$A$2:$B$32,2,FALSE()))</f>
        <v>№8 所　さん</v>
      </c>
      <c r="H693" s="44" t="n">
        <v>35260</v>
      </c>
      <c r="I693" s="45" t="s">
        <v>721</v>
      </c>
      <c r="J693" s="36" t="n">
        <f aca="false">IF(OR(B693="",C693="",D693=""),DATE(2100,12,31),DATE(B693+2000,C693,D693))</f>
        <v>41249</v>
      </c>
    </row>
    <row r="694" customFormat="false" ht="13.5" hidden="false" customHeight="false" outlineLevel="0" collapsed="false">
      <c r="A694" s="37" t="n">
        <v>692</v>
      </c>
      <c r="B694" s="38" t="n">
        <v>12</v>
      </c>
      <c r="C694" s="39" t="n">
        <v>12</v>
      </c>
      <c r="D694" s="40" t="n">
        <v>6</v>
      </c>
      <c r="E694" s="41" t="s">
        <v>3</v>
      </c>
      <c r="F694" s="42" t="n">
        <v>13</v>
      </c>
      <c r="G694" s="43" t="str">
        <f aca="false">IF(ISERROR(VLOOKUP(F694,乗務員マスタ!$A$2:$B$32,2,FALSE())),"",VLOOKUP(F694,乗務員マスタ!$A$2:$B$32,2,FALSE()))</f>
        <v>№13 高木さん</v>
      </c>
      <c r="H694" s="44" t="n">
        <v>34330</v>
      </c>
      <c r="I694" s="45" t="s">
        <v>722</v>
      </c>
      <c r="J694" s="36" t="n">
        <f aca="false">IF(OR(B694="",C694="",D694=""),DATE(2100,12,31),DATE(B694+2000,C694,D694))</f>
        <v>41249</v>
      </c>
    </row>
    <row r="695" customFormat="false" ht="13.5" hidden="false" customHeight="false" outlineLevel="0" collapsed="false">
      <c r="A695" s="37" t="n">
        <v>693</v>
      </c>
      <c r="B695" s="38" t="n">
        <v>12</v>
      </c>
      <c r="C695" s="39" t="n">
        <v>12</v>
      </c>
      <c r="D695" s="40" t="n">
        <v>6</v>
      </c>
      <c r="E695" s="41" t="s">
        <v>33</v>
      </c>
      <c r="F695" s="42" t="n">
        <v>27</v>
      </c>
      <c r="G695" s="43" t="str">
        <f aca="false">IF(ISERROR(VLOOKUP(F695,乗務員マスタ!$A$2:$B$32,2,FALSE())),"",VLOOKUP(F695,乗務員マスタ!$A$2:$B$32,2,FALSE()))</f>
        <v>№27 金井さん</v>
      </c>
      <c r="H695" s="44" t="n">
        <v>33060</v>
      </c>
      <c r="I695" s="45" t="s">
        <v>723</v>
      </c>
      <c r="J695" s="36" t="n">
        <f aca="false">IF(OR(B695="",C695="",D695=""),DATE(2100,12,31),DATE(B695+2000,C695,D695))</f>
        <v>41249</v>
      </c>
    </row>
    <row r="696" customFormat="false" ht="13.5" hidden="false" customHeight="false" outlineLevel="0" collapsed="false">
      <c r="A696" s="37" t="n">
        <v>694</v>
      </c>
      <c r="B696" s="38" t="n">
        <v>12</v>
      </c>
      <c r="C696" s="39" t="n">
        <v>12</v>
      </c>
      <c r="D696" s="40" t="n">
        <v>6</v>
      </c>
      <c r="E696" s="41" t="s">
        <v>91</v>
      </c>
      <c r="F696" s="42" t="n">
        <v>19</v>
      </c>
      <c r="G696" s="43" t="str">
        <f aca="false">IF(ISERROR(VLOOKUP(F696,乗務員マスタ!$A$2:$B$32,2,FALSE())),"",VLOOKUP(F696,乗務員マスタ!$A$2:$B$32,2,FALSE()))</f>
        <v>№19 竹節さん</v>
      </c>
      <c r="H696" s="44" t="n">
        <v>32010</v>
      </c>
      <c r="I696" s="45" t="s">
        <v>724</v>
      </c>
      <c r="J696" s="36" t="n">
        <f aca="false">IF(OR(B696="",C696="",D696=""),DATE(2100,12,31),DATE(B696+2000,C696,D696))</f>
        <v>41249</v>
      </c>
    </row>
    <row r="697" customFormat="false" ht="13.5" hidden="false" customHeight="false" outlineLevel="0" collapsed="false">
      <c r="A697" s="37" t="n">
        <v>695</v>
      </c>
      <c r="B697" s="38" t="n">
        <v>12</v>
      </c>
      <c r="C697" s="39" t="n">
        <v>12</v>
      </c>
      <c r="D697" s="40" t="n">
        <v>6</v>
      </c>
      <c r="E697" s="41" t="s">
        <v>18</v>
      </c>
      <c r="F697" s="42" t="n">
        <v>27</v>
      </c>
      <c r="G697" s="43" t="str">
        <f aca="false">IF(ISERROR(VLOOKUP(F697,乗務員マスタ!$A$2:$B$32,2,FALSE())),"",VLOOKUP(F697,乗務員マスタ!$A$2:$B$32,2,FALSE()))</f>
        <v>№27 金井さん</v>
      </c>
      <c r="H697" s="44" t="n">
        <v>31240</v>
      </c>
      <c r="I697" s="45" t="s">
        <v>725</v>
      </c>
      <c r="J697" s="36" t="n">
        <f aca="false">IF(OR(B697="",C697="",D697=""),DATE(2100,12,31),DATE(B697+2000,C697,D697))</f>
        <v>41249</v>
      </c>
    </row>
    <row r="698" customFormat="false" ht="13.5" hidden="false" customHeight="false" outlineLevel="0" collapsed="false">
      <c r="A698" s="37" t="n">
        <v>696</v>
      </c>
      <c r="B698" s="38" t="n">
        <v>12</v>
      </c>
      <c r="C698" s="39" t="n">
        <v>12</v>
      </c>
      <c r="D698" s="40" t="n">
        <v>6</v>
      </c>
      <c r="E698" s="41" t="s">
        <v>33</v>
      </c>
      <c r="F698" s="42" t="n">
        <v>5</v>
      </c>
      <c r="G698" s="43" t="str">
        <f aca="false">IF(ISERROR(VLOOKUP(F698,乗務員マスタ!$A$2:$B$32,2,FALSE())),"",VLOOKUP(F698,乗務員マスタ!$A$2:$B$32,2,FALSE()))</f>
        <v>№5 野本さん</v>
      </c>
      <c r="H698" s="44" t="n">
        <v>29730</v>
      </c>
      <c r="I698" s="45" t="s">
        <v>726</v>
      </c>
      <c r="J698" s="36" t="n">
        <f aca="false">IF(OR(B698="",C698="",D698=""),DATE(2100,12,31),DATE(B698+2000,C698,D698))</f>
        <v>41249</v>
      </c>
    </row>
    <row r="699" customFormat="false" ht="13.5" hidden="false" customHeight="false" outlineLevel="0" collapsed="false">
      <c r="A699" s="37" t="n">
        <v>697</v>
      </c>
      <c r="B699" s="38" t="n">
        <v>12</v>
      </c>
      <c r="C699" s="39" t="n">
        <v>12</v>
      </c>
      <c r="D699" s="40" t="n">
        <v>6</v>
      </c>
      <c r="E699" s="41" t="s">
        <v>24</v>
      </c>
      <c r="F699" s="42" t="n">
        <v>4</v>
      </c>
      <c r="G699" s="43" t="str">
        <f aca="false">IF(ISERROR(VLOOKUP(F699,乗務員マスタ!$A$2:$B$32,2,FALSE())),"",VLOOKUP(F699,乗務員マスタ!$A$2:$B$32,2,FALSE()))</f>
        <v>№4 矢沢さん</v>
      </c>
      <c r="H699" s="44" t="n">
        <v>28480</v>
      </c>
      <c r="I699" s="45" t="s">
        <v>727</v>
      </c>
      <c r="J699" s="36" t="n">
        <f aca="false">IF(OR(B699="",C699="",D699=""),DATE(2100,12,31),DATE(B699+2000,C699,D699))</f>
        <v>41249</v>
      </c>
    </row>
    <row r="700" customFormat="false" ht="13.5" hidden="false" customHeight="false" outlineLevel="0" collapsed="false">
      <c r="A700" s="37" t="n">
        <v>698</v>
      </c>
      <c r="B700" s="38" t="n">
        <v>12</v>
      </c>
      <c r="C700" s="39" t="n">
        <v>12</v>
      </c>
      <c r="D700" s="40" t="n">
        <v>7</v>
      </c>
      <c r="E700" s="41" t="s">
        <v>37</v>
      </c>
      <c r="F700" s="42" t="n">
        <v>25</v>
      </c>
      <c r="G700" s="43" t="str">
        <f aca="false">IF(ISERROR(VLOOKUP(F700,乗務員マスタ!$A$2:$B$32,2,FALSE())),"",VLOOKUP(F700,乗務員マスタ!$A$2:$B$32,2,FALSE()))</f>
        <v>№25 小澤さん</v>
      </c>
      <c r="H700" s="44" t="n">
        <v>63410</v>
      </c>
      <c r="I700" s="45" t="s">
        <v>728</v>
      </c>
      <c r="J700" s="36" t="n">
        <f aca="false">IF(OR(B700="",C700="",D700=""),DATE(2100,12,31),DATE(B700+2000,C700,D700))</f>
        <v>41250</v>
      </c>
    </row>
    <row r="701" customFormat="false" ht="13.5" hidden="false" customHeight="false" outlineLevel="0" collapsed="false">
      <c r="A701" s="37" t="n">
        <v>699</v>
      </c>
      <c r="B701" s="38" t="n">
        <v>12</v>
      </c>
      <c r="C701" s="39" t="n">
        <v>12</v>
      </c>
      <c r="D701" s="40" t="n">
        <v>7</v>
      </c>
      <c r="E701" s="41" t="s">
        <v>79</v>
      </c>
      <c r="F701" s="42" t="n">
        <v>9</v>
      </c>
      <c r="G701" s="43" t="str">
        <f aca="false">IF(ISERROR(VLOOKUP(F701,乗務員マスタ!$A$2:$B$32,2,FALSE())),"",VLOOKUP(F701,乗務員マスタ!$A$2:$B$32,2,FALSE()))</f>
        <v>№9 猪俣さん</v>
      </c>
      <c r="H701" s="44" t="n">
        <v>43350</v>
      </c>
      <c r="I701" s="45" t="s">
        <v>729</v>
      </c>
      <c r="J701" s="36" t="n">
        <f aca="false">IF(OR(B701="",C701="",D701=""),DATE(2100,12,31),DATE(B701+2000,C701,D701))</f>
        <v>41250</v>
      </c>
    </row>
    <row r="702" customFormat="false" ht="13.5" hidden="false" customHeight="false" outlineLevel="0" collapsed="false">
      <c r="A702" s="37" t="n">
        <v>700</v>
      </c>
      <c r="B702" s="38" t="n">
        <v>12</v>
      </c>
      <c r="C702" s="39" t="n">
        <v>12</v>
      </c>
      <c r="D702" s="40" t="n">
        <v>7</v>
      </c>
      <c r="E702" s="41" t="s">
        <v>106</v>
      </c>
      <c r="F702" s="42" t="n">
        <v>9</v>
      </c>
      <c r="G702" s="43" t="str">
        <f aca="false">IF(ISERROR(VLOOKUP(F702,乗務員マスタ!$A$2:$B$32,2,FALSE())),"",VLOOKUP(F702,乗務員マスタ!$A$2:$B$32,2,FALSE()))</f>
        <v>№9 猪俣さん</v>
      </c>
      <c r="H702" s="44" t="n">
        <v>26710</v>
      </c>
      <c r="I702" s="45" t="s">
        <v>730</v>
      </c>
      <c r="J702" s="36" t="n">
        <f aca="false">IF(OR(B702="",C702="",D702=""),DATE(2100,12,31),DATE(B702+2000,C702,D702))</f>
        <v>41250</v>
      </c>
    </row>
    <row r="703" customFormat="false" ht="13.5" hidden="false" customHeight="false" outlineLevel="0" collapsed="false">
      <c r="A703" s="37" t="n">
        <v>701</v>
      </c>
      <c r="B703" s="38" t="n">
        <v>12</v>
      </c>
      <c r="C703" s="39" t="n">
        <v>12</v>
      </c>
      <c r="D703" s="40" t="n">
        <v>7</v>
      </c>
      <c r="E703" s="41" t="s">
        <v>67</v>
      </c>
      <c r="F703" s="42" t="n">
        <v>16</v>
      </c>
      <c r="G703" s="43" t="str">
        <f aca="false">IF(ISERROR(VLOOKUP(F703,乗務員マスタ!$A$2:$B$32,2,FALSE())),"",VLOOKUP(F703,乗務員マスタ!$A$2:$B$32,2,FALSE()))</f>
        <v>№16 坪山さん</v>
      </c>
      <c r="H703" s="44" t="n">
        <v>69250</v>
      </c>
      <c r="I703" s="45" t="s">
        <v>731</v>
      </c>
      <c r="J703" s="36" t="n">
        <f aca="false">IF(OR(B703="",C703="",D703=""),DATE(2100,12,31),DATE(B703+2000,C703,D703))</f>
        <v>41250</v>
      </c>
    </row>
    <row r="704" customFormat="false" ht="13.5" hidden="false" customHeight="false" outlineLevel="0" collapsed="false">
      <c r="A704" s="37" t="n">
        <v>702</v>
      </c>
      <c r="B704" s="38" t="n">
        <v>12</v>
      </c>
      <c r="C704" s="39" t="n">
        <v>12</v>
      </c>
      <c r="D704" s="40" t="n">
        <v>7</v>
      </c>
      <c r="E704" s="41" t="s">
        <v>35</v>
      </c>
      <c r="F704" s="42" t="n">
        <v>21</v>
      </c>
      <c r="G704" s="43" t="str">
        <f aca="false">IF(ISERROR(VLOOKUP(F704,乗務員マスタ!$A$2:$B$32,2,FALSE())),"",VLOOKUP(F704,乗務員マスタ!$A$2:$B$32,2,FALSE()))</f>
        <v>№21 巻山さん</v>
      </c>
      <c r="H704" s="44" t="n">
        <v>39130</v>
      </c>
      <c r="I704" s="45" t="s">
        <v>732</v>
      </c>
      <c r="J704" s="36" t="n">
        <f aca="false">IF(OR(B704="",C704="",D704=""),DATE(2100,12,31),DATE(B704+2000,C704,D704))</f>
        <v>41250</v>
      </c>
    </row>
    <row r="705" customFormat="false" ht="13.5" hidden="false" customHeight="false" outlineLevel="0" collapsed="false">
      <c r="A705" s="37" t="n">
        <v>703</v>
      </c>
      <c r="B705" s="38" t="n">
        <v>12</v>
      </c>
      <c r="C705" s="39" t="n">
        <v>12</v>
      </c>
      <c r="D705" s="40" t="n">
        <v>7</v>
      </c>
      <c r="E705" s="41" t="s">
        <v>45</v>
      </c>
      <c r="F705" s="42" t="n">
        <v>22</v>
      </c>
      <c r="G705" s="43" t="str">
        <f aca="false">IF(ISERROR(VLOOKUP(F705,乗務員マスタ!$A$2:$B$32,2,FALSE())),"",VLOOKUP(F705,乗務員マスタ!$A$2:$B$32,2,FALSE()))</f>
        <v>№22 鹿熊さん</v>
      </c>
      <c r="H705" s="44" t="n">
        <v>56030</v>
      </c>
      <c r="I705" s="45" t="s">
        <v>733</v>
      </c>
      <c r="J705" s="36" t="n">
        <f aca="false">IF(OR(B705="",C705="",D705=""),DATE(2100,12,31),DATE(B705+2000,C705,D705))</f>
        <v>41250</v>
      </c>
    </row>
    <row r="706" customFormat="false" ht="13.5" hidden="false" customHeight="false" outlineLevel="0" collapsed="false">
      <c r="A706" s="37" t="n">
        <v>704</v>
      </c>
      <c r="B706" s="38" t="n">
        <v>12</v>
      </c>
      <c r="C706" s="39" t="n">
        <v>12</v>
      </c>
      <c r="D706" s="40" t="n">
        <v>7</v>
      </c>
      <c r="E706" s="41" t="s">
        <v>3</v>
      </c>
      <c r="F706" s="42" t="n">
        <v>26</v>
      </c>
      <c r="G706" s="43" t="str">
        <f aca="false">IF(ISERROR(VLOOKUP(F706,乗務員マスタ!$A$2:$B$32,2,FALSE())),"",VLOOKUP(F706,乗務員マスタ!$A$2:$B$32,2,FALSE()))</f>
        <v>№26 権山さん</v>
      </c>
      <c r="H706" s="44" t="n">
        <v>62000</v>
      </c>
      <c r="I706" s="45" t="s">
        <v>734</v>
      </c>
      <c r="J706" s="36" t="n">
        <f aca="false">IF(OR(B706="",C706="",D706=""),DATE(2100,12,31),DATE(B706+2000,C706,D706))</f>
        <v>41250</v>
      </c>
    </row>
    <row r="707" customFormat="false" ht="13.5" hidden="false" customHeight="false" outlineLevel="0" collapsed="false">
      <c r="A707" s="37" t="n">
        <v>705</v>
      </c>
      <c r="B707" s="38" t="n">
        <v>12</v>
      </c>
      <c r="C707" s="39" t="n">
        <v>12</v>
      </c>
      <c r="D707" s="40" t="n">
        <v>7</v>
      </c>
      <c r="E707" s="41" t="s">
        <v>33</v>
      </c>
      <c r="F707" s="42" t="n">
        <v>9</v>
      </c>
      <c r="G707" s="43" t="str">
        <f aca="false">IF(ISERROR(VLOOKUP(F707,乗務員マスタ!$A$2:$B$32,2,FALSE())),"",VLOOKUP(F707,乗務員マスタ!$A$2:$B$32,2,FALSE()))</f>
        <v>№9 猪俣さん</v>
      </c>
      <c r="H707" s="44" t="n">
        <v>48740</v>
      </c>
      <c r="I707" s="45" t="s">
        <v>735</v>
      </c>
      <c r="J707" s="36" t="n">
        <f aca="false">IF(OR(B707="",C707="",D707=""),DATE(2100,12,31),DATE(B707+2000,C707,D707))</f>
        <v>41250</v>
      </c>
    </row>
    <row r="708" customFormat="false" ht="13.5" hidden="false" customHeight="false" outlineLevel="0" collapsed="false">
      <c r="A708" s="37" t="n">
        <v>706</v>
      </c>
      <c r="B708" s="38" t="n">
        <v>12</v>
      </c>
      <c r="C708" s="39" t="n">
        <v>12</v>
      </c>
      <c r="D708" s="40" t="n">
        <v>7</v>
      </c>
      <c r="E708" s="41" t="s">
        <v>22</v>
      </c>
      <c r="F708" s="42" t="n">
        <v>17</v>
      </c>
      <c r="G708" s="43" t="str">
        <f aca="false">IF(ISERROR(VLOOKUP(F708,乗務員マスタ!$A$2:$B$32,2,FALSE())),"",VLOOKUP(F708,乗務員マスタ!$A$2:$B$32,2,FALSE()))</f>
        <v>№17 冨山さん</v>
      </c>
      <c r="H708" s="44" t="n">
        <v>51330</v>
      </c>
      <c r="I708" s="45" t="s">
        <v>736</v>
      </c>
      <c r="J708" s="36" t="n">
        <f aca="false">IF(OR(B708="",C708="",D708=""),DATE(2100,12,31),DATE(B708+2000,C708,D708))</f>
        <v>41250</v>
      </c>
    </row>
    <row r="709" customFormat="false" ht="13.5" hidden="false" customHeight="false" outlineLevel="0" collapsed="false">
      <c r="A709" s="37" t="n">
        <v>707</v>
      </c>
      <c r="B709" s="38" t="n">
        <v>12</v>
      </c>
      <c r="C709" s="39" t="n">
        <v>12</v>
      </c>
      <c r="D709" s="40" t="n">
        <v>7</v>
      </c>
      <c r="E709" s="41" t="s">
        <v>39</v>
      </c>
      <c r="F709" s="42" t="n">
        <v>20</v>
      </c>
      <c r="G709" s="43" t="str">
        <f aca="false">IF(ISERROR(VLOOKUP(F709,乗務員マスタ!$A$2:$B$32,2,FALSE())),"",VLOOKUP(F709,乗務員マスタ!$A$2:$B$32,2,FALSE()))</f>
        <v>№20 荒木さん</v>
      </c>
      <c r="H709" s="44" t="n">
        <v>41250</v>
      </c>
      <c r="I709" s="45" t="s">
        <v>737</v>
      </c>
      <c r="J709" s="36" t="n">
        <f aca="false">IF(OR(B709="",C709="",D709=""),DATE(2100,12,31),DATE(B709+2000,C709,D709))</f>
        <v>41250</v>
      </c>
    </row>
    <row r="710" customFormat="false" ht="13.5" hidden="false" customHeight="false" outlineLevel="0" collapsed="false">
      <c r="A710" s="37" t="n">
        <v>708</v>
      </c>
      <c r="B710" s="38" t="n">
        <v>12</v>
      </c>
      <c r="C710" s="39" t="n">
        <v>12</v>
      </c>
      <c r="D710" s="40" t="n">
        <v>7</v>
      </c>
      <c r="E710" s="41" t="s">
        <v>142</v>
      </c>
      <c r="F710" s="42" t="n">
        <v>14</v>
      </c>
      <c r="G710" s="43" t="str">
        <f aca="false">IF(ISERROR(VLOOKUP(F710,乗務員マスタ!$A$2:$B$32,2,FALSE())),"",VLOOKUP(F710,乗務員マスタ!$A$2:$B$32,2,FALSE()))</f>
        <v>№14 関谷さん</v>
      </c>
      <c r="H710" s="44" t="n">
        <v>52230</v>
      </c>
      <c r="I710" s="45" t="s">
        <v>738</v>
      </c>
      <c r="J710" s="36" t="n">
        <f aca="false">IF(OR(B710="",C710="",D710=""),DATE(2100,12,31),DATE(B710+2000,C710,D710))</f>
        <v>41250</v>
      </c>
    </row>
    <row r="711" customFormat="false" ht="13.5" hidden="false" customHeight="false" outlineLevel="0" collapsed="false">
      <c r="A711" s="37" t="n">
        <v>709</v>
      </c>
      <c r="B711" s="38" t="n">
        <v>12</v>
      </c>
      <c r="C711" s="39" t="n">
        <v>12</v>
      </c>
      <c r="D711" s="40" t="n">
        <v>7</v>
      </c>
      <c r="E711" s="41" t="s">
        <v>106</v>
      </c>
      <c r="F711" s="42" t="n">
        <v>25</v>
      </c>
      <c r="G711" s="43" t="str">
        <f aca="false">IF(ISERROR(VLOOKUP(F711,乗務員マスタ!$A$2:$B$32,2,FALSE())),"",VLOOKUP(F711,乗務員マスタ!$A$2:$B$32,2,FALSE()))</f>
        <v>№25 小澤さん</v>
      </c>
      <c r="H711" s="44" t="n">
        <v>38730</v>
      </c>
      <c r="I711" s="45" t="s">
        <v>739</v>
      </c>
      <c r="J711" s="36" t="n">
        <f aca="false">IF(OR(B711="",C711="",D711=""),DATE(2100,12,31),DATE(B711+2000,C711,D711))</f>
        <v>41250</v>
      </c>
    </row>
    <row r="712" customFormat="false" ht="13.5" hidden="false" customHeight="false" outlineLevel="0" collapsed="false">
      <c r="A712" s="37" t="n">
        <v>710</v>
      </c>
      <c r="B712" s="38" t="n">
        <v>12</v>
      </c>
      <c r="C712" s="39" t="n">
        <v>12</v>
      </c>
      <c r="D712" s="40" t="n">
        <v>7</v>
      </c>
      <c r="E712" s="41" t="s">
        <v>74</v>
      </c>
      <c r="F712" s="42" t="n">
        <v>13</v>
      </c>
      <c r="G712" s="43" t="str">
        <f aca="false">IF(ISERROR(VLOOKUP(F712,乗務員マスタ!$A$2:$B$32,2,FALSE())),"",VLOOKUP(F712,乗務員マスタ!$A$2:$B$32,2,FALSE()))</f>
        <v>№13 高木さん</v>
      </c>
      <c r="H712" s="44" t="n">
        <v>67550</v>
      </c>
      <c r="I712" s="45" t="s">
        <v>740</v>
      </c>
      <c r="J712" s="36" t="n">
        <f aca="false">IF(OR(B712="",C712="",D712=""),DATE(2100,12,31),DATE(B712+2000,C712,D712))</f>
        <v>41250</v>
      </c>
    </row>
    <row r="713" customFormat="false" ht="13.5" hidden="false" customHeight="false" outlineLevel="0" collapsed="false">
      <c r="A713" s="37" t="n">
        <v>711</v>
      </c>
      <c r="B713" s="38" t="n">
        <v>12</v>
      </c>
      <c r="C713" s="39" t="n">
        <v>12</v>
      </c>
      <c r="D713" s="40" t="n">
        <v>7</v>
      </c>
      <c r="E713" s="41" t="s">
        <v>12</v>
      </c>
      <c r="F713" s="42" t="n">
        <v>23</v>
      </c>
      <c r="G713" s="43" t="str">
        <f aca="false">IF(ISERROR(VLOOKUP(F713,乗務員マスタ!$A$2:$B$32,2,FALSE())),"",VLOOKUP(F713,乗務員マスタ!$A$2:$B$32,2,FALSE()))</f>
        <v>№23 大庭さん</v>
      </c>
      <c r="H713" s="44" t="n">
        <v>29670</v>
      </c>
      <c r="I713" s="45" t="s">
        <v>741</v>
      </c>
      <c r="J713" s="36" t="n">
        <f aca="false">IF(OR(B713="",C713="",D713=""),DATE(2100,12,31),DATE(B713+2000,C713,D713))</f>
        <v>41250</v>
      </c>
    </row>
    <row r="714" customFormat="false" ht="13.5" hidden="false" customHeight="false" outlineLevel="0" collapsed="false">
      <c r="A714" s="37" t="n">
        <v>712</v>
      </c>
      <c r="B714" s="38" t="n">
        <v>12</v>
      </c>
      <c r="C714" s="39" t="n">
        <v>12</v>
      </c>
      <c r="D714" s="40" t="n">
        <v>7</v>
      </c>
      <c r="E714" s="41" t="s">
        <v>39</v>
      </c>
      <c r="F714" s="42" t="n">
        <v>27</v>
      </c>
      <c r="G714" s="43" t="str">
        <f aca="false">IF(ISERROR(VLOOKUP(F714,乗務員マスタ!$A$2:$B$32,2,FALSE())),"",VLOOKUP(F714,乗務員マスタ!$A$2:$B$32,2,FALSE()))</f>
        <v>№27 金井さん</v>
      </c>
      <c r="H714" s="44" t="n">
        <v>48510</v>
      </c>
      <c r="I714" s="45" t="s">
        <v>742</v>
      </c>
      <c r="J714" s="36" t="n">
        <f aca="false">IF(OR(B714="",C714="",D714=""),DATE(2100,12,31),DATE(B714+2000,C714,D714))</f>
        <v>41250</v>
      </c>
    </row>
    <row r="715" customFormat="false" ht="13.5" hidden="false" customHeight="false" outlineLevel="0" collapsed="false">
      <c r="A715" s="37" t="n">
        <v>713</v>
      </c>
      <c r="B715" s="38" t="n">
        <v>12</v>
      </c>
      <c r="C715" s="39" t="n">
        <v>12</v>
      </c>
      <c r="D715" s="40" t="n">
        <v>7</v>
      </c>
      <c r="E715" s="41" t="s">
        <v>33</v>
      </c>
      <c r="F715" s="42" t="n">
        <v>4</v>
      </c>
      <c r="G715" s="43" t="str">
        <f aca="false">IF(ISERROR(VLOOKUP(F715,乗務員マスタ!$A$2:$B$32,2,FALSE())),"",VLOOKUP(F715,乗務員マスタ!$A$2:$B$32,2,FALSE()))</f>
        <v>№4 矢沢さん</v>
      </c>
      <c r="H715" s="44" t="n">
        <v>40340</v>
      </c>
      <c r="I715" s="45" t="s">
        <v>743</v>
      </c>
      <c r="J715" s="36" t="n">
        <f aca="false">IF(OR(B715="",C715="",D715=""),DATE(2100,12,31),DATE(B715+2000,C715,D715))</f>
        <v>41250</v>
      </c>
    </row>
    <row r="716" customFormat="false" ht="13.5" hidden="false" customHeight="false" outlineLevel="0" collapsed="false">
      <c r="A716" s="37" t="n">
        <v>714</v>
      </c>
      <c r="B716" s="38" t="n">
        <v>12</v>
      </c>
      <c r="C716" s="39" t="n">
        <v>12</v>
      </c>
      <c r="D716" s="40" t="n">
        <v>7</v>
      </c>
      <c r="E716" s="41" t="s">
        <v>22</v>
      </c>
      <c r="F716" s="42" t="n">
        <v>11</v>
      </c>
      <c r="G716" s="43" t="str">
        <f aca="false">IF(ISERROR(VLOOKUP(F716,乗務員マスタ!$A$2:$B$32,2,FALSE())),"",VLOOKUP(F716,乗務員マスタ!$A$2:$B$32,2,FALSE()))</f>
        <v>№11 瀬川さん</v>
      </c>
      <c r="H716" s="44" t="n">
        <v>40560</v>
      </c>
      <c r="I716" s="45" t="s">
        <v>744</v>
      </c>
      <c r="J716" s="36" t="n">
        <f aca="false">IF(OR(B716="",C716="",D716=""),DATE(2100,12,31),DATE(B716+2000,C716,D716))</f>
        <v>41250</v>
      </c>
    </row>
    <row r="717" customFormat="false" ht="13.5" hidden="false" customHeight="false" outlineLevel="0" collapsed="false">
      <c r="A717" s="37" t="n">
        <v>715</v>
      </c>
      <c r="B717" s="38" t="n">
        <v>12</v>
      </c>
      <c r="C717" s="39" t="n">
        <v>12</v>
      </c>
      <c r="D717" s="40" t="n">
        <v>7</v>
      </c>
      <c r="E717" s="41" t="s">
        <v>1</v>
      </c>
      <c r="F717" s="42" t="n">
        <v>15</v>
      </c>
      <c r="G717" s="43" t="str">
        <f aca="false">IF(ISERROR(VLOOKUP(F717,乗務員マスタ!$A$2:$B$32,2,FALSE())),"",VLOOKUP(F717,乗務員マスタ!$A$2:$B$32,2,FALSE()))</f>
        <v>№15 鬼頭さん</v>
      </c>
      <c r="H717" s="44" t="n">
        <v>59540</v>
      </c>
      <c r="I717" s="45" t="s">
        <v>745</v>
      </c>
      <c r="J717" s="36" t="n">
        <f aca="false">IF(OR(B717="",C717="",D717=""),DATE(2100,12,31),DATE(B717+2000,C717,D717))</f>
        <v>41250</v>
      </c>
    </row>
    <row r="718" customFormat="false" ht="13.5" hidden="false" customHeight="false" outlineLevel="0" collapsed="false">
      <c r="A718" s="37" t="n">
        <v>716</v>
      </c>
      <c r="B718" s="38" t="n">
        <v>12</v>
      </c>
      <c r="C718" s="39" t="n">
        <v>12</v>
      </c>
      <c r="D718" s="40" t="n">
        <v>7</v>
      </c>
      <c r="E718" s="41" t="s">
        <v>37</v>
      </c>
      <c r="F718" s="42" t="n">
        <v>22</v>
      </c>
      <c r="G718" s="43" t="str">
        <f aca="false">IF(ISERROR(VLOOKUP(F718,乗務員マスタ!$A$2:$B$32,2,FALSE())),"",VLOOKUP(F718,乗務員マスタ!$A$2:$B$32,2,FALSE()))</f>
        <v>№22 鹿熊さん</v>
      </c>
      <c r="H718" s="44" t="n">
        <v>56290</v>
      </c>
      <c r="I718" s="45" t="s">
        <v>746</v>
      </c>
      <c r="J718" s="36" t="n">
        <f aca="false">IF(OR(B718="",C718="",D718=""),DATE(2100,12,31),DATE(B718+2000,C718,D718))</f>
        <v>41250</v>
      </c>
    </row>
    <row r="719" customFormat="false" ht="13.5" hidden="false" customHeight="false" outlineLevel="0" collapsed="false">
      <c r="A719" s="37" t="n">
        <v>717</v>
      </c>
      <c r="B719" s="38" t="n">
        <v>12</v>
      </c>
      <c r="C719" s="39" t="n">
        <v>12</v>
      </c>
      <c r="D719" s="40" t="n">
        <v>7</v>
      </c>
      <c r="E719" s="41" t="s">
        <v>29</v>
      </c>
      <c r="F719" s="42" t="n">
        <v>25</v>
      </c>
      <c r="G719" s="43" t="str">
        <f aca="false">IF(ISERROR(VLOOKUP(F719,乗務員マスタ!$A$2:$B$32,2,FALSE())),"",VLOOKUP(F719,乗務員マスタ!$A$2:$B$32,2,FALSE()))</f>
        <v>№25 小澤さん</v>
      </c>
      <c r="H719" s="44" t="n">
        <v>64810</v>
      </c>
      <c r="I719" s="45" t="s">
        <v>747</v>
      </c>
      <c r="J719" s="36" t="n">
        <f aca="false">IF(OR(B719="",C719="",D719=""),DATE(2100,12,31),DATE(B719+2000,C719,D719))</f>
        <v>41250</v>
      </c>
    </row>
    <row r="720" customFormat="false" ht="13.5" hidden="false" customHeight="false" outlineLevel="0" collapsed="false">
      <c r="A720" s="37" t="n">
        <v>718</v>
      </c>
      <c r="B720" s="38" t="n">
        <v>12</v>
      </c>
      <c r="C720" s="39" t="n">
        <v>12</v>
      </c>
      <c r="D720" s="40" t="n">
        <v>7</v>
      </c>
      <c r="E720" s="41" t="s">
        <v>18</v>
      </c>
      <c r="F720" s="42" t="n">
        <v>9</v>
      </c>
      <c r="G720" s="43" t="str">
        <f aca="false">IF(ISERROR(VLOOKUP(F720,乗務員マスタ!$A$2:$B$32,2,FALSE())),"",VLOOKUP(F720,乗務員マスタ!$A$2:$B$32,2,FALSE()))</f>
        <v>№9 猪俣さん</v>
      </c>
      <c r="H720" s="44" t="n">
        <v>26130</v>
      </c>
      <c r="I720" s="45" t="s">
        <v>748</v>
      </c>
      <c r="J720" s="36" t="n">
        <f aca="false">IF(OR(B720="",C720="",D720=""),DATE(2100,12,31),DATE(B720+2000,C720,D720))</f>
        <v>41250</v>
      </c>
    </row>
    <row r="721" customFormat="false" ht="13.5" hidden="false" customHeight="false" outlineLevel="0" collapsed="false">
      <c r="A721" s="37" t="n">
        <v>719</v>
      </c>
      <c r="B721" s="38" t="n">
        <v>12</v>
      </c>
      <c r="C721" s="39" t="n">
        <v>12</v>
      </c>
      <c r="D721" s="40" t="n">
        <v>7</v>
      </c>
      <c r="E721" s="41" t="s">
        <v>115</v>
      </c>
      <c r="F721" s="42" t="n">
        <v>14</v>
      </c>
      <c r="G721" s="43" t="str">
        <f aca="false">IF(ISERROR(VLOOKUP(F721,乗務員マスタ!$A$2:$B$32,2,FALSE())),"",VLOOKUP(F721,乗務員マスタ!$A$2:$B$32,2,FALSE()))</f>
        <v>№14 関谷さん</v>
      </c>
      <c r="H721" s="44" t="n">
        <v>33730</v>
      </c>
      <c r="I721" s="45" t="s">
        <v>749</v>
      </c>
      <c r="J721" s="36" t="n">
        <f aca="false">IF(OR(B721="",C721="",D721=""),DATE(2100,12,31),DATE(B721+2000,C721,D721))</f>
        <v>41250</v>
      </c>
    </row>
    <row r="722" customFormat="false" ht="13.5" hidden="false" customHeight="false" outlineLevel="0" collapsed="false">
      <c r="A722" s="37" t="n">
        <v>720</v>
      </c>
      <c r="B722" s="38" t="n">
        <v>12</v>
      </c>
      <c r="C722" s="39" t="n">
        <v>12</v>
      </c>
      <c r="D722" s="40" t="n">
        <v>7</v>
      </c>
      <c r="E722" s="41" t="s">
        <v>22</v>
      </c>
      <c r="F722" s="42" t="n">
        <v>10</v>
      </c>
      <c r="G722" s="43" t="str">
        <f aca="false">IF(ISERROR(VLOOKUP(F722,乗務員マスタ!$A$2:$B$32,2,FALSE())),"",VLOOKUP(F722,乗務員マスタ!$A$2:$B$32,2,FALSE()))</f>
        <v>№10 三吉さん</v>
      </c>
      <c r="H722" s="44" t="n">
        <v>44750</v>
      </c>
      <c r="I722" s="45" t="s">
        <v>750</v>
      </c>
      <c r="J722" s="36" t="n">
        <f aca="false">IF(OR(B722="",C722="",D722=""),DATE(2100,12,31),DATE(B722+2000,C722,D722))</f>
        <v>41250</v>
      </c>
    </row>
    <row r="723" customFormat="false" ht="13.5" hidden="false" customHeight="false" outlineLevel="0" collapsed="false">
      <c r="A723" s="37" t="n">
        <v>721</v>
      </c>
      <c r="B723" s="38" t="n">
        <v>12</v>
      </c>
      <c r="C723" s="39" t="n">
        <v>12</v>
      </c>
      <c r="D723" s="40" t="n">
        <v>7</v>
      </c>
      <c r="E723" s="41" t="s">
        <v>3</v>
      </c>
      <c r="F723" s="42" t="n">
        <v>22</v>
      </c>
      <c r="G723" s="43" t="str">
        <f aca="false">IF(ISERROR(VLOOKUP(F723,乗務員マスタ!$A$2:$B$32,2,FALSE())),"",VLOOKUP(F723,乗務員マスタ!$A$2:$B$32,2,FALSE()))</f>
        <v>№22 鹿熊さん</v>
      </c>
      <c r="H723" s="44" t="n">
        <v>42000</v>
      </c>
      <c r="I723" s="45" t="s">
        <v>751</v>
      </c>
      <c r="J723" s="36" t="n">
        <f aca="false">IF(OR(B723="",C723="",D723=""),DATE(2100,12,31),DATE(B723+2000,C723,D723))</f>
        <v>41250</v>
      </c>
    </row>
    <row r="724" customFormat="false" ht="13.5" hidden="false" customHeight="false" outlineLevel="0" collapsed="false">
      <c r="A724" s="37" t="n">
        <v>722</v>
      </c>
      <c r="B724" s="38" t="n">
        <v>12</v>
      </c>
      <c r="C724" s="39" t="n">
        <v>12</v>
      </c>
      <c r="D724" s="40" t="n">
        <v>7</v>
      </c>
      <c r="E724" s="41" t="s">
        <v>9</v>
      </c>
      <c r="F724" s="42" t="n">
        <v>10</v>
      </c>
      <c r="G724" s="43" t="str">
        <f aca="false">IF(ISERROR(VLOOKUP(F724,乗務員マスタ!$A$2:$B$32,2,FALSE())),"",VLOOKUP(F724,乗務員マスタ!$A$2:$B$32,2,FALSE()))</f>
        <v>№10 三吉さん</v>
      </c>
      <c r="H724" s="44" t="n">
        <v>27910</v>
      </c>
      <c r="I724" s="45" t="s">
        <v>752</v>
      </c>
      <c r="J724" s="36" t="n">
        <f aca="false">IF(OR(B724="",C724="",D724=""),DATE(2100,12,31),DATE(B724+2000,C724,D724))</f>
        <v>41250</v>
      </c>
    </row>
    <row r="725" customFormat="false" ht="13.5" hidden="false" customHeight="false" outlineLevel="0" collapsed="false">
      <c r="A725" s="37" t="n">
        <v>723</v>
      </c>
      <c r="B725" s="38" t="n">
        <v>12</v>
      </c>
      <c r="C725" s="39" t="n">
        <v>12</v>
      </c>
      <c r="D725" s="40" t="n">
        <v>7</v>
      </c>
      <c r="E725" s="41" t="s">
        <v>110</v>
      </c>
      <c r="F725" s="42" t="n">
        <v>21</v>
      </c>
      <c r="G725" s="43" t="str">
        <f aca="false">IF(ISERROR(VLOOKUP(F725,乗務員マスタ!$A$2:$B$32,2,FALSE())),"",VLOOKUP(F725,乗務員マスタ!$A$2:$B$32,2,FALSE()))</f>
        <v>№21 巻山さん</v>
      </c>
      <c r="H725" s="44" t="n">
        <v>58310</v>
      </c>
      <c r="I725" s="45" t="s">
        <v>753</v>
      </c>
      <c r="J725" s="36" t="n">
        <f aca="false">IF(OR(B725="",C725="",D725=""),DATE(2100,12,31),DATE(B725+2000,C725,D725))</f>
        <v>41250</v>
      </c>
    </row>
    <row r="726" customFormat="false" ht="13.5" hidden="false" customHeight="false" outlineLevel="0" collapsed="false">
      <c r="A726" s="37" t="n">
        <v>724</v>
      </c>
      <c r="B726" s="38" t="n">
        <v>12</v>
      </c>
      <c r="C726" s="39" t="n">
        <v>12</v>
      </c>
      <c r="D726" s="40" t="n">
        <v>7</v>
      </c>
      <c r="E726" s="41" t="s">
        <v>1</v>
      </c>
      <c r="F726" s="42" t="n">
        <v>23</v>
      </c>
      <c r="G726" s="43" t="str">
        <f aca="false">IF(ISERROR(VLOOKUP(F726,乗務員マスタ!$A$2:$B$32,2,FALSE())),"",VLOOKUP(F726,乗務員マスタ!$A$2:$B$32,2,FALSE()))</f>
        <v>№23 大庭さん</v>
      </c>
      <c r="H726" s="44" t="n">
        <v>41720</v>
      </c>
      <c r="I726" s="45" t="s">
        <v>754</v>
      </c>
      <c r="J726" s="36" t="n">
        <f aca="false">IF(OR(B726="",C726="",D726=""),DATE(2100,12,31),DATE(B726+2000,C726,D726))</f>
        <v>41250</v>
      </c>
    </row>
    <row r="727" customFormat="false" ht="13.5" hidden="false" customHeight="false" outlineLevel="0" collapsed="false">
      <c r="A727" s="37" t="n">
        <v>725</v>
      </c>
      <c r="B727" s="38" t="n">
        <v>12</v>
      </c>
      <c r="C727" s="39" t="n">
        <v>12</v>
      </c>
      <c r="D727" s="40" t="n">
        <v>7</v>
      </c>
      <c r="E727" s="41" t="s">
        <v>18</v>
      </c>
      <c r="F727" s="42" t="n">
        <v>17</v>
      </c>
      <c r="G727" s="43" t="str">
        <f aca="false">IF(ISERROR(VLOOKUP(F727,乗務員マスタ!$A$2:$B$32,2,FALSE())),"",VLOOKUP(F727,乗務員マスタ!$A$2:$B$32,2,FALSE()))</f>
        <v>№17 冨山さん</v>
      </c>
      <c r="H727" s="44" t="n">
        <v>57980</v>
      </c>
      <c r="I727" s="45" t="s">
        <v>755</v>
      </c>
      <c r="J727" s="36" t="n">
        <f aca="false">IF(OR(B727="",C727="",D727=""),DATE(2100,12,31),DATE(B727+2000,C727,D727))</f>
        <v>41250</v>
      </c>
    </row>
    <row r="728" customFormat="false" ht="13.5" hidden="false" customHeight="false" outlineLevel="0" collapsed="false">
      <c r="A728" s="37" t="n">
        <v>726</v>
      </c>
      <c r="B728" s="38" t="n">
        <v>12</v>
      </c>
      <c r="C728" s="39" t="n">
        <v>12</v>
      </c>
      <c r="D728" s="40" t="n">
        <v>7</v>
      </c>
      <c r="E728" s="41" t="s">
        <v>24</v>
      </c>
      <c r="F728" s="42" t="n">
        <v>27</v>
      </c>
      <c r="G728" s="43" t="str">
        <f aca="false">IF(ISERROR(VLOOKUP(F728,乗務員マスタ!$A$2:$B$32,2,FALSE())),"",VLOOKUP(F728,乗務員マスタ!$A$2:$B$32,2,FALSE()))</f>
        <v>№27 金井さん</v>
      </c>
      <c r="H728" s="44" t="n">
        <v>41910</v>
      </c>
      <c r="I728" s="45" t="s">
        <v>756</v>
      </c>
      <c r="J728" s="36" t="n">
        <f aca="false">IF(OR(B728="",C728="",D728=""),DATE(2100,12,31),DATE(B728+2000,C728,D728))</f>
        <v>41250</v>
      </c>
    </row>
    <row r="729" customFormat="false" ht="13.5" hidden="false" customHeight="false" outlineLevel="0" collapsed="false">
      <c r="A729" s="37" t="n">
        <v>727</v>
      </c>
      <c r="B729" s="38" t="n">
        <v>12</v>
      </c>
      <c r="C729" s="39" t="n">
        <v>12</v>
      </c>
      <c r="D729" s="40" t="n">
        <v>7</v>
      </c>
      <c r="E729" s="41" t="s">
        <v>45</v>
      </c>
      <c r="F729" s="42" t="n">
        <v>28</v>
      </c>
      <c r="G729" s="43" t="str">
        <f aca="false">IF(ISERROR(VLOOKUP(F729,乗務員マスタ!$A$2:$B$32,2,FALSE())),"",VLOOKUP(F729,乗務員マスタ!$A$2:$B$32,2,FALSE()))</f>
        <v>№28 真柳さん</v>
      </c>
      <c r="H729" s="44" t="n">
        <v>58600</v>
      </c>
      <c r="I729" s="45" t="s">
        <v>757</v>
      </c>
      <c r="J729" s="36" t="n">
        <f aca="false">IF(OR(B729="",C729="",D729=""),DATE(2100,12,31),DATE(B729+2000,C729,D729))</f>
        <v>41250</v>
      </c>
    </row>
    <row r="730" customFormat="false" ht="13.5" hidden="false" customHeight="false" outlineLevel="0" collapsed="false">
      <c r="A730" s="37" t="n">
        <v>728</v>
      </c>
      <c r="B730" s="38" t="n">
        <v>12</v>
      </c>
      <c r="C730" s="39" t="n">
        <v>12</v>
      </c>
      <c r="D730" s="40" t="n">
        <v>7</v>
      </c>
      <c r="E730" s="41" t="s">
        <v>20</v>
      </c>
      <c r="F730" s="42" t="n">
        <v>17</v>
      </c>
      <c r="G730" s="43" t="str">
        <f aca="false">IF(ISERROR(VLOOKUP(F730,乗務員マスタ!$A$2:$B$32,2,FALSE())),"",VLOOKUP(F730,乗務員マスタ!$A$2:$B$32,2,FALSE()))</f>
        <v>№17 冨山さん</v>
      </c>
      <c r="H730" s="44" t="n">
        <v>32220</v>
      </c>
      <c r="I730" s="45" t="s">
        <v>758</v>
      </c>
      <c r="J730" s="36" t="n">
        <f aca="false">IF(OR(B730="",C730="",D730=""),DATE(2100,12,31),DATE(B730+2000,C730,D730))</f>
        <v>41250</v>
      </c>
    </row>
    <row r="731" customFormat="false" ht="13.5" hidden="false" customHeight="false" outlineLevel="0" collapsed="false">
      <c r="A731" s="37" t="n">
        <v>729</v>
      </c>
      <c r="B731" s="38" t="n">
        <v>12</v>
      </c>
      <c r="C731" s="39" t="n">
        <v>12</v>
      </c>
      <c r="D731" s="40" t="n">
        <v>7</v>
      </c>
      <c r="E731" s="41" t="s">
        <v>20</v>
      </c>
      <c r="F731" s="42" t="n">
        <v>25</v>
      </c>
      <c r="G731" s="43" t="str">
        <f aca="false">IF(ISERROR(VLOOKUP(F731,乗務員マスタ!$A$2:$B$32,2,FALSE())),"",VLOOKUP(F731,乗務員マスタ!$A$2:$B$32,2,FALSE()))</f>
        <v>№25 小澤さん</v>
      </c>
      <c r="H731" s="44" t="n">
        <v>29850</v>
      </c>
      <c r="I731" s="45" t="s">
        <v>759</v>
      </c>
      <c r="J731" s="36" t="n">
        <f aca="false">IF(OR(B731="",C731="",D731=""),DATE(2100,12,31),DATE(B731+2000,C731,D731))</f>
        <v>41250</v>
      </c>
    </row>
    <row r="732" customFormat="false" ht="13.5" hidden="false" customHeight="false" outlineLevel="0" collapsed="false">
      <c r="A732" s="37" t="n">
        <v>730</v>
      </c>
      <c r="B732" s="38" t="n">
        <v>12</v>
      </c>
      <c r="C732" s="39" t="n">
        <v>12</v>
      </c>
      <c r="D732" s="40" t="n">
        <v>7</v>
      </c>
      <c r="E732" s="41" t="s">
        <v>29</v>
      </c>
      <c r="F732" s="42" t="n">
        <v>11</v>
      </c>
      <c r="G732" s="43" t="str">
        <f aca="false">IF(ISERROR(VLOOKUP(F732,乗務員マスタ!$A$2:$B$32,2,FALSE())),"",VLOOKUP(F732,乗務員マスタ!$A$2:$B$32,2,FALSE()))</f>
        <v>№11 瀬川さん</v>
      </c>
      <c r="H732" s="44" t="n">
        <v>33910</v>
      </c>
      <c r="I732" s="45" t="s">
        <v>760</v>
      </c>
      <c r="J732" s="36" t="n">
        <f aca="false">IF(OR(B732="",C732="",D732=""),DATE(2100,12,31),DATE(B732+2000,C732,D732))</f>
        <v>41250</v>
      </c>
    </row>
    <row r="733" customFormat="false" ht="13.5" hidden="false" customHeight="false" outlineLevel="0" collapsed="false">
      <c r="A733" s="37" t="n">
        <v>731</v>
      </c>
      <c r="B733" s="38" t="n">
        <v>12</v>
      </c>
      <c r="C733" s="39" t="n">
        <v>12</v>
      </c>
      <c r="D733" s="40" t="n">
        <v>7</v>
      </c>
      <c r="E733" s="41" t="s">
        <v>106</v>
      </c>
      <c r="F733" s="42" t="n">
        <v>9</v>
      </c>
      <c r="G733" s="43" t="str">
        <f aca="false">IF(ISERROR(VLOOKUP(F733,乗務員マスタ!$A$2:$B$32,2,FALSE())),"",VLOOKUP(F733,乗務員マスタ!$A$2:$B$32,2,FALSE()))</f>
        <v>№9 猪俣さん</v>
      </c>
      <c r="H733" s="44" t="n">
        <v>26710</v>
      </c>
      <c r="I733" s="45" t="s">
        <v>761</v>
      </c>
      <c r="J733" s="36" t="n">
        <f aca="false">IF(OR(B733="",C733="",D733=""),DATE(2100,12,31),DATE(B733+2000,C733,D733))</f>
        <v>41250</v>
      </c>
    </row>
    <row r="734" customFormat="false" ht="13.5" hidden="false" customHeight="false" outlineLevel="0" collapsed="false">
      <c r="A734" s="37" t="n">
        <v>732</v>
      </c>
      <c r="B734" s="38" t="n">
        <v>12</v>
      </c>
      <c r="C734" s="39" t="n">
        <v>12</v>
      </c>
      <c r="D734" s="40" t="n">
        <v>7</v>
      </c>
      <c r="E734" s="41" t="s">
        <v>67</v>
      </c>
      <c r="F734" s="42" t="n">
        <v>18</v>
      </c>
      <c r="G734" s="43" t="str">
        <f aca="false">IF(ISERROR(VLOOKUP(F734,乗務員マスタ!$A$2:$B$32,2,FALSE())),"",VLOOKUP(F734,乗務員マスタ!$A$2:$B$32,2,FALSE()))</f>
        <v>№18 牛山さん</v>
      </c>
      <c r="H734" s="44" t="n">
        <v>69250</v>
      </c>
      <c r="I734" s="45" t="s">
        <v>762</v>
      </c>
      <c r="J734" s="36" t="n">
        <f aca="false">IF(OR(B734="",C734="",D734=""),DATE(2100,12,31),DATE(B734+2000,C734,D734))</f>
        <v>41250</v>
      </c>
    </row>
    <row r="735" customFormat="false" ht="13.5" hidden="false" customHeight="false" outlineLevel="0" collapsed="false">
      <c r="A735" s="37" t="n">
        <v>733</v>
      </c>
      <c r="B735" s="38" t="n">
        <v>12</v>
      </c>
      <c r="C735" s="39" t="n">
        <v>12</v>
      </c>
      <c r="D735" s="40" t="n">
        <v>7</v>
      </c>
      <c r="E735" s="41" t="s">
        <v>35</v>
      </c>
      <c r="F735" s="42" t="n">
        <v>21</v>
      </c>
      <c r="G735" s="43" t="str">
        <f aca="false">IF(ISERROR(VLOOKUP(F735,乗務員マスタ!$A$2:$B$32,2,FALSE())),"",VLOOKUP(F735,乗務員マスタ!$A$2:$B$32,2,FALSE()))</f>
        <v>№21 巻山さん</v>
      </c>
      <c r="H735" s="44" t="n">
        <v>39130</v>
      </c>
      <c r="I735" s="45" t="s">
        <v>763</v>
      </c>
      <c r="J735" s="36" t="n">
        <f aca="false">IF(OR(B735="",C735="",D735=""),DATE(2100,12,31),DATE(B735+2000,C735,D735))</f>
        <v>41250</v>
      </c>
    </row>
    <row r="736" customFormat="false" ht="13.5" hidden="false" customHeight="false" outlineLevel="0" collapsed="false">
      <c r="A736" s="37" t="n">
        <v>734</v>
      </c>
      <c r="B736" s="38" t="n">
        <v>12</v>
      </c>
      <c r="C736" s="39" t="n">
        <v>12</v>
      </c>
      <c r="D736" s="40" t="n">
        <v>7</v>
      </c>
      <c r="E736" s="41" t="s">
        <v>45</v>
      </c>
      <c r="F736" s="42" t="n">
        <v>22</v>
      </c>
      <c r="G736" s="43" t="str">
        <f aca="false">IF(ISERROR(VLOOKUP(F736,乗務員マスタ!$A$2:$B$32,2,FALSE())),"",VLOOKUP(F736,乗務員マスタ!$A$2:$B$32,2,FALSE()))</f>
        <v>№22 鹿熊さん</v>
      </c>
      <c r="H736" s="44" t="n">
        <v>56030</v>
      </c>
      <c r="I736" s="45" t="s">
        <v>764</v>
      </c>
      <c r="J736" s="36" t="n">
        <f aca="false">IF(OR(B736="",C736="",D736=""),DATE(2100,12,31),DATE(B736+2000,C736,D736))</f>
        <v>41250</v>
      </c>
    </row>
    <row r="737" customFormat="false" ht="13.5" hidden="false" customHeight="false" outlineLevel="0" collapsed="false">
      <c r="A737" s="37" t="n">
        <v>735</v>
      </c>
      <c r="B737" s="38" t="n">
        <v>12</v>
      </c>
      <c r="C737" s="39" t="n">
        <v>12</v>
      </c>
      <c r="D737" s="40" t="n">
        <v>7</v>
      </c>
      <c r="E737" s="41" t="s">
        <v>3</v>
      </c>
      <c r="F737" s="42" t="n">
        <v>26</v>
      </c>
      <c r="G737" s="43" t="str">
        <f aca="false">IF(ISERROR(VLOOKUP(F737,乗務員マスタ!$A$2:$B$32,2,FALSE())),"",VLOOKUP(F737,乗務員マスタ!$A$2:$B$32,2,FALSE()))</f>
        <v>№26 権山さん</v>
      </c>
      <c r="H737" s="44" t="n">
        <v>62000</v>
      </c>
      <c r="I737" s="45" t="s">
        <v>765</v>
      </c>
      <c r="J737" s="36" t="n">
        <f aca="false">IF(OR(B737="",C737="",D737=""),DATE(2100,12,31),DATE(B737+2000,C737,D737))</f>
        <v>41250</v>
      </c>
    </row>
    <row r="738" customFormat="false" ht="13.5" hidden="false" customHeight="false" outlineLevel="0" collapsed="false">
      <c r="A738" s="37" t="n">
        <v>736</v>
      </c>
      <c r="B738" s="38" t="n">
        <v>12</v>
      </c>
      <c r="C738" s="39" t="n">
        <v>12</v>
      </c>
      <c r="D738" s="40" t="n">
        <v>7</v>
      </c>
      <c r="E738" s="41" t="s">
        <v>33</v>
      </c>
      <c r="F738" s="42" t="n">
        <v>11</v>
      </c>
      <c r="G738" s="43" t="str">
        <f aca="false">IF(ISERROR(VLOOKUP(F738,乗務員マスタ!$A$2:$B$32,2,FALSE())),"",VLOOKUP(F738,乗務員マスタ!$A$2:$B$32,2,FALSE()))</f>
        <v>№11 瀬川さん</v>
      </c>
      <c r="H738" s="44" t="n">
        <v>48740</v>
      </c>
      <c r="I738" s="45" t="s">
        <v>766</v>
      </c>
      <c r="J738" s="36" t="n">
        <f aca="false">IF(OR(B738="",C738="",D738=""),DATE(2100,12,31),DATE(B738+2000,C738,D738))</f>
        <v>41250</v>
      </c>
    </row>
    <row r="739" customFormat="false" ht="13.5" hidden="false" customHeight="false" outlineLevel="0" collapsed="false">
      <c r="A739" s="37" t="n">
        <v>737</v>
      </c>
      <c r="B739" s="38" t="n">
        <v>12</v>
      </c>
      <c r="C739" s="39" t="n">
        <v>12</v>
      </c>
      <c r="D739" s="40" t="n">
        <v>7</v>
      </c>
      <c r="E739" s="41" t="s">
        <v>22</v>
      </c>
      <c r="F739" s="42" t="n">
        <v>17</v>
      </c>
      <c r="G739" s="43" t="str">
        <f aca="false">IF(ISERROR(VLOOKUP(F739,乗務員マスタ!$A$2:$B$32,2,FALSE())),"",VLOOKUP(F739,乗務員マスタ!$A$2:$B$32,2,FALSE()))</f>
        <v>№17 冨山さん</v>
      </c>
      <c r="H739" s="44" t="n">
        <v>51330</v>
      </c>
      <c r="I739" s="45" t="s">
        <v>767</v>
      </c>
      <c r="J739" s="36" t="n">
        <f aca="false">IF(OR(B739="",C739="",D739=""),DATE(2100,12,31),DATE(B739+2000,C739,D739))</f>
        <v>41250</v>
      </c>
    </row>
    <row r="740" customFormat="false" ht="13.5" hidden="false" customHeight="false" outlineLevel="0" collapsed="false">
      <c r="A740" s="37" t="n">
        <v>738</v>
      </c>
      <c r="B740" s="38" t="n">
        <v>12</v>
      </c>
      <c r="C740" s="39" t="n">
        <v>12</v>
      </c>
      <c r="D740" s="40" t="n">
        <v>7</v>
      </c>
      <c r="E740" s="41" t="s">
        <v>39</v>
      </c>
      <c r="F740" s="42" t="n">
        <v>20</v>
      </c>
      <c r="G740" s="43" t="str">
        <f aca="false">IF(ISERROR(VLOOKUP(F740,乗務員マスタ!$A$2:$B$32,2,FALSE())),"",VLOOKUP(F740,乗務員マスタ!$A$2:$B$32,2,FALSE()))</f>
        <v>№20 荒木さん</v>
      </c>
      <c r="H740" s="44" t="n">
        <v>41250</v>
      </c>
      <c r="I740" s="45" t="s">
        <v>768</v>
      </c>
      <c r="J740" s="36" t="n">
        <f aca="false">IF(OR(B740="",C740="",D740=""),DATE(2100,12,31),DATE(B740+2000,C740,D740))</f>
        <v>41250</v>
      </c>
    </row>
    <row r="741" customFormat="false" ht="13.5" hidden="false" customHeight="false" outlineLevel="0" collapsed="false">
      <c r="A741" s="37" t="n">
        <v>739</v>
      </c>
      <c r="B741" s="38" t="n">
        <v>12</v>
      </c>
      <c r="C741" s="39" t="n">
        <v>12</v>
      </c>
      <c r="D741" s="40" t="n">
        <v>7</v>
      </c>
      <c r="E741" s="41" t="s">
        <v>142</v>
      </c>
      <c r="F741" s="42" t="n">
        <v>14</v>
      </c>
      <c r="G741" s="43" t="str">
        <f aca="false">IF(ISERROR(VLOOKUP(F741,乗務員マスタ!$A$2:$B$32,2,FALSE())),"",VLOOKUP(F741,乗務員マスタ!$A$2:$B$32,2,FALSE()))</f>
        <v>№14 関谷さん</v>
      </c>
      <c r="H741" s="44" t="n">
        <v>52230</v>
      </c>
      <c r="I741" s="45" t="s">
        <v>769</v>
      </c>
      <c r="J741" s="36" t="n">
        <f aca="false">IF(OR(B741="",C741="",D741=""),DATE(2100,12,31),DATE(B741+2000,C741,D741))</f>
        <v>41250</v>
      </c>
    </row>
    <row r="742" customFormat="false" ht="13.5" hidden="false" customHeight="false" outlineLevel="0" collapsed="false">
      <c r="A742" s="37" t="n">
        <v>740</v>
      </c>
      <c r="B742" s="38" t="n">
        <v>12</v>
      </c>
      <c r="C742" s="39" t="n">
        <v>12</v>
      </c>
      <c r="D742" s="40" t="n">
        <v>7</v>
      </c>
      <c r="E742" s="41" t="s">
        <v>106</v>
      </c>
      <c r="F742" s="42" t="n">
        <v>25</v>
      </c>
      <c r="G742" s="43" t="str">
        <f aca="false">IF(ISERROR(VLOOKUP(F742,乗務員マスタ!$A$2:$B$32,2,FALSE())),"",VLOOKUP(F742,乗務員マスタ!$A$2:$B$32,2,FALSE()))</f>
        <v>№25 小澤さん</v>
      </c>
      <c r="H742" s="44" t="n">
        <v>38730</v>
      </c>
      <c r="I742" s="45" t="s">
        <v>770</v>
      </c>
      <c r="J742" s="36" t="n">
        <f aca="false">IF(OR(B742="",C742="",D742=""),DATE(2100,12,31),DATE(B742+2000,C742,D742))</f>
        <v>41250</v>
      </c>
    </row>
    <row r="743" customFormat="false" ht="13.5" hidden="false" customHeight="false" outlineLevel="0" collapsed="false">
      <c r="A743" s="37" t="n">
        <v>741</v>
      </c>
      <c r="B743" s="38" t="n">
        <v>12</v>
      </c>
      <c r="C743" s="39" t="n">
        <v>12</v>
      </c>
      <c r="D743" s="40" t="n">
        <v>7</v>
      </c>
      <c r="E743" s="41" t="s">
        <v>74</v>
      </c>
      <c r="F743" s="42" t="n">
        <v>13</v>
      </c>
      <c r="G743" s="43" t="str">
        <f aca="false">IF(ISERROR(VLOOKUP(F743,乗務員マスタ!$A$2:$B$32,2,FALSE())),"",VLOOKUP(F743,乗務員マスタ!$A$2:$B$32,2,FALSE()))</f>
        <v>№13 高木さん</v>
      </c>
      <c r="H743" s="44" t="n">
        <v>67550</v>
      </c>
      <c r="I743" s="45" t="s">
        <v>771</v>
      </c>
      <c r="J743" s="36" t="n">
        <f aca="false">IF(OR(B743="",C743="",D743=""),DATE(2100,12,31),DATE(B743+2000,C743,D743))</f>
        <v>41250</v>
      </c>
    </row>
    <row r="744" customFormat="false" ht="13.5" hidden="false" customHeight="false" outlineLevel="0" collapsed="false">
      <c r="A744" s="37" t="n">
        <v>742</v>
      </c>
      <c r="B744" s="38" t="n">
        <v>12</v>
      </c>
      <c r="C744" s="39" t="n">
        <v>12</v>
      </c>
      <c r="D744" s="40" t="n">
        <v>7</v>
      </c>
      <c r="E744" s="41" t="s">
        <v>12</v>
      </c>
      <c r="F744" s="42" t="n">
        <v>26</v>
      </c>
      <c r="G744" s="43" t="str">
        <f aca="false">IF(ISERROR(VLOOKUP(F744,乗務員マスタ!$A$2:$B$32,2,FALSE())),"",VLOOKUP(F744,乗務員マスタ!$A$2:$B$32,2,FALSE()))</f>
        <v>№26 権山さん</v>
      </c>
      <c r="H744" s="44" t="n">
        <v>29670</v>
      </c>
      <c r="I744" s="45" t="s">
        <v>772</v>
      </c>
      <c r="J744" s="36" t="n">
        <f aca="false">IF(OR(B744="",C744="",D744=""),DATE(2100,12,31),DATE(B744+2000,C744,D744))</f>
        <v>41250</v>
      </c>
    </row>
    <row r="745" customFormat="false" ht="13.5" hidden="false" customHeight="false" outlineLevel="0" collapsed="false">
      <c r="A745" s="37" t="n">
        <v>743</v>
      </c>
      <c r="B745" s="38" t="n">
        <v>12</v>
      </c>
      <c r="C745" s="39" t="n">
        <v>12</v>
      </c>
      <c r="D745" s="40" t="n">
        <v>7</v>
      </c>
      <c r="E745" s="41" t="s">
        <v>39</v>
      </c>
      <c r="F745" s="42" t="n">
        <v>30</v>
      </c>
      <c r="G745" s="43" t="str">
        <f aca="false">IF(ISERROR(VLOOKUP(F745,乗務員マスタ!$A$2:$B$32,2,FALSE())),"",VLOOKUP(F745,乗務員マスタ!$A$2:$B$32,2,FALSE()))</f>
        <v>№30 森泉さん</v>
      </c>
      <c r="H745" s="44" t="n">
        <v>48510</v>
      </c>
      <c r="I745" s="45" t="s">
        <v>773</v>
      </c>
      <c r="J745" s="36" t="n">
        <f aca="false">IF(OR(B745="",C745="",D745=""),DATE(2100,12,31),DATE(B745+2000,C745,D745))</f>
        <v>41250</v>
      </c>
    </row>
    <row r="746" customFormat="false" ht="13.5" hidden="false" customHeight="false" outlineLevel="0" collapsed="false">
      <c r="A746" s="37" t="n">
        <v>744</v>
      </c>
      <c r="B746" s="38" t="n">
        <v>12</v>
      </c>
      <c r="C746" s="39" t="n">
        <v>12</v>
      </c>
      <c r="D746" s="40" t="n">
        <v>7</v>
      </c>
      <c r="E746" s="41" t="s">
        <v>33</v>
      </c>
      <c r="F746" s="42" t="n">
        <v>4</v>
      </c>
      <c r="G746" s="43" t="str">
        <f aca="false">IF(ISERROR(VLOOKUP(F746,乗務員マスタ!$A$2:$B$32,2,FALSE())),"",VLOOKUP(F746,乗務員マスタ!$A$2:$B$32,2,FALSE()))</f>
        <v>№4 矢沢さん</v>
      </c>
      <c r="H746" s="44" t="n">
        <v>40340</v>
      </c>
      <c r="I746" s="45" t="s">
        <v>774</v>
      </c>
      <c r="J746" s="36" t="n">
        <f aca="false">IF(OR(B746="",C746="",D746=""),DATE(2100,12,31),DATE(B746+2000,C746,D746))</f>
        <v>41250</v>
      </c>
    </row>
    <row r="747" customFormat="false" ht="13.5" hidden="false" customHeight="false" outlineLevel="0" collapsed="false">
      <c r="A747" s="37" t="n">
        <v>745</v>
      </c>
      <c r="B747" s="38" t="n">
        <v>12</v>
      </c>
      <c r="C747" s="39" t="n">
        <v>12</v>
      </c>
      <c r="D747" s="40" t="n">
        <v>7</v>
      </c>
      <c r="E747" s="41" t="s">
        <v>22</v>
      </c>
      <c r="F747" s="42" t="n">
        <v>11</v>
      </c>
      <c r="G747" s="43" t="str">
        <f aca="false">IF(ISERROR(VLOOKUP(F747,乗務員マスタ!$A$2:$B$32,2,FALSE())),"",VLOOKUP(F747,乗務員マスタ!$A$2:$B$32,2,FALSE()))</f>
        <v>№11 瀬川さん</v>
      </c>
      <c r="H747" s="44" t="n">
        <v>40560</v>
      </c>
      <c r="I747" s="45" t="s">
        <v>775</v>
      </c>
      <c r="J747" s="36" t="n">
        <f aca="false">IF(OR(B747="",C747="",D747=""),DATE(2100,12,31),DATE(B747+2000,C747,D747))</f>
        <v>41250</v>
      </c>
    </row>
    <row r="748" customFormat="false" ht="13.5" hidden="false" customHeight="false" outlineLevel="0" collapsed="false">
      <c r="A748" s="37" t="n">
        <v>746</v>
      </c>
      <c r="B748" s="38" t="n">
        <v>12</v>
      </c>
      <c r="C748" s="39" t="n">
        <v>12</v>
      </c>
      <c r="D748" s="40" t="n">
        <v>7</v>
      </c>
      <c r="E748" s="41" t="s">
        <v>1</v>
      </c>
      <c r="F748" s="42" t="n">
        <v>15</v>
      </c>
      <c r="G748" s="43" t="str">
        <f aca="false">IF(ISERROR(VLOOKUP(F748,乗務員マスタ!$A$2:$B$32,2,FALSE())),"",VLOOKUP(F748,乗務員マスタ!$A$2:$B$32,2,FALSE()))</f>
        <v>№15 鬼頭さん</v>
      </c>
      <c r="H748" s="44" t="n">
        <v>59540</v>
      </c>
      <c r="I748" s="45" t="s">
        <v>776</v>
      </c>
      <c r="J748" s="36" t="n">
        <f aca="false">IF(OR(B748="",C748="",D748=""),DATE(2100,12,31),DATE(B748+2000,C748,D748))</f>
        <v>41250</v>
      </c>
    </row>
    <row r="749" customFormat="false" ht="13.5" hidden="false" customHeight="false" outlineLevel="0" collapsed="false">
      <c r="A749" s="37" t="n">
        <v>747</v>
      </c>
      <c r="B749" s="38" t="n">
        <v>12</v>
      </c>
      <c r="C749" s="39" t="n">
        <v>12</v>
      </c>
      <c r="D749" s="40" t="n">
        <v>7</v>
      </c>
      <c r="E749" s="41" t="s">
        <v>37</v>
      </c>
      <c r="F749" s="42" t="n">
        <v>22</v>
      </c>
      <c r="G749" s="43" t="str">
        <f aca="false">IF(ISERROR(VLOOKUP(F749,乗務員マスタ!$A$2:$B$32,2,FALSE())),"",VLOOKUP(F749,乗務員マスタ!$A$2:$B$32,2,FALSE()))</f>
        <v>№22 鹿熊さん</v>
      </c>
      <c r="H749" s="44" t="n">
        <v>56290</v>
      </c>
      <c r="I749" s="45" t="s">
        <v>777</v>
      </c>
      <c r="J749" s="36" t="n">
        <f aca="false">IF(OR(B749="",C749="",D749=""),DATE(2100,12,31),DATE(B749+2000,C749,D749))</f>
        <v>41250</v>
      </c>
    </row>
    <row r="750" customFormat="false" ht="13.5" hidden="false" customHeight="false" outlineLevel="0" collapsed="false">
      <c r="A750" s="37" t="n">
        <v>748</v>
      </c>
      <c r="B750" s="38" t="n">
        <v>12</v>
      </c>
      <c r="C750" s="39" t="n">
        <v>12</v>
      </c>
      <c r="D750" s="40" t="n">
        <v>7</v>
      </c>
      <c r="E750" s="41" t="s">
        <v>67</v>
      </c>
      <c r="F750" s="42" t="n">
        <v>21</v>
      </c>
      <c r="G750" s="43" t="str">
        <f aca="false">IF(ISERROR(VLOOKUP(F750,乗務員マスタ!$A$2:$B$32,2,FALSE())),"",VLOOKUP(F750,乗務員マスタ!$A$2:$B$32,2,FALSE()))</f>
        <v>№21 巻山さん</v>
      </c>
      <c r="H750" s="44" t="n">
        <v>32650</v>
      </c>
      <c r="I750" s="45" t="s">
        <v>778</v>
      </c>
      <c r="J750" s="36" t="n">
        <f aca="false">IF(OR(B750="",C750="",D750=""),DATE(2100,12,31),DATE(B750+2000,C750,D750))</f>
        <v>41250</v>
      </c>
    </row>
    <row r="751" customFormat="false" ht="13.5" hidden="false" customHeight="false" outlineLevel="0" collapsed="false">
      <c r="A751" s="37" t="n">
        <v>749</v>
      </c>
      <c r="B751" s="38" t="n">
        <v>12</v>
      </c>
      <c r="C751" s="39" t="n">
        <v>12</v>
      </c>
      <c r="D751" s="40" t="n">
        <v>7</v>
      </c>
      <c r="E751" s="41" t="s">
        <v>142</v>
      </c>
      <c r="F751" s="42" t="n">
        <v>15</v>
      </c>
      <c r="G751" s="43" t="str">
        <f aca="false">IF(ISERROR(VLOOKUP(F751,乗務員マスタ!$A$2:$B$32,2,FALSE())),"",VLOOKUP(F751,乗務員マスタ!$A$2:$B$32,2,FALSE()))</f>
        <v>№15 鬼頭さん</v>
      </c>
      <c r="H751" s="44" t="n">
        <v>52670</v>
      </c>
      <c r="I751" s="45" t="s">
        <v>779</v>
      </c>
      <c r="J751" s="36" t="n">
        <f aca="false">IF(OR(B751="",C751="",D751=""),DATE(2100,12,31),DATE(B751+2000,C751,D751))</f>
        <v>41250</v>
      </c>
    </row>
    <row r="752" customFormat="false" ht="13.5" hidden="false" customHeight="false" outlineLevel="0" collapsed="false">
      <c r="A752" s="37" t="n">
        <v>750</v>
      </c>
      <c r="B752" s="38" t="n">
        <v>12</v>
      </c>
      <c r="C752" s="39" t="n">
        <v>12</v>
      </c>
      <c r="D752" s="40" t="n">
        <v>7</v>
      </c>
      <c r="E752" s="41" t="s">
        <v>9</v>
      </c>
      <c r="F752" s="42" t="n">
        <v>18</v>
      </c>
      <c r="G752" s="43" t="str">
        <f aca="false">IF(ISERROR(VLOOKUP(F752,乗務員マスタ!$A$2:$B$32,2,FALSE())),"",VLOOKUP(F752,乗務員マスタ!$A$2:$B$32,2,FALSE()))</f>
        <v>№18 牛山さん</v>
      </c>
      <c r="H752" s="44" t="n">
        <v>62560</v>
      </c>
      <c r="I752" s="45" t="s">
        <v>780</v>
      </c>
      <c r="J752" s="36" t="n">
        <f aca="false">IF(OR(B752="",C752="",D752=""),DATE(2100,12,31),DATE(B752+2000,C752,D752))</f>
        <v>41250</v>
      </c>
    </row>
    <row r="753" customFormat="false" ht="13.5" hidden="false" customHeight="false" outlineLevel="0" collapsed="false">
      <c r="A753" s="37" t="n">
        <v>751</v>
      </c>
      <c r="B753" s="38" t="n">
        <v>12</v>
      </c>
      <c r="C753" s="39" t="n">
        <v>12</v>
      </c>
      <c r="D753" s="40" t="n">
        <v>7</v>
      </c>
      <c r="E753" s="41" t="s">
        <v>115</v>
      </c>
      <c r="F753" s="42" t="n">
        <v>14</v>
      </c>
      <c r="G753" s="43" t="str">
        <f aca="false">IF(ISERROR(VLOOKUP(F753,乗務員マスタ!$A$2:$B$32,2,FALSE())),"",VLOOKUP(F753,乗務員マスタ!$A$2:$B$32,2,FALSE()))</f>
        <v>№14 関谷さん</v>
      </c>
      <c r="H753" s="44" t="n">
        <v>33730</v>
      </c>
      <c r="I753" s="45" t="s">
        <v>781</v>
      </c>
      <c r="J753" s="36" t="n">
        <f aca="false">IF(OR(B753="",C753="",D753=""),DATE(2100,12,31),DATE(B753+2000,C753,D753))</f>
        <v>41250</v>
      </c>
    </row>
    <row r="754" customFormat="false" ht="13.5" hidden="false" customHeight="false" outlineLevel="0" collapsed="false">
      <c r="A754" s="37" t="n">
        <v>752</v>
      </c>
      <c r="B754" s="38" t="n">
        <v>12</v>
      </c>
      <c r="C754" s="39" t="n">
        <v>12</v>
      </c>
      <c r="D754" s="40" t="n">
        <v>7</v>
      </c>
      <c r="E754" s="41" t="s">
        <v>7</v>
      </c>
      <c r="F754" s="42" t="n">
        <v>23</v>
      </c>
      <c r="G754" s="43" t="str">
        <f aca="false">IF(ISERROR(VLOOKUP(F754,乗務員マスタ!$A$2:$B$32,2,FALSE())),"",VLOOKUP(F754,乗務員マスタ!$A$2:$B$32,2,FALSE()))</f>
        <v>№23 大庭さん</v>
      </c>
      <c r="H754" s="44" t="n">
        <v>45030</v>
      </c>
      <c r="I754" s="45" t="s">
        <v>782</v>
      </c>
      <c r="J754" s="36" t="n">
        <f aca="false">IF(OR(B754="",C754="",D754=""),DATE(2100,12,31),DATE(B754+2000,C754,D754))</f>
        <v>41250</v>
      </c>
    </row>
    <row r="755" customFormat="false" ht="13.5" hidden="false" customHeight="false" outlineLevel="0" collapsed="false">
      <c r="A755" s="37" t="n">
        <v>753</v>
      </c>
      <c r="B755" s="38" t="n">
        <v>12</v>
      </c>
      <c r="C755" s="39" t="n">
        <v>12</v>
      </c>
      <c r="D755" s="40" t="n">
        <v>7</v>
      </c>
      <c r="E755" s="41" t="s">
        <v>24</v>
      </c>
      <c r="F755" s="42" t="n">
        <v>14</v>
      </c>
      <c r="G755" s="43" t="str">
        <f aca="false">IF(ISERROR(VLOOKUP(F755,乗務員マスタ!$A$2:$B$32,2,FALSE())),"",VLOOKUP(F755,乗務員マスタ!$A$2:$B$32,2,FALSE()))</f>
        <v>№14 関谷さん</v>
      </c>
      <c r="H755" s="44" t="n">
        <v>45350</v>
      </c>
      <c r="I755" s="45" t="s">
        <v>783</v>
      </c>
      <c r="J755" s="36" t="n">
        <f aca="false">IF(OR(B755="",C755="",D755=""),DATE(2100,12,31),DATE(B755+2000,C755,D755))</f>
        <v>41250</v>
      </c>
    </row>
    <row r="756" customFormat="false" ht="13.5" hidden="false" customHeight="false" outlineLevel="0" collapsed="false">
      <c r="A756" s="37" t="n">
        <v>754</v>
      </c>
      <c r="B756" s="38" t="n">
        <v>12</v>
      </c>
      <c r="C756" s="39" t="n">
        <v>12</v>
      </c>
      <c r="D756" s="40" t="n">
        <v>7</v>
      </c>
      <c r="E756" s="41" t="s">
        <v>1</v>
      </c>
      <c r="F756" s="42" t="n">
        <v>16</v>
      </c>
      <c r="G756" s="43" t="str">
        <f aca="false">IF(ISERROR(VLOOKUP(F756,乗務員マスタ!$A$2:$B$32,2,FALSE())),"",VLOOKUP(F756,乗務員マスタ!$A$2:$B$32,2,FALSE()))</f>
        <v>№16 坪山さん</v>
      </c>
      <c r="H756" s="44" t="n">
        <v>29680</v>
      </c>
      <c r="I756" s="45" t="s">
        <v>784</v>
      </c>
      <c r="J756" s="36" t="n">
        <f aca="false">IF(OR(B756="",C756="",D756=""),DATE(2100,12,31),DATE(B756+2000,C756,D756))</f>
        <v>41250</v>
      </c>
    </row>
    <row r="757" customFormat="false" ht="13.5" hidden="false" customHeight="false" outlineLevel="0" collapsed="false">
      <c r="A757" s="37" t="n">
        <v>755</v>
      </c>
      <c r="B757" s="38" t="n">
        <v>12</v>
      </c>
      <c r="C757" s="39" t="n">
        <v>12</v>
      </c>
      <c r="D757" s="40" t="n">
        <v>7</v>
      </c>
      <c r="E757" s="41" t="s">
        <v>29</v>
      </c>
      <c r="F757" s="42" t="n">
        <v>10</v>
      </c>
      <c r="G757" s="43" t="str">
        <f aca="false">IF(ISERROR(VLOOKUP(F757,乗務員マスタ!$A$2:$B$32,2,FALSE())),"",VLOOKUP(F757,乗務員マスタ!$A$2:$B$32,2,FALSE()))</f>
        <v>№10 三吉さん</v>
      </c>
      <c r="H757" s="44" t="n">
        <v>56650</v>
      </c>
      <c r="I757" s="45" t="s">
        <v>785</v>
      </c>
      <c r="J757" s="36" t="n">
        <f aca="false">IF(OR(B757="",C757="",D757=""),DATE(2100,12,31),DATE(B757+2000,C757,D757))</f>
        <v>41250</v>
      </c>
    </row>
    <row r="758" customFormat="false" ht="13.5" hidden="false" customHeight="false" outlineLevel="0" collapsed="false">
      <c r="A758" s="37" t="n">
        <v>756</v>
      </c>
      <c r="B758" s="38" t="n">
        <v>12</v>
      </c>
      <c r="C758" s="39" t="n">
        <v>12</v>
      </c>
      <c r="D758" s="40" t="n">
        <v>7</v>
      </c>
      <c r="E758" s="41" t="s">
        <v>67</v>
      </c>
      <c r="F758" s="42" t="n">
        <v>25</v>
      </c>
      <c r="G758" s="43" t="str">
        <f aca="false">IF(ISERROR(VLOOKUP(F758,乗務員マスタ!$A$2:$B$32,2,FALSE())),"",VLOOKUP(F758,乗務員マスタ!$A$2:$B$32,2,FALSE()))</f>
        <v>№25 小澤さん</v>
      </c>
      <c r="H758" s="44" t="n">
        <v>62750</v>
      </c>
      <c r="I758" s="45" t="s">
        <v>786</v>
      </c>
      <c r="J758" s="36" t="n">
        <f aca="false">IF(OR(B758="",C758="",D758=""),DATE(2100,12,31),DATE(B758+2000,C758,D758))</f>
        <v>41250</v>
      </c>
    </row>
    <row r="759" customFormat="false" ht="13.5" hidden="false" customHeight="false" outlineLevel="0" collapsed="false">
      <c r="A759" s="37" t="n">
        <v>757</v>
      </c>
      <c r="B759" s="38" t="n">
        <v>12</v>
      </c>
      <c r="C759" s="39" t="n">
        <v>12</v>
      </c>
      <c r="D759" s="40" t="n">
        <v>7</v>
      </c>
      <c r="E759" s="41" t="s">
        <v>91</v>
      </c>
      <c r="F759" s="42" t="n">
        <v>5</v>
      </c>
      <c r="G759" s="43" t="str">
        <f aca="false">IF(ISERROR(VLOOKUP(F759,乗務員マスタ!$A$2:$B$32,2,FALSE())),"",VLOOKUP(F759,乗務員マスタ!$A$2:$B$32,2,FALSE()))</f>
        <v>№5 野本さん</v>
      </c>
      <c r="H759" s="44" t="n">
        <v>25980</v>
      </c>
      <c r="I759" s="45" t="s">
        <v>787</v>
      </c>
      <c r="J759" s="36" t="n">
        <f aca="false">IF(OR(B759="",C759="",D759=""),DATE(2100,12,31),DATE(B759+2000,C759,D759))</f>
        <v>41250</v>
      </c>
    </row>
    <row r="760" customFormat="false" ht="13.5" hidden="false" customHeight="false" outlineLevel="0" collapsed="false">
      <c r="A760" s="37" t="n">
        <v>758</v>
      </c>
      <c r="B760" s="38" t="n">
        <v>12</v>
      </c>
      <c r="C760" s="39" t="n">
        <v>12</v>
      </c>
      <c r="D760" s="40" t="n">
        <v>7</v>
      </c>
      <c r="E760" s="41" t="s">
        <v>79</v>
      </c>
      <c r="F760" s="42" t="n">
        <v>6</v>
      </c>
      <c r="G760" s="43" t="str">
        <f aca="false">IF(ISERROR(VLOOKUP(F760,乗務員マスタ!$A$2:$B$32,2,FALSE())),"",VLOOKUP(F760,乗務員マスタ!$A$2:$B$32,2,FALSE()))</f>
        <v>№6 高井さん</v>
      </c>
      <c r="H760" s="44" t="n">
        <v>68960</v>
      </c>
      <c r="I760" s="45" t="s">
        <v>788</v>
      </c>
      <c r="J760" s="36" t="n">
        <f aca="false">IF(OR(B760="",C760="",D760=""),DATE(2100,12,31),DATE(B760+2000,C760,D760))</f>
        <v>41250</v>
      </c>
    </row>
    <row r="761" customFormat="false" ht="13.5" hidden="false" customHeight="false" outlineLevel="0" collapsed="false">
      <c r="A761" s="37" t="n">
        <v>759</v>
      </c>
      <c r="B761" s="38" t="n">
        <v>12</v>
      </c>
      <c r="C761" s="39" t="n">
        <v>12</v>
      </c>
      <c r="D761" s="40" t="n">
        <v>7</v>
      </c>
      <c r="E761" s="41" t="s">
        <v>117</v>
      </c>
      <c r="F761" s="42" t="n">
        <v>9</v>
      </c>
      <c r="G761" s="43" t="str">
        <f aca="false">IF(ISERROR(VLOOKUP(F761,乗務員マスタ!$A$2:$B$32,2,FALSE())),"",VLOOKUP(F761,乗務員マスタ!$A$2:$B$32,2,FALSE()))</f>
        <v>№9 猪俣さん</v>
      </c>
      <c r="H761" s="44" t="n">
        <v>38910</v>
      </c>
      <c r="I761" s="45" t="s">
        <v>789</v>
      </c>
      <c r="J761" s="36" t="n">
        <f aca="false">IF(OR(B761="",C761="",D761=""),DATE(2100,12,31),DATE(B761+2000,C761,D761))</f>
        <v>41250</v>
      </c>
    </row>
    <row r="762" customFormat="false" ht="13.5" hidden="false" customHeight="false" outlineLevel="0" collapsed="false">
      <c r="A762" s="37" t="n">
        <v>760</v>
      </c>
      <c r="B762" s="38" t="n">
        <v>12</v>
      </c>
      <c r="C762" s="39" t="n">
        <v>12</v>
      </c>
      <c r="D762" s="40" t="n">
        <v>7</v>
      </c>
      <c r="E762" s="41" t="s">
        <v>1</v>
      </c>
      <c r="F762" s="42" t="n">
        <v>25</v>
      </c>
      <c r="G762" s="43" t="str">
        <f aca="false">IF(ISERROR(VLOOKUP(F762,乗務員マスタ!$A$2:$B$32,2,FALSE())),"",VLOOKUP(F762,乗務員マスタ!$A$2:$B$32,2,FALSE()))</f>
        <v>№25 小澤さん</v>
      </c>
      <c r="H762" s="44" t="n">
        <v>59540</v>
      </c>
      <c r="I762" s="45" t="s">
        <v>790</v>
      </c>
      <c r="J762" s="36" t="n">
        <f aca="false">IF(OR(B762="",C762="",D762=""),DATE(2100,12,31),DATE(B762+2000,C762,D762))</f>
        <v>41250</v>
      </c>
    </row>
    <row r="763" customFormat="false" ht="13.5" hidden="false" customHeight="false" outlineLevel="0" collapsed="false">
      <c r="A763" s="37" t="n">
        <v>761</v>
      </c>
      <c r="B763" s="38" t="n">
        <v>12</v>
      </c>
      <c r="C763" s="39" t="n">
        <v>12</v>
      </c>
      <c r="D763" s="40" t="n">
        <v>7</v>
      </c>
      <c r="E763" s="41" t="s">
        <v>9</v>
      </c>
      <c r="F763" s="42" t="n">
        <v>25</v>
      </c>
      <c r="G763" s="43" t="str">
        <f aca="false">IF(ISERROR(VLOOKUP(F763,乗務員マスタ!$A$2:$B$32,2,FALSE())),"",VLOOKUP(F763,乗務員マスタ!$A$2:$B$32,2,FALSE()))</f>
        <v>№25 小澤さん</v>
      </c>
      <c r="H763" s="44" t="n">
        <v>45050</v>
      </c>
      <c r="I763" s="45" t="s">
        <v>791</v>
      </c>
      <c r="J763" s="36" t="n">
        <f aca="false">IF(OR(B763="",C763="",D763=""),DATE(2100,12,31),DATE(B763+2000,C763,D763))</f>
        <v>41250</v>
      </c>
    </row>
    <row r="764" customFormat="false" ht="13.5" hidden="false" customHeight="false" outlineLevel="0" collapsed="false">
      <c r="A764" s="37" t="n">
        <v>762</v>
      </c>
      <c r="B764" s="38" t="n">
        <v>12</v>
      </c>
      <c r="C764" s="39" t="n">
        <v>12</v>
      </c>
      <c r="D764" s="40" t="n">
        <v>7</v>
      </c>
      <c r="E764" s="41" t="s">
        <v>16</v>
      </c>
      <c r="F764" s="42" t="n">
        <v>11</v>
      </c>
      <c r="G764" s="43" t="str">
        <f aca="false">IF(ISERROR(VLOOKUP(F764,乗務員マスタ!$A$2:$B$32,2,FALSE())),"",VLOOKUP(F764,乗務員マスタ!$A$2:$B$32,2,FALSE()))</f>
        <v>№11 瀬川さん</v>
      </c>
      <c r="H764" s="44" t="n">
        <v>56960</v>
      </c>
      <c r="I764" s="45" t="s">
        <v>792</v>
      </c>
      <c r="J764" s="36" t="n">
        <f aca="false">IF(OR(B764="",C764="",D764=""),DATE(2100,12,31),DATE(B764+2000,C764,D764))</f>
        <v>41250</v>
      </c>
    </row>
    <row r="765" customFormat="false" ht="13.5" hidden="false" customHeight="false" outlineLevel="0" collapsed="false">
      <c r="A765" s="37" t="n">
        <v>763</v>
      </c>
      <c r="B765" s="38" t="n">
        <v>12</v>
      </c>
      <c r="C765" s="39" t="n">
        <v>12</v>
      </c>
      <c r="D765" s="40" t="n">
        <v>7</v>
      </c>
      <c r="E765" s="41" t="s">
        <v>20</v>
      </c>
      <c r="F765" s="42" t="n">
        <v>19</v>
      </c>
      <c r="G765" s="43" t="str">
        <f aca="false">IF(ISERROR(VLOOKUP(F765,乗務員マスタ!$A$2:$B$32,2,FALSE())),"",VLOOKUP(F765,乗務員マスタ!$A$2:$B$32,2,FALSE()))</f>
        <v>№19 竹節さん</v>
      </c>
      <c r="H765" s="44" t="n">
        <v>30820</v>
      </c>
      <c r="I765" s="45" t="s">
        <v>793</v>
      </c>
      <c r="J765" s="36" t="n">
        <f aca="false">IF(OR(B765="",C765="",D765=""),DATE(2100,12,31),DATE(B765+2000,C765,D765))</f>
        <v>41250</v>
      </c>
    </row>
    <row r="766" customFormat="false" ht="13.5" hidden="false" customHeight="false" outlineLevel="0" collapsed="false">
      <c r="A766" s="37" t="n">
        <v>764</v>
      </c>
      <c r="B766" s="38" t="n">
        <v>12</v>
      </c>
      <c r="C766" s="39" t="n">
        <v>12</v>
      </c>
      <c r="D766" s="40" t="n">
        <v>7</v>
      </c>
      <c r="E766" s="41" t="s">
        <v>115</v>
      </c>
      <c r="F766" s="42" t="n">
        <v>3</v>
      </c>
      <c r="G766" s="43" t="str">
        <f aca="false">IF(ISERROR(VLOOKUP(F766,乗務員マスタ!$A$2:$B$32,2,FALSE())),"",VLOOKUP(F766,乗務員マスタ!$A$2:$B$32,2,FALSE()))</f>
        <v>№3 坂東さん</v>
      </c>
      <c r="H766" s="44" t="n">
        <v>49830</v>
      </c>
      <c r="I766" s="45" t="s">
        <v>794</v>
      </c>
      <c r="J766" s="36" t="n">
        <f aca="false">IF(OR(B766="",C766="",D766=""),DATE(2100,12,31),DATE(B766+2000,C766,D766))</f>
        <v>41250</v>
      </c>
    </row>
    <row r="767" customFormat="false" ht="13.5" hidden="false" customHeight="false" outlineLevel="0" collapsed="false">
      <c r="A767" s="37" t="n">
        <v>765</v>
      </c>
      <c r="B767" s="38" t="n">
        <v>12</v>
      </c>
      <c r="C767" s="39" t="n">
        <v>12</v>
      </c>
      <c r="D767" s="40" t="n">
        <v>7</v>
      </c>
      <c r="E767" s="41" t="s">
        <v>20</v>
      </c>
      <c r="F767" s="42" t="n">
        <v>19</v>
      </c>
      <c r="G767" s="43" t="str">
        <f aca="false">IF(ISERROR(VLOOKUP(F767,乗務員マスタ!$A$2:$B$32,2,FALSE())),"",VLOOKUP(F767,乗務員マスタ!$A$2:$B$32,2,FALSE()))</f>
        <v>№19 竹節さん</v>
      </c>
      <c r="H767" s="44" t="n">
        <v>27880</v>
      </c>
      <c r="I767" s="45" t="s">
        <v>795</v>
      </c>
      <c r="J767" s="36" t="n">
        <f aca="false">IF(OR(B767="",C767="",D767=""),DATE(2100,12,31),DATE(B767+2000,C767,D767))</f>
        <v>41250</v>
      </c>
    </row>
    <row r="768" customFormat="false" ht="13.5" hidden="false" customHeight="false" outlineLevel="0" collapsed="false">
      <c r="A768" s="37" t="n">
        <v>766</v>
      </c>
      <c r="B768" s="38" t="n">
        <v>12</v>
      </c>
      <c r="C768" s="39" t="n">
        <v>12</v>
      </c>
      <c r="D768" s="40" t="n">
        <v>7</v>
      </c>
      <c r="E768" s="41" t="s">
        <v>3</v>
      </c>
      <c r="F768" s="42" t="n">
        <v>24</v>
      </c>
      <c r="G768" s="43" t="str">
        <f aca="false">IF(ISERROR(VLOOKUP(F768,乗務員マスタ!$A$2:$B$32,2,FALSE())),"",VLOOKUP(F768,乗務員マスタ!$A$2:$B$32,2,FALSE()))</f>
        <v>№24 細谷さん</v>
      </c>
      <c r="H768" s="44" t="n">
        <v>47240</v>
      </c>
      <c r="I768" s="45" t="s">
        <v>796</v>
      </c>
      <c r="J768" s="36" t="n">
        <f aca="false">IF(OR(B768="",C768="",D768=""),DATE(2100,12,31),DATE(B768+2000,C768,D768))</f>
        <v>41250</v>
      </c>
    </row>
    <row r="769" customFormat="false" ht="13.5" hidden="false" customHeight="false" outlineLevel="0" collapsed="false">
      <c r="A769" s="37" t="n">
        <v>767</v>
      </c>
      <c r="B769" s="38" t="n">
        <v>12</v>
      </c>
      <c r="C769" s="39" t="n">
        <v>12</v>
      </c>
      <c r="D769" s="40" t="n">
        <v>7</v>
      </c>
      <c r="E769" s="41" t="s">
        <v>3</v>
      </c>
      <c r="F769" s="42" t="n">
        <v>15</v>
      </c>
      <c r="G769" s="43" t="str">
        <f aca="false">IF(ISERROR(VLOOKUP(F769,乗務員マスタ!$A$2:$B$32,2,FALSE())),"",VLOOKUP(F769,乗務員マスタ!$A$2:$B$32,2,FALSE()))</f>
        <v>№15 鬼頭さん</v>
      </c>
      <c r="H769" s="44" t="n">
        <v>58760</v>
      </c>
      <c r="I769" s="45" t="s">
        <v>797</v>
      </c>
      <c r="J769" s="36" t="n">
        <f aca="false">IF(OR(B769="",C769="",D769=""),DATE(2100,12,31),DATE(B769+2000,C769,D769))</f>
        <v>41250</v>
      </c>
    </row>
    <row r="770" customFormat="false" ht="13.5" hidden="false" customHeight="false" outlineLevel="0" collapsed="false">
      <c r="A770" s="37" t="n">
        <v>768</v>
      </c>
      <c r="B770" s="38" t="n">
        <v>12</v>
      </c>
      <c r="C770" s="39" t="n">
        <v>12</v>
      </c>
      <c r="D770" s="40" t="n">
        <v>7</v>
      </c>
      <c r="E770" s="41" t="s">
        <v>74</v>
      </c>
      <c r="F770" s="42" t="n">
        <v>23</v>
      </c>
      <c r="G770" s="43" t="str">
        <f aca="false">IF(ISERROR(VLOOKUP(F770,乗務員マスタ!$A$2:$B$32,2,FALSE())),"",VLOOKUP(F770,乗務員マスタ!$A$2:$B$32,2,FALSE()))</f>
        <v>№23 大庭さん</v>
      </c>
      <c r="H770" s="44" t="n">
        <v>26820</v>
      </c>
      <c r="I770" s="45" t="s">
        <v>798</v>
      </c>
      <c r="J770" s="36" t="n">
        <f aca="false">IF(OR(B770="",C770="",D770=""),DATE(2100,12,31),DATE(B770+2000,C770,D770))</f>
        <v>41250</v>
      </c>
    </row>
    <row r="771" customFormat="false" ht="13.5" hidden="false" customHeight="false" outlineLevel="0" collapsed="false">
      <c r="A771" s="37" t="n">
        <v>769</v>
      </c>
      <c r="B771" s="38" t="n">
        <v>12</v>
      </c>
      <c r="C771" s="39" t="n">
        <v>12</v>
      </c>
      <c r="D771" s="40" t="n">
        <v>7</v>
      </c>
      <c r="E771" s="41" t="s">
        <v>9</v>
      </c>
      <c r="F771" s="42" t="n">
        <v>24</v>
      </c>
      <c r="G771" s="43" t="str">
        <f aca="false">IF(ISERROR(VLOOKUP(F771,乗務員マスタ!$A$2:$B$32,2,FALSE())),"",VLOOKUP(F771,乗務員マスタ!$A$2:$B$32,2,FALSE()))</f>
        <v>№24 細谷さん</v>
      </c>
      <c r="H771" s="44" t="n">
        <v>27910</v>
      </c>
      <c r="I771" s="45" t="s">
        <v>799</v>
      </c>
      <c r="J771" s="36" t="n">
        <f aca="false">IF(OR(B771="",C771="",D771=""),DATE(2100,12,31),DATE(B771+2000,C771,D771))</f>
        <v>41250</v>
      </c>
    </row>
    <row r="772" customFormat="false" ht="13.5" hidden="false" customHeight="false" outlineLevel="0" collapsed="false">
      <c r="A772" s="37" t="n">
        <v>770</v>
      </c>
      <c r="B772" s="38" t="n">
        <v>12</v>
      </c>
      <c r="C772" s="39" t="n">
        <v>12</v>
      </c>
      <c r="D772" s="40" t="n">
        <v>7</v>
      </c>
      <c r="E772" s="41" t="s">
        <v>3</v>
      </c>
      <c r="F772" s="42" t="n">
        <v>27</v>
      </c>
      <c r="G772" s="43" t="str">
        <f aca="false">IF(ISERROR(VLOOKUP(F772,乗務員マスタ!$A$2:$B$32,2,FALSE())),"",VLOOKUP(F772,乗務員マスタ!$A$2:$B$32,2,FALSE()))</f>
        <v>№27 金井さん</v>
      </c>
      <c r="H772" s="44" t="n">
        <v>69310</v>
      </c>
      <c r="I772" s="45" t="s">
        <v>800</v>
      </c>
      <c r="J772" s="36" t="n">
        <f aca="false">IF(OR(B772="",C772="",D772=""),DATE(2100,12,31),DATE(B772+2000,C772,D772))</f>
        <v>41250</v>
      </c>
    </row>
    <row r="773" customFormat="false" ht="13.5" hidden="false" customHeight="false" outlineLevel="0" collapsed="false">
      <c r="A773" s="37" t="n">
        <v>771</v>
      </c>
      <c r="B773" s="38" t="n">
        <v>12</v>
      </c>
      <c r="C773" s="39" t="n">
        <v>12</v>
      </c>
      <c r="D773" s="40" t="n">
        <v>7</v>
      </c>
      <c r="E773" s="41" t="s">
        <v>5</v>
      </c>
      <c r="F773" s="42" t="n">
        <v>20</v>
      </c>
      <c r="G773" s="43" t="str">
        <f aca="false">IF(ISERROR(VLOOKUP(F773,乗務員マスタ!$A$2:$B$32,2,FALSE())),"",VLOOKUP(F773,乗務員マスタ!$A$2:$B$32,2,FALSE()))</f>
        <v>№20 荒木さん</v>
      </c>
      <c r="H773" s="44" t="n">
        <v>37110</v>
      </c>
      <c r="I773" s="45" t="s">
        <v>801</v>
      </c>
      <c r="J773" s="36" t="n">
        <f aca="false">IF(OR(B773="",C773="",D773=""),DATE(2100,12,31),DATE(B773+2000,C773,D773))</f>
        <v>41250</v>
      </c>
    </row>
    <row r="774" customFormat="false" ht="13.5" hidden="false" customHeight="false" outlineLevel="0" collapsed="false">
      <c r="A774" s="37" t="n">
        <v>772</v>
      </c>
      <c r="B774" s="38" t="n">
        <v>12</v>
      </c>
      <c r="C774" s="39" t="n">
        <v>12</v>
      </c>
      <c r="D774" s="40" t="n">
        <v>7</v>
      </c>
      <c r="E774" s="41" t="s">
        <v>33</v>
      </c>
      <c r="F774" s="42" t="n">
        <v>25</v>
      </c>
      <c r="G774" s="43" t="str">
        <f aca="false">IF(ISERROR(VLOOKUP(F774,乗務員マスタ!$A$2:$B$32,2,FALSE())),"",VLOOKUP(F774,乗務員マスタ!$A$2:$B$32,2,FALSE()))</f>
        <v>№25 小澤さん</v>
      </c>
      <c r="H774" s="44" t="n">
        <v>61240</v>
      </c>
      <c r="I774" s="45" t="s">
        <v>802</v>
      </c>
      <c r="J774" s="36" t="n">
        <f aca="false">IF(OR(B774="",C774="",D774=""),DATE(2100,12,31),DATE(B774+2000,C774,D774))</f>
        <v>41250</v>
      </c>
    </row>
    <row r="775" customFormat="false" ht="13.5" hidden="false" customHeight="false" outlineLevel="0" collapsed="false">
      <c r="A775" s="37" t="n">
        <v>773</v>
      </c>
      <c r="B775" s="38" t="n">
        <v>12</v>
      </c>
      <c r="C775" s="39" t="n">
        <v>12</v>
      </c>
      <c r="D775" s="40" t="n">
        <v>7</v>
      </c>
      <c r="E775" s="41" t="s">
        <v>41</v>
      </c>
      <c r="F775" s="42" t="n">
        <v>20</v>
      </c>
      <c r="G775" s="43" t="str">
        <f aca="false">IF(ISERROR(VLOOKUP(F775,乗務員マスタ!$A$2:$B$32,2,FALSE())),"",VLOOKUP(F775,乗務員マスタ!$A$2:$B$32,2,FALSE()))</f>
        <v>№20 荒木さん</v>
      </c>
      <c r="H775" s="44" t="n">
        <v>54290</v>
      </c>
      <c r="I775" s="45" t="s">
        <v>803</v>
      </c>
      <c r="J775" s="36" t="n">
        <f aca="false">IF(OR(B775="",C775="",D775=""),DATE(2100,12,31),DATE(B775+2000,C775,D775))</f>
        <v>41250</v>
      </c>
    </row>
    <row r="776" customFormat="false" ht="13.5" hidden="false" customHeight="false" outlineLevel="0" collapsed="false">
      <c r="A776" s="37" t="n">
        <v>774</v>
      </c>
      <c r="B776" s="38" t="n">
        <v>12</v>
      </c>
      <c r="C776" s="39" t="n">
        <v>12</v>
      </c>
      <c r="D776" s="40" t="n">
        <v>7</v>
      </c>
      <c r="E776" s="41" t="s">
        <v>67</v>
      </c>
      <c r="F776" s="42" t="n">
        <v>21</v>
      </c>
      <c r="G776" s="43" t="str">
        <f aca="false">IF(ISERROR(VLOOKUP(F776,乗務員マスタ!$A$2:$B$32,2,FALSE())),"",VLOOKUP(F776,乗務員マスタ!$A$2:$B$32,2,FALSE()))</f>
        <v>№21 巻山さん</v>
      </c>
      <c r="H776" s="44" t="n">
        <v>32650</v>
      </c>
      <c r="I776" s="45" t="s">
        <v>804</v>
      </c>
      <c r="J776" s="36" t="n">
        <f aca="false">IF(OR(B776="",C776="",D776=""),DATE(2100,12,31),DATE(B776+2000,C776,D776))</f>
        <v>41250</v>
      </c>
    </row>
    <row r="777" customFormat="false" ht="13.5" hidden="false" customHeight="false" outlineLevel="0" collapsed="false">
      <c r="A777" s="37" t="n">
        <v>775</v>
      </c>
      <c r="B777" s="38" t="n">
        <v>12</v>
      </c>
      <c r="C777" s="39" t="n">
        <v>12</v>
      </c>
      <c r="D777" s="40" t="n">
        <v>7</v>
      </c>
      <c r="E777" s="41" t="s">
        <v>74</v>
      </c>
      <c r="F777" s="42" t="n">
        <v>15</v>
      </c>
      <c r="G777" s="43" t="str">
        <f aca="false">IF(ISERROR(VLOOKUP(F777,乗務員マスタ!$A$2:$B$32,2,FALSE())),"",VLOOKUP(F777,乗務員マスタ!$A$2:$B$32,2,FALSE()))</f>
        <v>№15 鬼頭さん</v>
      </c>
      <c r="H777" s="44" t="n">
        <v>69770</v>
      </c>
      <c r="I777" s="45" t="s">
        <v>805</v>
      </c>
      <c r="J777" s="36" t="n">
        <f aca="false">IF(OR(B777="",C777="",D777=""),DATE(2100,12,31),DATE(B777+2000,C777,D777))</f>
        <v>41250</v>
      </c>
    </row>
    <row r="778" customFormat="false" ht="13.5" hidden="false" customHeight="false" outlineLevel="0" collapsed="false">
      <c r="A778" s="37" t="n">
        <v>776</v>
      </c>
      <c r="B778" s="38" t="n">
        <v>12</v>
      </c>
      <c r="C778" s="39" t="n">
        <v>12</v>
      </c>
      <c r="D778" s="40" t="n">
        <v>7</v>
      </c>
      <c r="E778" s="41" t="s">
        <v>24</v>
      </c>
      <c r="F778" s="42" t="n">
        <v>27</v>
      </c>
      <c r="G778" s="43" t="str">
        <f aca="false">IF(ISERROR(VLOOKUP(F778,乗務員マスタ!$A$2:$B$32,2,FALSE())),"",VLOOKUP(F778,乗務員マスタ!$A$2:$B$32,2,FALSE()))</f>
        <v>№27 金井さん</v>
      </c>
      <c r="H778" s="44" t="n">
        <v>68840</v>
      </c>
      <c r="I778" s="45" t="s">
        <v>806</v>
      </c>
      <c r="J778" s="36" t="n">
        <f aca="false">IF(OR(B778="",C778="",D778=""),DATE(2100,12,31),DATE(B778+2000,C778,D778))</f>
        <v>41250</v>
      </c>
    </row>
    <row r="779" customFormat="false" ht="13.5" hidden="false" customHeight="false" outlineLevel="0" collapsed="false">
      <c r="A779" s="37" t="n">
        <v>777</v>
      </c>
      <c r="B779" s="38" t="n">
        <v>12</v>
      </c>
      <c r="C779" s="39" t="n">
        <v>12</v>
      </c>
      <c r="D779" s="40" t="n">
        <v>7</v>
      </c>
      <c r="E779" s="41" t="s">
        <v>89</v>
      </c>
      <c r="F779" s="42" t="n">
        <v>6</v>
      </c>
      <c r="G779" s="43" t="str">
        <f aca="false">IF(ISERROR(VLOOKUP(F779,乗務員マスタ!$A$2:$B$32,2,FALSE())),"",VLOOKUP(F779,乗務員マスタ!$A$2:$B$32,2,FALSE()))</f>
        <v>№6 高井さん</v>
      </c>
      <c r="H779" s="44" t="n">
        <v>67460</v>
      </c>
      <c r="I779" s="45" t="s">
        <v>807</v>
      </c>
      <c r="J779" s="36" t="n">
        <f aca="false">IF(OR(B779="",C779="",D779=""),DATE(2100,12,31),DATE(B779+2000,C779,D779))</f>
        <v>41250</v>
      </c>
    </row>
    <row r="780" customFormat="false" ht="13.5" hidden="false" customHeight="false" outlineLevel="0" collapsed="false">
      <c r="A780" s="37" t="n">
        <v>778</v>
      </c>
      <c r="B780" s="38" t="n">
        <v>12</v>
      </c>
      <c r="C780" s="39" t="n">
        <v>12</v>
      </c>
      <c r="D780" s="40" t="n">
        <v>7</v>
      </c>
      <c r="E780" s="41" t="s">
        <v>7</v>
      </c>
      <c r="F780" s="42" t="n">
        <v>15</v>
      </c>
      <c r="G780" s="43" t="str">
        <f aca="false">IF(ISERROR(VLOOKUP(F780,乗務員マスタ!$A$2:$B$32,2,FALSE())),"",VLOOKUP(F780,乗務員マスタ!$A$2:$B$32,2,FALSE()))</f>
        <v>№15 鬼頭さん</v>
      </c>
      <c r="H780" s="44" t="n">
        <v>66650</v>
      </c>
      <c r="I780" s="45" t="s">
        <v>808</v>
      </c>
      <c r="J780" s="36" t="n">
        <f aca="false">IF(OR(B780="",C780="",D780=""),DATE(2100,12,31),DATE(B780+2000,C780,D780))</f>
        <v>41250</v>
      </c>
    </row>
    <row r="781" customFormat="false" ht="13.5" hidden="false" customHeight="false" outlineLevel="0" collapsed="false">
      <c r="A781" s="37" t="n">
        <v>779</v>
      </c>
      <c r="B781" s="38" t="n">
        <v>12</v>
      </c>
      <c r="C781" s="39" t="n">
        <v>12</v>
      </c>
      <c r="D781" s="40" t="n">
        <v>7</v>
      </c>
      <c r="E781" s="41" t="s">
        <v>16</v>
      </c>
      <c r="F781" s="42" t="n">
        <v>26</v>
      </c>
      <c r="G781" s="43" t="str">
        <f aca="false">IF(ISERROR(VLOOKUP(F781,乗務員マスタ!$A$2:$B$32,2,FALSE())),"",VLOOKUP(F781,乗務員マスタ!$A$2:$B$32,2,FALSE()))</f>
        <v>№26 権山さん</v>
      </c>
      <c r="H781" s="44" t="n">
        <v>65810</v>
      </c>
      <c r="I781" s="45" t="s">
        <v>809</v>
      </c>
      <c r="J781" s="36" t="n">
        <f aca="false">IF(OR(B781="",C781="",D781=""),DATE(2100,12,31),DATE(B781+2000,C781,D781))</f>
        <v>41250</v>
      </c>
    </row>
    <row r="782" customFormat="false" ht="13.5" hidden="false" customHeight="false" outlineLevel="0" collapsed="false">
      <c r="A782" s="37" t="n">
        <v>780</v>
      </c>
      <c r="B782" s="38" t="n">
        <v>12</v>
      </c>
      <c r="C782" s="39" t="n">
        <v>12</v>
      </c>
      <c r="D782" s="40" t="n">
        <v>7</v>
      </c>
      <c r="E782" s="41" t="s">
        <v>1</v>
      </c>
      <c r="F782" s="42" t="n">
        <v>15</v>
      </c>
      <c r="G782" s="43" t="str">
        <f aca="false">IF(ISERROR(VLOOKUP(F782,乗務員マスタ!$A$2:$B$32,2,FALSE())),"",VLOOKUP(F782,乗務員マスタ!$A$2:$B$32,2,FALSE()))</f>
        <v>№15 鬼頭さん</v>
      </c>
      <c r="H782" s="44" t="n">
        <v>64180</v>
      </c>
      <c r="I782" s="45" t="s">
        <v>810</v>
      </c>
      <c r="J782" s="36" t="n">
        <f aca="false">IF(OR(B782="",C782="",D782=""),DATE(2100,12,31),DATE(B782+2000,C782,D782))</f>
        <v>41250</v>
      </c>
    </row>
    <row r="783" customFormat="false" ht="13.5" hidden="false" customHeight="false" outlineLevel="0" collapsed="false">
      <c r="A783" s="37" t="n">
        <v>781</v>
      </c>
      <c r="B783" s="38" t="n">
        <v>12</v>
      </c>
      <c r="C783" s="39" t="n">
        <v>12</v>
      </c>
      <c r="D783" s="40" t="n">
        <v>7</v>
      </c>
      <c r="E783" s="41" t="s">
        <v>67</v>
      </c>
      <c r="F783" s="42" t="n">
        <v>1</v>
      </c>
      <c r="G783" s="43" t="str">
        <f aca="false">IF(ISERROR(VLOOKUP(F783,乗務員マスタ!$A$2:$B$32,2,FALSE())),"",VLOOKUP(F783,乗務員マスタ!$A$2:$B$32,2,FALSE()))</f>
        <v>№1 西村さん</v>
      </c>
      <c r="H783" s="44" t="n">
        <v>63560</v>
      </c>
      <c r="I783" s="45" t="s">
        <v>811</v>
      </c>
      <c r="J783" s="36" t="n">
        <f aca="false">IF(OR(B783="",C783="",D783=""),DATE(2100,12,31),DATE(B783+2000,C783,D783))</f>
        <v>41250</v>
      </c>
    </row>
    <row r="784" customFormat="false" ht="13.5" hidden="false" customHeight="false" outlineLevel="0" collapsed="false">
      <c r="A784" s="37" t="n">
        <v>782</v>
      </c>
      <c r="B784" s="38" t="n">
        <v>12</v>
      </c>
      <c r="C784" s="39" t="n">
        <v>12</v>
      </c>
      <c r="D784" s="40" t="n">
        <v>7</v>
      </c>
      <c r="E784" s="41" t="s">
        <v>9</v>
      </c>
      <c r="F784" s="42" t="n">
        <v>16</v>
      </c>
      <c r="G784" s="43" t="str">
        <f aca="false">IF(ISERROR(VLOOKUP(F784,乗務員マスタ!$A$2:$B$32,2,FALSE())),"",VLOOKUP(F784,乗務員マスタ!$A$2:$B$32,2,FALSE()))</f>
        <v>№16 坪山さん</v>
      </c>
      <c r="H784" s="44" t="n">
        <v>62410</v>
      </c>
      <c r="I784" s="45" t="s">
        <v>812</v>
      </c>
      <c r="J784" s="36" t="n">
        <f aca="false">IF(OR(B784="",C784="",D784=""),DATE(2100,12,31),DATE(B784+2000,C784,D784))</f>
        <v>41250</v>
      </c>
    </row>
    <row r="785" customFormat="false" ht="13.5" hidden="false" customHeight="false" outlineLevel="0" collapsed="false">
      <c r="A785" s="37" t="n">
        <v>783</v>
      </c>
      <c r="B785" s="38" t="n">
        <v>12</v>
      </c>
      <c r="C785" s="39" t="n">
        <v>12</v>
      </c>
      <c r="D785" s="40" t="n">
        <v>7</v>
      </c>
      <c r="E785" s="41" t="s">
        <v>24</v>
      </c>
      <c r="F785" s="42" t="n">
        <v>13</v>
      </c>
      <c r="G785" s="43" t="str">
        <f aca="false">IF(ISERROR(VLOOKUP(F785,乗務員マスタ!$A$2:$B$32,2,FALSE())),"",VLOOKUP(F785,乗務員マスタ!$A$2:$B$32,2,FALSE()))</f>
        <v>№13 高木さん</v>
      </c>
      <c r="H785" s="44" t="n">
        <v>60320</v>
      </c>
      <c r="I785" s="45" t="s">
        <v>813</v>
      </c>
      <c r="J785" s="36" t="n">
        <f aca="false">IF(OR(B785="",C785="",D785=""),DATE(2100,12,31),DATE(B785+2000,C785,D785))</f>
        <v>41250</v>
      </c>
    </row>
    <row r="786" customFormat="false" ht="13.5" hidden="false" customHeight="false" outlineLevel="0" collapsed="false">
      <c r="A786" s="37" t="n">
        <v>784</v>
      </c>
      <c r="B786" s="38" t="n">
        <v>12</v>
      </c>
      <c r="C786" s="39" t="n">
        <v>12</v>
      </c>
      <c r="D786" s="40" t="n">
        <v>7</v>
      </c>
      <c r="E786" s="41" t="s">
        <v>39</v>
      </c>
      <c r="F786" s="42" t="n">
        <v>24</v>
      </c>
      <c r="G786" s="43" t="str">
        <f aca="false">IF(ISERROR(VLOOKUP(F786,乗務員マスタ!$A$2:$B$32,2,FALSE())),"",VLOOKUP(F786,乗務員マスタ!$A$2:$B$32,2,FALSE()))</f>
        <v>№24 細谷さん</v>
      </c>
      <c r="H786" s="44" t="n">
        <v>59720</v>
      </c>
      <c r="I786" s="45" t="s">
        <v>814</v>
      </c>
      <c r="J786" s="36" t="n">
        <f aca="false">IF(OR(B786="",C786="",D786=""),DATE(2100,12,31),DATE(B786+2000,C786,D786))</f>
        <v>41250</v>
      </c>
    </row>
    <row r="787" customFormat="false" ht="13.5" hidden="false" customHeight="false" outlineLevel="0" collapsed="false">
      <c r="A787" s="37" t="n">
        <v>785</v>
      </c>
      <c r="B787" s="38" t="n">
        <v>12</v>
      </c>
      <c r="C787" s="39" t="n">
        <v>12</v>
      </c>
      <c r="D787" s="40" t="n">
        <v>7</v>
      </c>
      <c r="E787" s="41" t="s">
        <v>106</v>
      </c>
      <c r="F787" s="42" t="n">
        <v>28</v>
      </c>
      <c r="G787" s="43" t="str">
        <f aca="false">IF(ISERROR(VLOOKUP(F787,乗務員マスタ!$A$2:$B$32,2,FALSE())),"",VLOOKUP(F787,乗務員マスタ!$A$2:$B$32,2,FALSE()))</f>
        <v>№28 真柳さん</v>
      </c>
      <c r="H787" s="44" t="n">
        <v>57710</v>
      </c>
      <c r="I787" s="45" t="s">
        <v>815</v>
      </c>
      <c r="J787" s="36" t="n">
        <f aca="false">IF(OR(B787="",C787="",D787=""),DATE(2100,12,31),DATE(B787+2000,C787,D787))</f>
        <v>41250</v>
      </c>
    </row>
    <row r="788" customFormat="false" ht="13.5" hidden="false" customHeight="false" outlineLevel="0" collapsed="false">
      <c r="A788" s="37" t="n">
        <v>786</v>
      </c>
      <c r="B788" s="38" t="n">
        <v>12</v>
      </c>
      <c r="C788" s="39" t="n">
        <v>12</v>
      </c>
      <c r="D788" s="40" t="n">
        <v>7</v>
      </c>
      <c r="E788" s="41" t="s">
        <v>67</v>
      </c>
      <c r="F788" s="42" t="n">
        <v>2</v>
      </c>
      <c r="G788" s="43" t="str">
        <f aca="false">IF(ISERROR(VLOOKUP(F788,乗務員マスタ!$A$2:$B$32,2,FALSE())),"",VLOOKUP(F788,乗務員マスタ!$A$2:$B$32,2,FALSE()))</f>
        <v>№2 望月さん</v>
      </c>
      <c r="H788" s="44" t="n">
        <v>56300</v>
      </c>
      <c r="I788" s="45" t="s">
        <v>816</v>
      </c>
      <c r="J788" s="36" t="n">
        <f aca="false">IF(OR(B788="",C788="",D788=""),DATE(2100,12,31),DATE(B788+2000,C788,D788))</f>
        <v>41250</v>
      </c>
    </row>
    <row r="789" customFormat="false" ht="13.5" hidden="false" customHeight="false" outlineLevel="0" collapsed="false">
      <c r="A789" s="37" t="n">
        <v>787</v>
      </c>
      <c r="B789" s="38" t="n">
        <v>12</v>
      </c>
      <c r="C789" s="39" t="n">
        <v>12</v>
      </c>
      <c r="D789" s="40" t="n">
        <v>7</v>
      </c>
      <c r="E789" s="41" t="s">
        <v>29</v>
      </c>
      <c r="F789" s="42" t="n">
        <v>11</v>
      </c>
      <c r="G789" s="43" t="str">
        <f aca="false">IF(ISERROR(VLOOKUP(F789,乗務員マスタ!$A$2:$B$32,2,FALSE())),"",VLOOKUP(F789,乗務員マスタ!$A$2:$B$32,2,FALSE()))</f>
        <v>№11 瀬川さん</v>
      </c>
      <c r="H789" s="44" t="n">
        <v>55130</v>
      </c>
      <c r="I789" s="45" t="s">
        <v>817</v>
      </c>
      <c r="J789" s="36" t="n">
        <f aca="false">IF(OR(B789="",C789="",D789=""),DATE(2100,12,31),DATE(B789+2000,C789,D789))</f>
        <v>41250</v>
      </c>
    </row>
    <row r="790" customFormat="false" ht="13.5" hidden="false" customHeight="false" outlineLevel="0" collapsed="false">
      <c r="A790" s="37" t="n">
        <v>788</v>
      </c>
      <c r="B790" s="38" t="n">
        <v>12</v>
      </c>
      <c r="C790" s="39" t="n">
        <v>12</v>
      </c>
      <c r="D790" s="40" t="n">
        <v>7</v>
      </c>
      <c r="E790" s="41" t="s">
        <v>22</v>
      </c>
      <c r="F790" s="42" t="n">
        <v>24</v>
      </c>
      <c r="G790" s="43" t="str">
        <f aca="false">IF(ISERROR(VLOOKUP(F790,乗務員マスタ!$A$2:$B$32,2,FALSE())),"",VLOOKUP(F790,乗務員マスタ!$A$2:$B$32,2,FALSE()))</f>
        <v>№24 細谷さん</v>
      </c>
      <c r="H790" s="44" t="n">
        <v>52940</v>
      </c>
      <c r="I790" s="45" t="s">
        <v>818</v>
      </c>
      <c r="J790" s="36" t="n">
        <f aca="false">IF(OR(B790="",C790="",D790=""),DATE(2100,12,31),DATE(B790+2000,C790,D790))</f>
        <v>41250</v>
      </c>
    </row>
    <row r="791" customFormat="false" ht="13.5" hidden="false" customHeight="false" outlineLevel="0" collapsed="false">
      <c r="A791" s="37" t="n">
        <v>789</v>
      </c>
      <c r="B791" s="38" t="n">
        <v>12</v>
      </c>
      <c r="C791" s="39" t="n">
        <v>12</v>
      </c>
      <c r="D791" s="40" t="n">
        <v>7</v>
      </c>
      <c r="E791" s="41" t="s">
        <v>39</v>
      </c>
      <c r="F791" s="42" t="n">
        <v>7</v>
      </c>
      <c r="G791" s="43" t="str">
        <f aca="false">IF(ISERROR(VLOOKUP(F791,乗務員マスタ!$A$2:$B$32,2,FALSE())),"",VLOOKUP(F791,乗務員マスタ!$A$2:$B$32,2,FALSE()))</f>
        <v>№7 小清さん</v>
      </c>
      <c r="H791" s="44" t="n">
        <v>51240</v>
      </c>
      <c r="I791" s="45" t="s">
        <v>819</v>
      </c>
      <c r="J791" s="36" t="n">
        <f aca="false">IF(OR(B791="",C791="",D791=""),DATE(2100,12,31),DATE(B791+2000,C791,D791))</f>
        <v>41250</v>
      </c>
    </row>
    <row r="792" customFormat="false" ht="13.5" hidden="false" customHeight="false" outlineLevel="0" collapsed="false">
      <c r="A792" s="37" t="n">
        <v>790</v>
      </c>
      <c r="B792" s="38" t="n">
        <v>12</v>
      </c>
      <c r="C792" s="39" t="n">
        <v>12</v>
      </c>
      <c r="D792" s="40" t="n">
        <v>7</v>
      </c>
      <c r="E792" s="41" t="s">
        <v>45</v>
      </c>
      <c r="F792" s="42" t="n">
        <v>26</v>
      </c>
      <c r="G792" s="43" t="str">
        <f aca="false">IF(ISERROR(VLOOKUP(F792,乗務員マスタ!$A$2:$B$32,2,FALSE())),"",VLOOKUP(F792,乗務員マスタ!$A$2:$B$32,2,FALSE()))</f>
        <v>№26 権山さん</v>
      </c>
      <c r="H792" s="44" t="n">
        <v>49850</v>
      </c>
      <c r="I792" s="45" t="s">
        <v>820</v>
      </c>
      <c r="J792" s="36" t="n">
        <f aca="false">IF(OR(B792="",C792="",D792=""),DATE(2100,12,31),DATE(B792+2000,C792,D792))</f>
        <v>41250</v>
      </c>
    </row>
    <row r="793" customFormat="false" ht="13.5" hidden="false" customHeight="false" outlineLevel="0" collapsed="false">
      <c r="A793" s="37" t="n">
        <v>791</v>
      </c>
      <c r="B793" s="38" t="n">
        <v>12</v>
      </c>
      <c r="C793" s="39" t="n">
        <v>12</v>
      </c>
      <c r="D793" s="40" t="n">
        <v>7</v>
      </c>
      <c r="E793" s="41" t="s">
        <v>37</v>
      </c>
      <c r="F793" s="42" t="n">
        <v>24</v>
      </c>
      <c r="G793" s="43" t="str">
        <f aca="false">IF(ISERROR(VLOOKUP(F793,乗務員マスタ!$A$2:$B$32,2,FALSE())),"",VLOOKUP(F793,乗務員マスタ!$A$2:$B$32,2,FALSE()))</f>
        <v>№24 細谷さん</v>
      </c>
      <c r="H793" s="44" t="n">
        <v>49010</v>
      </c>
      <c r="I793" s="45" t="s">
        <v>821</v>
      </c>
      <c r="J793" s="36" t="n">
        <f aca="false">IF(OR(B793="",C793="",D793=""),DATE(2100,12,31),DATE(B793+2000,C793,D793))</f>
        <v>41250</v>
      </c>
    </row>
    <row r="794" customFormat="false" ht="13.5" hidden="false" customHeight="false" outlineLevel="0" collapsed="false">
      <c r="A794" s="37" t="n">
        <v>792</v>
      </c>
      <c r="B794" s="38" t="n">
        <v>12</v>
      </c>
      <c r="C794" s="39" t="n">
        <v>12</v>
      </c>
      <c r="D794" s="40" t="n">
        <v>7</v>
      </c>
      <c r="E794" s="41" t="s">
        <v>117</v>
      </c>
      <c r="F794" s="42" t="n">
        <v>24</v>
      </c>
      <c r="G794" s="43" t="str">
        <f aca="false">IF(ISERROR(VLOOKUP(F794,乗務員マスタ!$A$2:$B$32,2,FALSE())),"",VLOOKUP(F794,乗務員マスタ!$A$2:$B$32,2,FALSE()))</f>
        <v>№24 細谷さん</v>
      </c>
      <c r="H794" s="44" t="n">
        <v>47520</v>
      </c>
      <c r="I794" s="45" t="s">
        <v>822</v>
      </c>
      <c r="J794" s="36" t="n">
        <f aca="false">IF(OR(B794="",C794="",D794=""),DATE(2100,12,31),DATE(B794+2000,C794,D794))</f>
        <v>41250</v>
      </c>
    </row>
    <row r="795" customFormat="false" ht="13.5" hidden="false" customHeight="false" outlineLevel="0" collapsed="false">
      <c r="A795" s="37" t="n">
        <v>793</v>
      </c>
      <c r="B795" s="38" t="n">
        <v>12</v>
      </c>
      <c r="C795" s="39" t="n">
        <v>12</v>
      </c>
      <c r="D795" s="40" t="n">
        <v>7</v>
      </c>
      <c r="E795" s="41" t="s">
        <v>74</v>
      </c>
      <c r="F795" s="42" t="n">
        <v>19</v>
      </c>
      <c r="G795" s="43" t="str">
        <f aca="false">IF(ISERROR(VLOOKUP(F795,乗務員マスタ!$A$2:$B$32,2,FALSE())),"",VLOOKUP(F795,乗務員マスタ!$A$2:$B$32,2,FALSE()))</f>
        <v>№19 竹節さん</v>
      </c>
      <c r="H795" s="44" t="n">
        <v>46400</v>
      </c>
      <c r="I795" s="45" t="s">
        <v>823</v>
      </c>
      <c r="J795" s="36" t="n">
        <f aca="false">IF(OR(B795="",C795="",D795=""),DATE(2100,12,31),DATE(B795+2000,C795,D795))</f>
        <v>41250</v>
      </c>
    </row>
    <row r="796" customFormat="false" ht="13.5" hidden="false" customHeight="false" outlineLevel="0" collapsed="false">
      <c r="A796" s="37" t="n">
        <v>794</v>
      </c>
      <c r="B796" s="38" t="n">
        <v>12</v>
      </c>
      <c r="C796" s="39" t="n">
        <v>12</v>
      </c>
      <c r="D796" s="40" t="n">
        <v>7</v>
      </c>
      <c r="E796" s="41" t="s">
        <v>74</v>
      </c>
      <c r="F796" s="42" t="n">
        <v>20</v>
      </c>
      <c r="G796" s="43" t="str">
        <f aca="false">IF(ISERROR(VLOOKUP(F796,乗務員マスタ!$A$2:$B$32,2,FALSE())),"",VLOOKUP(F796,乗務員マスタ!$A$2:$B$32,2,FALSE()))</f>
        <v>№20 荒木さん</v>
      </c>
      <c r="H796" s="44" t="n">
        <v>44780</v>
      </c>
      <c r="I796" s="45" t="s">
        <v>824</v>
      </c>
      <c r="J796" s="36" t="n">
        <f aca="false">IF(OR(B796="",C796="",D796=""),DATE(2100,12,31),DATE(B796+2000,C796,D796))</f>
        <v>41250</v>
      </c>
    </row>
    <row r="797" customFormat="false" ht="13.5" hidden="false" customHeight="false" outlineLevel="0" collapsed="false">
      <c r="A797" s="37" t="n">
        <v>795</v>
      </c>
      <c r="B797" s="38" t="n">
        <v>12</v>
      </c>
      <c r="C797" s="39" t="n">
        <v>12</v>
      </c>
      <c r="D797" s="40" t="n">
        <v>7</v>
      </c>
      <c r="E797" s="41" t="s">
        <v>35</v>
      </c>
      <c r="F797" s="42" t="n">
        <v>11</v>
      </c>
      <c r="G797" s="43" t="str">
        <f aca="false">IF(ISERROR(VLOOKUP(F797,乗務員マスタ!$A$2:$B$32,2,FALSE())),"",VLOOKUP(F797,乗務員マスタ!$A$2:$B$32,2,FALSE()))</f>
        <v>№11 瀬川さん</v>
      </c>
      <c r="H797" s="44" t="n">
        <v>43110</v>
      </c>
      <c r="I797" s="45" t="s">
        <v>825</v>
      </c>
      <c r="J797" s="36" t="n">
        <f aca="false">IF(OR(B797="",C797="",D797=""),DATE(2100,12,31),DATE(B797+2000,C797,D797))</f>
        <v>41250</v>
      </c>
    </row>
    <row r="798" customFormat="false" ht="13.5" hidden="false" customHeight="false" outlineLevel="0" collapsed="false">
      <c r="A798" s="37" t="n">
        <v>796</v>
      </c>
      <c r="B798" s="38" t="n">
        <v>12</v>
      </c>
      <c r="C798" s="39" t="n">
        <v>12</v>
      </c>
      <c r="D798" s="40" t="n">
        <v>7</v>
      </c>
      <c r="E798" s="41" t="s">
        <v>14</v>
      </c>
      <c r="F798" s="42" t="n">
        <v>30</v>
      </c>
      <c r="G798" s="43" t="str">
        <f aca="false">IF(ISERROR(VLOOKUP(F798,乗務員マスタ!$A$2:$B$32,2,FALSE())),"",VLOOKUP(F798,乗務員マスタ!$A$2:$B$32,2,FALSE()))</f>
        <v>№30 森泉さん</v>
      </c>
      <c r="H798" s="44" t="n">
        <v>41670</v>
      </c>
      <c r="I798" s="45" t="s">
        <v>826</v>
      </c>
      <c r="J798" s="36" t="n">
        <f aca="false">IF(OR(B798="",C798="",D798=""),DATE(2100,12,31),DATE(B798+2000,C798,D798))</f>
        <v>41250</v>
      </c>
    </row>
    <row r="799" customFormat="false" ht="13.5" hidden="false" customHeight="false" outlineLevel="0" collapsed="false">
      <c r="A799" s="37" t="n">
        <v>797</v>
      </c>
      <c r="B799" s="38" t="n">
        <v>12</v>
      </c>
      <c r="C799" s="39" t="n">
        <v>12</v>
      </c>
      <c r="D799" s="40" t="n">
        <v>7</v>
      </c>
      <c r="E799" s="41" t="s">
        <v>91</v>
      </c>
      <c r="F799" s="42" t="n">
        <v>22</v>
      </c>
      <c r="G799" s="43" t="str">
        <f aca="false">IF(ISERROR(VLOOKUP(F799,乗務員マスタ!$A$2:$B$32,2,FALSE())),"",VLOOKUP(F799,乗務員マスタ!$A$2:$B$32,2,FALSE()))</f>
        <v>№22 鹿熊さん</v>
      </c>
      <c r="H799" s="44" t="n">
        <v>41040</v>
      </c>
      <c r="I799" s="45" t="s">
        <v>827</v>
      </c>
      <c r="J799" s="36" t="n">
        <f aca="false">IF(OR(B799="",C799="",D799=""),DATE(2100,12,31),DATE(B799+2000,C799,D799))</f>
        <v>41250</v>
      </c>
    </row>
    <row r="800" customFormat="false" ht="13.5" hidden="false" customHeight="false" outlineLevel="0" collapsed="false">
      <c r="A800" s="37" t="n">
        <v>798</v>
      </c>
      <c r="B800" s="38" t="n">
        <v>12</v>
      </c>
      <c r="C800" s="39" t="n">
        <v>12</v>
      </c>
      <c r="D800" s="40" t="n">
        <v>7</v>
      </c>
      <c r="E800" s="41" t="s">
        <v>12</v>
      </c>
      <c r="F800" s="42" t="n">
        <v>4</v>
      </c>
      <c r="G800" s="43" t="str">
        <f aca="false">IF(ISERROR(VLOOKUP(F800,乗務員マスタ!$A$2:$B$32,2,FALSE())),"",VLOOKUP(F800,乗務員マスタ!$A$2:$B$32,2,FALSE()))</f>
        <v>№4 矢沢さん</v>
      </c>
      <c r="H800" s="44" t="n">
        <v>39780</v>
      </c>
      <c r="I800" s="45" t="s">
        <v>828</v>
      </c>
      <c r="J800" s="36" t="n">
        <f aca="false">IF(OR(B800="",C800="",D800=""),DATE(2100,12,31),DATE(B800+2000,C800,D800))</f>
        <v>41250</v>
      </c>
    </row>
    <row r="801" customFormat="false" ht="13.5" hidden="false" customHeight="false" outlineLevel="0" collapsed="false">
      <c r="A801" s="37" t="n">
        <v>799</v>
      </c>
      <c r="B801" s="38" t="n">
        <v>12</v>
      </c>
      <c r="C801" s="39" t="n">
        <v>12</v>
      </c>
      <c r="D801" s="40" t="n">
        <v>7</v>
      </c>
      <c r="E801" s="41" t="s">
        <v>3</v>
      </c>
      <c r="F801" s="42" t="n">
        <v>4</v>
      </c>
      <c r="G801" s="43" t="str">
        <f aca="false">IF(ISERROR(VLOOKUP(F801,乗務員マスタ!$A$2:$B$32,2,FALSE())),"",VLOOKUP(F801,乗務員マスタ!$A$2:$B$32,2,FALSE()))</f>
        <v>№4 矢沢さん</v>
      </c>
      <c r="H801" s="44" t="n">
        <v>38080</v>
      </c>
      <c r="I801" s="45" t="s">
        <v>829</v>
      </c>
      <c r="J801" s="36" t="n">
        <f aca="false">IF(OR(B801="",C801="",D801=""),DATE(2100,12,31),DATE(B801+2000,C801,D801))</f>
        <v>41250</v>
      </c>
    </row>
    <row r="802" customFormat="false" ht="13.5" hidden="false" customHeight="false" outlineLevel="0" collapsed="false">
      <c r="A802" s="37" t="n">
        <v>800</v>
      </c>
      <c r="B802" s="38" t="n">
        <v>12</v>
      </c>
      <c r="C802" s="39" t="n">
        <v>12</v>
      </c>
      <c r="D802" s="40" t="n">
        <v>7</v>
      </c>
      <c r="E802" s="41" t="s">
        <v>106</v>
      </c>
      <c r="F802" s="42" t="n">
        <v>3</v>
      </c>
      <c r="G802" s="43" t="str">
        <f aca="false">IF(ISERROR(VLOOKUP(F802,乗務員マスタ!$A$2:$B$32,2,FALSE())),"",VLOOKUP(F802,乗務員マスタ!$A$2:$B$32,2,FALSE()))</f>
        <v>№3 坂東さん</v>
      </c>
      <c r="H802" s="44" t="n">
        <v>37120</v>
      </c>
      <c r="I802" s="45" t="s">
        <v>830</v>
      </c>
      <c r="J802" s="36" t="n">
        <f aca="false">IF(OR(B802="",C802="",D802=""),DATE(2100,12,31),DATE(B802+2000,C802,D802))</f>
        <v>41250</v>
      </c>
    </row>
    <row r="803" customFormat="false" ht="13.5" hidden="false" customHeight="false" outlineLevel="0" collapsed="false">
      <c r="A803" s="37" t="n">
        <v>801</v>
      </c>
      <c r="B803" s="38" t="n">
        <v>12</v>
      </c>
      <c r="C803" s="39" t="n">
        <v>12</v>
      </c>
      <c r="D803" s="40" t="n">
        <v>7</v>
      </c>
      <c r="E803" s="41" t="s">
        <v>110</v>
      </c>
      <c r="F803" s="42" t="n">
        <v>8</v>
      </c>
      <c r="G803" s="43" t="str">
        <f aca="false">IF(ISERROR(VLOOKUP(F803,乗務員マスタ!$A$2:$B$32,2,FALSE())),"",VLOOKUP(F803,乗務員マスタ!$A$2:$B$32,2,FALSE()))</f>
        <v>№8 所　さん</v>
      </c>
      <c r="H803" s="44" t="n">
        <v>35260</v>
      </c>
      <c r="I803" s="45" t="s">
        <v>831</v>
      </c>
      <c r="J803" s="36" t="n">
        <f aca="false">IF(OR(B803="",C803="",D803=""),DATE(2100,12,31),DATE(B803+2000,C803,D803))</f>
        <v>41250</v>
      </c>
    </row>
    <row r="804" customFormat="false" ht="13.5" hidden="false" customHeight="false" outlineLevel="0" collapsed="false">
      <c r="A804" s="37" t="n">
        <v>802</v>
      </c>
      <c r="B804" s="38" t="n">
        <v>12</v>
      </c>
      <c r="C804" s="39" t="n">
        <v>12</v>
      </c>
      <c r="D804" s="40" t="n">
        <v>7</v>
      </c>
      <c r="E804" s="41" t="s">
        <v>35</v>
      </c>
      <c r="F804" s="42" t="n">
        <v>27</v>
      </c>
      <c r="G804" s="43" t="str">
        <f aca="false">IF(ISERROR(VLOOKUP(F804,乗務員マスタ!$A$2:$B$32,2,FALSE())),"",VLOOKUP(F804,乗務員マスタ!$A$2:$B$32,2,FALSE()))</f>
        <v>№27 金井さん</v>
      </c>
      <c r="H804" s="44" t="n">
        <v>34330</v>
      </c>
      <c r="I804" s="45" t="s">
        <v>832</v>
      </c>
      <c r="J804" s="36" t="n">
        <f aca="false">IF(OR(B804="",C804="",D804=""),DATE(2100,12,31),DATE(B804+2000,C804,D804))</f>
        <v>41250</v>
      </c>
    </row>
    <row r="805" customFormat="false" ht="13.5" hidden="false" customHeight="false" outlineLevel="0" collapsed="false">
      <c r="A805" s="37" t="n">
        <v>803</v>
      </c>
      <c r="B805" s="38" t="n">
        <v>12</v>
      </c>
      <c r="C805" s="39" t="n">
        <v>12</v>
      </c>
      <c r="D805" s="40" t="n">
        <v>7</v>
      </c>
      <c r="E805" s="41" t="s">
        <v>12</v>
      </c>
      <c r="F805" s="42" t="n">
        <v>28</v>
      </c>
      <c r="G805" s="43" t="str">
        <f aca="false">IF(ISERROR(VLOOKUP(F805,乗務員マスタ!$A$2:$B$32,2,FALSE())),"",VLOOKUP(F805,乗務員マスタ!$A$2:$B$32,2,FALSE()))</f>
        <v>№28 真柳さん</v>
      </c>
      <c r="H805" s="44" t="n">
        <v>32920</v>
      </c>
      <c r="I805" s="45" t="s">
        <v>833</v>
      </c>
      <c r="J805" s="36" t="n">
        <f aca="false">IF(OR(B805="",C805="",D805=""),DATE(2100,12,31),DATE(B805+2000,C805,D805))</f>
        <v>41250</v>
      </c>
    </row>
    <row r="806" customFormat="false" ht="13.5" hidden="false" customHeight="false" outlineLevel="0" collapsed="false">
      <c r="A806" s="37" t="n">
        <v>804</v>
      </c>
      <c r="B806" s="38" t="n">
        <v>12</v>
      </c>
      <c r="C806" s="39" t="n">
        <v>12</v>
      </c>
      <c r="D806" s="40" t="n">
        <v>7</v>
      </c>
      <c r="E806" s="41" t="s">
        <v>79</v>
      </c>
      <c r="F806" s="42" t="n">
        <v>22</v>
      </c>
      <c r="G806" s="43" t="str">
        <f aca="false">IF(ISERROR(VLOOKUP(F806,乗務員マスタ!$A$2:$B$32,2,FALSE())),"",VLOOKUP(F806,乗務員マスタ!$A$2:$B$32,2,FALSE()))</f>
        <v>№22 鹿熊さん</v>
      </c>
      <c r="H806" s="44" t="n">
        <v>31980</v>
      </c>
      <c r="I806" s="45" t="s">
        <v>834</v>
      </c>
      <c r="J806" s="36" t="n">
        <f aca="false">IF(OR(B806="",C806="",D806=""),DATE(2100,12,31),DATE(B806+2000,C806,D806))</f>
        <v>41250</v>
      </c>
    </row>
    <row r="807" customFormat="false" ht="13.5" hidden="false" customHeight="false" outlineLevel="0" collapsed="false">
      <c r="A807" s="37" t="n">
        <v>805</v>
      </c>
      <c r="B807" s="38" t="n">
        <v>12</v>
      </c>
      <c r="C807" s="39" t="n">
        <v>12</v>
      </c>
      <c r="D807" s="40" t="n">
        <v>7</v>
      </c>
      <c r="E807" s="41" t="s">
        <v>33</v>
      </c>
      <c r="F807" s="42" t="n">
        <v>30</v>
      </c>
      <c r="G807" s="43" t="str">
        <f aca="false">IF(ISERROR(VLOOKUP(F807,乗務員マスタ!$A$2:$B$32,2,FALSE())),"",VLOOKUP(F807,乗務員マスタ!$A$2:$B$32,2,FALSE()))</f>
        <v>№30 森泉さん</v>
      </c>
      <c r="H807" s="44" t="n">
        <v>31240</v>
      </c>
      <c r="I807" s="45" t="s">
        <v>835</v>
      </c>
      <c r="J807" s="36" t="n">
        <f aca="false">IF(OR(B807="",C807="",D807=""),DATE(2100,12,31),DATE(B807+2000,C807,D807))</f>
        <v>41250</v>
      </c>
    </row>
    <row r="808" customFormat="false" ht="13.5" hidden="false" customHeight="false" outlineLevel="0" collapsed="false">
      <c r="A808" s="37" t="n">
        <v>806</v>
      </c>
      <c r="B808" s="38" t="n">
        <v>12</v>
      </c>
      <c r="C808" s="39" t="n">
        <v>12</v>
      </c>
      <c r="D808" s="40" t="n">
        <v>7</v>
      </c>
      <c r="E808" s="41" t="s">
        <v>33</v>
      </c>
      <c r="F808" s="42" t="n">
        <v>28</v>
      </c>
      <c r="G808" s="43" t="str">
        <f aca="false">IF(ISERROR(VLOOKUP(F808,乗務員マスタ!$A$2:$B$32,2,FALSE())),"",VLOOKUP(F808,乗務員マスタ!$A$2:$B$32,2,FALSE()))</f>
        <v>№28 真柳さん</v>
      </c>
      <c r="H808" s="44" t="n">
        <v>29730</v>
      </c>
      <c r="I808" s="45" t="s">
        <v>836</v>
      </c>
      <c r="J808" s="36" t="n">
        <f aca="false">IF(OR(B808="",C808="",D808=""),DATE(2100,12,31),DATE(B808+2000,C808,D808))</f>
        <v>41250</v>
      </c>
    </row>
    <row r="809" customFormat="false" ht="13.5" hidden="false" customHeight="false" outlineLevel="0" collapsed="false">
      <c r="A809" s="37" t="n">
        <v>807</v>
      </c>
      <c r="B809" s="38" t="n">
        <v>12</v>
      </c>
      <c r="C809" s="39" t="n">
        <v>12</v>
      </c>
      <c r="D809" s="40" t="n">
        <v>7</v>
      </c>
      <c r="E809" s="41" t="s">
        <v>16</v>
      </c>
      <c r="F809" s="42" t="n">
        <v>20</v>
      </c>
      <c r="G809" s="43" t="str">
        <f aca="false">IF(ISERROR(VLOOKUP(F809,乗務員マスタ!$A$2:$B$32,2,FALSE())),"",VLOOKUP(F809,乗務員マスタ!$A$2:$B$32,2,FALSE()))</f>
        <v>№20 荒木さん</v>
      </c>
      <c r="H809" s="44" t="n">
        <v>28480</v>
      </c>
      <c r="I809" s="45" t="s">
        <v>837</v>
      </c>
      <c r="J809" s="36" t="n">
        <f aca="false">IF(OR(B809="",C809="",D809=""),DATE(2100,12,31),DATE(B809+2000,C809,D809))</f>
        <v>41250</v>
      </c>
    </row>
    <row r="810" customFormat="false" ht="13.5" hidden="false" customHeight="false" outlineLevel="0" collapsed="false">
      <c r="A810" s="37" t="n">
        <v>808</v>
      </c>
      <c r="B810" s="38" t="n">
        <v>12</v>
      </c>
      <c r="C810" s="39" t="n">
        <v>12</v>
      </c>
      <c r="D810" s="40" t="n">
        <v>8</v>
      </c>
      <c r="E810" s="41" t="s">
        <v>115</v>
      </c>
      <c r="F810" s="42" t="n">
        <v>2</v>
      </c>
      <c r="G810" s="43" t="str">
        <f aca="false">IF(ISERROR(VLOOKUP(F810,乗務員マスタ!$A$2:$B$32,2,FALSE())),"",VLOOKUP(F810,乗務員マスタ!$A$2:$B$32,2,FALSE()))</f>
        <v>№2 望月さん</v>
      </c>
      <c r="H810" s="44" t="n">
        <v>52700</v>
      </c>
      <c r="I810" s="45" t="s">
        <v>838</v>
      </c>
      <c r="J810" s="36" t="n">
        <f aca="false">IF(OR(B810="",C810="",D810=""),DATE(2100,12,31),DATE(B810+2000,C810,D810))</f>
        <v>41251</v>
      </c>
    </row>
    <row r="811" customFormat="false" ht="13.5" hidden="false" customHeight="false" outlineLevel="0" collapsed="false">
      <c r="A811" s="37" t="n">
        <v>809</v>
      </c>
      <c r="B811" s="38" t="n">
        <v>12</v>
      </c>
      <c r="C811" s="39" t="n">
        <v>12</v>
      </c>
      <c r="D811" s="40" t="n">
        <v>8</v>
      </c>
      <c r="E811" s="41" t="s">
        <v>45</v>
      </c>
      <c r="F811" s="42" t="n">
        <v>3</v>
      </c>
      <c r="G811" s="43" t="str">
        <f aca="false">IF(ISERROR(VLOOKUP(F811,乗務員マスタ!$A$2:$B$32,2,FALSE())),"",VLOOKUP(F811,乗務員マスタ!$A$2:$B$32,2,FALSE()))</f>
        <v>№3 坂東さん</v>
      </c>
      <c r="H811" s="44" t="n">
        <v>58600</v>
      </c>
      <c r="I811" s="45" t="s">
        <v>839</v>
      </c>
      <c r="J811" s="36" t="n">
        <f aca="false">IF(OR(B811="",C811="",D811=""),DATE(2100,12,31),DATE(B811+2000,C811,D811))</f>
        <v>41251</v>
      </c>
    </row>
    <row r="812" customFormat="false" ht="13.5" hidden="false" customHeight="false" outlineLevel="0" collapsed="false">
      <c r="A812" s="37" t="n">
        <v>810</v>
      </c>
      <c r="B812" s="38" t="n">
        <v>12</v>
      </c>
      <c r="C812" s="39" t="n">
        <v>12</v>
      </c>
      <c r="D812" s="40" t="n">
        <v>8</v>
      </c>
      <c r="E812" s="41" t="s">
        <v>106</v>
      </c>
      <c r="F812" s="42" t="n">
        <v>27</v>
      </c>
      <c r="G812" s="43" t="str">
        <f aca="false">IF(ISERROR(VLOOKUP(F812,乗務員マスタ!$A$2:$B$32,2,FALSE())),"",VLOOKUP(F812,乗務員マスタ!$A$2:$B$32,2,FALSE()))</f>
        <v>№27 金井さん</v>
      </c>
      <c r="H812" s="44" t="n">
        <v>66160</v>
      </c>
      <c r="I812" s="45" t="s">
        <v>840</v>
      </c>
      <c r="J812" s="36" t="n">
        <f aca="false">IF(OR(B812="",C812="",D812=""),DATE(2100,12,31),DATE(B812+2000,C812,D812))</f>
        <v>41251</v>
      </c>
    </row>
    <row r="813" customFormat="false" ht="13.5" hidden="false" customHeight="false" outlineLevel="0" collapsed="false">
      <c r="A813" s="37" t="n">
        <v>811</v>
      </c>
      <c r="B813" s="38" t="n">
        <v>12</v>
      </c>
      <c r="C813" s="39" t="n">
        <v>12</v>
      </c>
      <c r="D813" s="40" t="n">
        <v>8</v>
      </c>
      <c r="E813" s="41" t="s">
        <v>106</v>
      </c>
      <c r="F813" s="42" t="n">
        <v>9</v>
      </c>
      <c r="G813" s="43" t="str">
        <f aca="false">IF(ISERROR(VLOOKUP(F813,乗務員マスタ!$A$2:$B$32,2,FALSE())),"",VLOOKUP(F813,乗務員マスタ!$A$2:$B$32,2,FALSE()))</f>
        <v>№9 猪俣さん</v>
      </c>
      <c r="H813" s="44" t="n">
        <v>63170</v>
      </c>
      <c r="I813" s="45" t="s">
        <v>841</v>
      </c>
      <c r="J813" s="36" t="n">
        <f aca="false">IF(OR(B813="",C813="",D813=""),DATE(2100,12,31),DATE(B813+2000,C813,D813))</f>
        <v>41251</v>
      </c>
    </row>
    <row r="814" customFormat="false" ht="13.5" hidden="false" customHeight="false" outlineLevel="0" collapsed="false">
      <c r="A814" s="37" t="n">
        <v>812</v>
      </c>
      <c r="B814" s="38" t="n">
        <v>12</v>
      </c>
      <c r="C814" s="39" t="n">
        <v>12</v>
      </c>
      <c r="D814" s="40" t="n">
        <v>8</v>
      </c>
      <c r="E814" s="41" t="s">
        <v>20</v>
      </c>
      <c r="F814" s="42" t="n">
        <v>4</v>
      </c>
      <c r="G814" s="43" t="str">
        <f aca="false">IF(ISERROR(VLOOKUP(F814,乗務員マスタ!$A$2:$B$32,2,FALSE())),"",VLOOKUP(F814,乗務員マスタ!$A$2:$B$32,2,FALSE()))</f>
        <v>№4 矢沢さん</v>
      </c>
      <c r="H814" s="44" t="n">
        <v>32220</v>
      </c>
      <c r="I814" s="45" t="s">
        <v>842</v>
      </c>
      <c r="J814" s="36" t="n">
        <f aca="false">IF(OR(B814="",C814="",D814=""),DATE(2100,12,31),DATE(B814+2000,C814,D814))</f>
        <v>41251</v>
      </c>
    </row>
    <row r="815" customFormat="false" ht="13.5" hidden="false" customHeight="false" outlineLevel="0" collapsed="false">
      <c r="A815" s="37" t="n">
        <v>813</v>
      </c>
      <c r="B815" s="38" t="n">
        <v>12</v>
      </c>
      <c r="C815" s="39" t="n">
        <v>12</v>
      </c>
      <c r="D815" s="40" t="n">
        <v>8</v>
      </c>
      <c r="E815" s="41" t="s">
        <v>1</v>
      </c>
      <c r="F815" s="42" t="n">
        <v>29</v>
      </c>
      <c r="G815" s="43" t="str">
        <f aca="false">IF(ISERROR(VLOOKUP(F815,乗務員マスタ!$A$2:$B$32,2,FALSE())),"",VLOOKUP(F815,乗務員マスタ!$A$2:$B$32,2,FALSE()))</f>
        <v>№29 臼井さん</v>
      </c>
      <c r="H815" s="44" t="n">
        <v>39520</v>
      </c>
      <c r="I815" s="45" t="s">
        <v>843</v>
      </c>
      <c r="J815" s="36" t="n">
        <f aca="false">IF(OR(B815="",C815="",D815=""),DATE(2100,12,31),DATE(B815+2000,C815,D815))</f>
        <v>41251</v>
      </c>
    </row>
    <row r="816" customFormat="false" ht="13.5" hidden="false" customHeight="false" outlineLevel="0" collapsed="false">
      <c r="A816" s="37" t="n">
        <v>814</v>
      </c>
      <c r="B816" s="38" t="n">
        <v>12</v>
      </c>
      <c r="C816" s="39" t="n">
        <v>12</v>
      </c>
      <c r="D816" s="40" t="n">
        <v>8</v>
      </c>
      <c r="E816" s="41" t="s">
        <v>35</v>
      </c>
      <c r="F816" s="42" t="n">
        <v>3</v>
      </c>
      <c r="G816" s="43" t="str">
        <f aca="false">IF(ISERROR(VLOOKUP(F816,乗務員マスタ!$A$2:$B$32,2,FALSE())),"",VLOOKUP(F816,乗務員マスタ!$A$2:$B$32,2,FALSE()))</f>
        <v>№3 坂東さん</v>
      </c>
      <c r="H816" s="44" t="n">
        <v>39820</v>
      </c>
      <c r="I816" s="45" t="s">
        <v>844</v>
      </c>
      <c r="J816" s="36" t="n">
        <f aca="false">IF(OR(B816="",C816="",D816=""),DATE(2100,12,31),DATE(B816+2000,C816,D816))</f>
        <v>41251</v>
      </c>
    </row>
    <row r="817" customFormat="false" ht="13.5" hidden="false" customHeight="false" outlineLevel="0" collapsed="false">
      <c r="A817" s="37" t="n">
        <v>815</v>
      </c>
      <c r="B817" s="38" t="n">
        <v>12</v>
      </c>
      <c r="C817" s="39" t="n">
        <v>12</v>
      </c>
      <c r="D817" s="40" t="n">
        <v>8</v>
      </c>
      <c r="E817" s="41" t="s">
        <v>74</v>
      </c>
      <c r="F817" s="42" t="n">
        <v>29</v>
      </c>
      <c r="G817" s="43" t="str">
        <f aca="false">IF(ISERROR(VLOOKUP(F817,乗務員マスタ!$A$2:$B$32,2,FALSE())),"",VLOOKUP(F817,乗務員マスタ!$A$2:$B$32,2,FALSE()))</f>
        <v>№29 臼井さん</v>
      </c>
      <c r="H817" s="44" t="n">
        <v>26820</v>
      </c>
      <c r="I817" s="45" t="s">
        <v>845</v>
      </c>
      <c r="J817" s="36" t="n">
        <f aca="false">IF(OR(B817="",C817="",D817=""),DATE(2100,12,31),DATE(B817+2000,C817,D817))</f>
        <v>41251</v>
      </c>
    </row>
    <row r="818" customFormat="false" ht="13.5" hidden="false" customHeight="false" outlineLevel="0" collapsed="false">
      <c r="A818" s="37" t="n">
        <v>816</v>
      </c>
      <c r="B818" s="38" t="n">
        <v>12</v>
      </c>
      <c r="C818" s="39" t="n">
        <v>12</v>
      </c>
      <c r="D818" s="40" t="n">
        <v>8</v>
      </c>
      <c r="E818" s="41" t="s">
        <v>18</v>
      </c>
      <c r="F818" s="42" t="n">
        <v>15</v>
      </c>
      <c r="G818" s="43" t="str">
        <f aca="false">IF(ISERROR(VLOOKUP(F818,乗務員マスタ!$A$2:$B$32,2,FALSE())),"",VLOOKUP(F818,乗務員マスタ!$A$2:$B$32,2,FALSE()))</f>
        <v>№15 鬼頭さん</v>
      </c>
      <c r="H818" s="44" t="n">
        <v>39280</v>
      </c>
      <c r="I818" s="45" t="s">
        <v>846</v>
      </c>
      <c r="J818" s="36" t="n">
        <f aca="false">IF(OR(B818="",C818="",D818=""),DATE(2100,12,31),DATE(B818+2000,C818,D818))</f>
        <v>41251</v>
      </c>
    </row>
    <row r="819" customFormat="false" ht="13.5" hidden="false" customHeight="false" outlineLevel="0" collapsed="false">
      <c r="A819" s="37" t="n">
        <v>817</v>
      </c>
      <c r="B819" s="38" t="n">
        <v>12</v>
      </c>
      <c r="C819" s="39" t="n">
        <v>12</v>
      </c>
      <c r="D819" s="40" t="n">
        <v>8</v>
      </c>
      <c r="E819" s="41" t="s">
        <v>1</v>
      </c>
      <c r="F819" s="42" t="n">
        <v>3</v>
      </c>
      <c r="G819" s="43" t="str">
        <f aca="false">IF(ISERROR(VLOOKUP(F819,乗務員マスタ!$A$2:$B$32,2,FALSE())),"",VLOOKUP(F819,乗務員マスタ!$A$2:$B$32,2,FALSE()))</f>
        <v>№3 坂東さん</v>
      </c>
      <c r="H819" s="44" t="n">
        <v>47450</v>
      </c>
      <c r="I819" s="45" t="s">
        <v>847</v>
      </c>
      <c r="J819" s="36" t="n">
        <f aca="false">IF(OR(B819="",C819="",D819=""),DATE(2100,12,31),DATE(B819+2000,C819,D819))</f>
        <v>41251</v>
      </c>
    </row>
    <row r="820" customFormat="false" ht="13.5" hidden="false" customHeight="false" outlineLevel="0" collapsed="false">
      <c r="A820" s="37" t="n">
        <v>818</v>
      </c>
      <c r="B820" s="38" t="n">
        <v>12</v>
      </c>
      <c r="C820" s="39" t="n">
        <v>12</v>
      </c>
      <c r="D820" s="40" t="n">
        <v>8</v>
      </c>
      <c r="E820" s="41" t="s">
        <v>35</v>
      </c>
      <c r="F820" s="42" t="n">
        <v>26</v>
      </c>
      <c r="G820" s="43" t="str">
        <f aca="false">IF(ISERROR(VLOOKUP(F820,乗務員マスタ!$A$2:$B$32,2,FALSE())),"",VLOOKUP(F820,乗務員マスタ!$A$2:$B$32,2,FALSE()))</f>
        <v>№26 権山さん</v>
      </c>
      <c r="H820" s="44" t="n">
        <v>50000</v>
      </c>
      <c r="I820" s="45" t="s">
        <v>848</v>
      </c>
      <c r="J820" s="36" t="n">
        <f aca="false">IF(OR(B820="",C820="",D820=""),DATE(2100,12,31),DATE(B820+2000,C820,D820))</f>
        <v>41251</v>
      </c>
    </row>
    <row r="821" customFormat="false" ht="13.5" hidden="false" customHeight="false" outlineLevel="0" collapsed="false">
      <c r="A821" s="37" t="n">
        <v>819</v>
      </c>
      <c r="B821" s="38" t="n">
        <v>12</v>
      </c>
      <c r="C821" s="39" t="n">
        <v>12</v>
      </c>
      <c r="D821" s="40" t="n">
        <v>8</v>
      </c>
      <c r="E821" s="41" t="s">
        <v>22</v>
      </c>
      <c r="F821" s="42" t="n">
        <v>5</v>
      </c>
      <c r="G821" s="43" t="str">
        <f aca="false">IF(ISERROR(VLOOKUP(F821,乗務員マスタ!$A$2:$B$32,2,FALSE())),"",VLOOKUP(F821,乗務員マスタ!$A$2:$B$32,2,FALSE()))</f>
        <v>№5 野本さん</v>
      </c>
      <c r="H821" s="44" t="n">
        <v>68480</v>
      </c>
      <c r="I821" s="45" t="s">
        <v>849</v>
      </c>
      <c r="J821" s="36" t="n">
        <f aca="false">IF(OR(B821="",C821="",D821=""),DATE(2100,12,31),DATE(B821+2000,C821,D821))</f>
        <v>41251</v>
      </c>
    </row>
    <row r="822" customFormat="false" ht="13.5" hidden="false" customHeight="false" outlineLevel="0" collapsed="false">
      <c r="A822" s="37" t="n">
        <v>820</v>
      </c>
      <c r="B822" s="38" t="n">
        <v>12</v>
      </c>
      <c r="C822" s="39" t="n">
        <v>12</v>
      </c>
      <c r="D822" s="40" t="n">
        <v>8</v>
      </c>
      <c r="E822" s="41" t="s">
        <v>14</v>
      </c>
      <c r="F822" s="42" t="n">
        <v>12</v>
      </c>
      <c r="G822" s="43" t="str">
        <f aca="false">IF(ISERROR(VLOOKUP(F822,乗務員マスタ!$A$2:$B$32,2,FALSE())),"",VLOOKUP(F822,乗務員マスタ!$A$2:$B$32,2,FALSE()))</f>
        <v>№12 大塚さん</v>
      </c>
      <c r="H822" s="44" t="n">
        <v>53270</v>
      </c>
      <c r="I822" s="45" t="s">
        <v>850</v>
      </c>
      <c r="J822" s="36" t="n">
        <f aca="false">IF(OR(B822="",C822="",D822=""),DATE(2100,12,31),DATE(B822+2000,C822,D822))</f>
        <v>41251</v>
      </c>
    </row>
    <row r="823" customFormat="false" ht="13.5" hidden="false" customHeight="false" outlineLevel="0" collapsed="false">
      <c r="A823" s="37" t="n">
        <v>821</v>
      </c>
      <c r="B823" s="38" t="n">
        <v>12</v>
      </c>
      <c r="C823" s="39" t="n">
        <v>12</v>
      </c>
      <c r="D823" s="40" t="n">
        <v>8</v>
      </c>
      <c r="E823" s="41" t="s">
        <v>39</v>
      </c>
      <c r="F823" s="42" t="n">
        <v>6</v>
      </c>
      <c r="G823" s="43" t="str">
        <f aca="false">IF(ISERROR(VLOOKUP(F823,乗務員マスタ!$A$2:$B$32,2,FALSE())),"",VLOOKUP(F823,乗務員マスタ!$A$2:$B$32,2,FALSE()))</f>
        <v>№6 高井さん</v>
      </c>
      <c r="H823" s="44" t="n">
        <v>29560</v>
      </c>
      <c r="I823" s="45" t="s">
        <v>851</v>
      </c>
      <c r="J823" s="36" t="n">
        <f aca="false">IF(OR(B823="",C823="",D823=""),DATE(2100,12,31),DATE(B823+2000,C823,D823))</f>
        <v>41251</v>
      </c>
    </row>
    <row r="824" customFormat="false" ht="13.5" hidden="false" customHeight="false" outlineLevel="0" collapsed="false">
      <c r="A824" s="37" t="n">
        <v>822</v>
      </c>
      <c r="B824" s="38" t="n">
        <v>12</v>
      </c>
      <c r="C824" s="39" t="n">
        <v>12</v>
      </c>
      <c r="D824" s="40" t="n">
        <v>8</v>
      </c>
      <c r="E824" s="41" t="s">
        <v>12</v>
      </c>
      <c r="F824" s="42" t="n">
        <v>19</v>
      </c>
      <c r="G824" s="43" t="str">
        <f aca="false">IF(ISERROR(VLOOKUP(F824,乗務員マスタ!$A$2:$B$32,2,FALSE())),"",VLOOKUP(F824,乗務員マスタ!$A$2:$B$32,2,FALSE()))</f>
        <v>№19 竹節さん</v>
      </c>
      <c r="H824" s="44" t="n">
        <v>45150</v>
      </c>
      <c r="I824" s="45" t="s">
        <v>852</v>
      </c>
      <c r="J824" s="36" t="n">
        <f aca="false">IF(OR(B824="",C824="",D824=""),DATE(2100,12,31),DATE(B824+2000,C824,D824))</f>
        <v>41251</v>
      </c>
    </row>
    <row r="825" customFormat="false" ht="13.5" hidden="false" customHeight="false" outlineLevel="0" collapsed="false">
      <c r="A825" s="37" t="n">
        <v>823</v>
      </c>
      <c r="B825" s="38" t="n">
        <v>12</v>
      </c>
      <c r="C825" s="39" t="n">
        <v>12</v>
      </c>
      <c r="D825" s="40" t="n">
        <v>8</v>
      </c>
      <c r="E825" s="41" t="s">
        <v>3</v>
      </c>
      <c r="F825" s="42" t="n">
        <v>7</v>
      </c>
      <c r="G825" s="43" t="str">
        <f aca="false">IF(ISERROR(VLOOKUP(F825,乗務員マスタ!$A$2:$B$32,2,FALSE())),"",VLOOKUP(F825,乗務員マスタ!$A$2:$B$32,2,FALSE()))</f>
        <v>№7 小清さん</v>
      </c>
      <c r="H825" s="44" t="n">
        <v>63880</v>
      </c>
      <c r="I825" s="45" t="s">
        <v>853</v>
      </c>
      <c r="J825" s="36" t="n">
        <f aca="false">IF(OR(B825="",C825="",D825=""),DATE(2100,12,31),DATE(B825+2000,C825,D825))</f>
        <v>41251</v>
      </c>
    </row>
    <row r="826" customFormat="false" ht="13.5" hidden="false" customHeight="false" outlineLevel="0" collapsed="false">
      <c r="A826" s="37" t="n">
        <v>824</v>
      </c>
      <c r="B826" s="38" t="n">
        <v>12</v>
      </c>
      <c r="C826" s="39" t="n">
        <v>12</v>
      </c>
      <c r="D826" s="40" t="n">
        <v>8</v>
      </c>
      <c r="E826" s="41" t="s">
        <v>1</v>
      </c>
      <c r="F826" s="42" t="n">
        <v>5</v>
      </c>
      <c r="G826" s="43" t="str">
        <f aca="false">IF(ISERROR(VLOOKUP(F826,乗務員マスタ!$A$2:$B$32,2,FALSE())),"",VLOOKUP(F826,乗務員マスタ!$A$2:$B$32,2,FALSE()))</f>
        <v>№5 野本さん</v>
      </c>
      <c r="H826" s="44" t="n">
        <v>59540</v>
      </c>
      <c r="I826" s="45" t="s">
        <v>854</v>
      </c>
      <c r="J826" s="36" t="n">
        <f aca="false">IF(OR(B826="",C826="",D826=""),DATE(2100,12,31),DATE(B826+2000,C826,D826))</f>
        <v>41251</v>
      </c>
    </row>
    <row r="827" customFormat="false" ht="13.5" hidden="false" customHeight="false" outlineLevel="0" collapsed="false">
      <c r="A827" s="37" t="n">
        <v>825</v>
      </c>
      <c r="B827" s="38" t="n">
        <v>12</v>
      </c>
      <c r="C827" s="39" t="n">
        <v>12</v>
      </c>
      <c r="D827" s="40" t="n">
        <v>8</v>
      </c>
      <c r="E827" s="41" t="s">
        <v>41</v>
      </c>
      <c r="F827" s="42" t="n">
        <v>13</v>
      </c>
      <c r="G827" s="43" t="str">
        <f aca="false">IF(ISERROR(VLOOKUP(F827,乗務員マスタ!$A$2:$B$32,2,FALSE())),"",VLOOKUP(F827,乗務員マスタ!$A$2:$B$32,2,FALSE()))</f>
        <v>№13 高木さん</v>
      </c>
      <c r="H827" s="44" t="n">
        <v>61730</v>
      </c>
      <c r="I827" s="45" t="s">
        <v>855</v>
      </c>
      <c r="J827" s="36" t="n">
        <f aca="false">IF(OR(B827="",C827="",D827=""),DATE(2100,12,31),DATE(B827+2000,C827,D827))</f>
        <v>41251</v>
      </c>
    </row>
    <row r="828" customFormat="false" ht="13.5" hidden="false" customHeight="false" outlineLevel="0" collapsed="false">
      <c r="A828" s="37" t="n">
        <v>826</v>
      </c>
      <c r="B828" s="38" t="n">
        <v>12</v>
      </c>
      <c r="C828" s="39" t="n">
        <v>12</v>
      </c>
      <c r="D828" s="40" t="n">
        <v>8</v>
      </c>
      <c r="E828" s="41" t="s">
        <v>24</v>
      </c>
      <c r="F828" s="42" t="n">
        <v>8</v>
      </c>
      <c r="G828" s="43" t="str">
        <f aca="false">IF(ISERROR(VLOOKUP(F828,乗務員マスタ!$A$2:$B$32,2,FALSE())),"",VLOOKUP(F828,乗務員マスタ!$A$2:$B$32,2,FALSE()))</f>
        <v>№8 所　さん</v>
      </c>
      <c r="H828" s="44" t="n">
        <v>45350</v>
      </c>
      <c r="I828" s="45" t="s">
        <v>856</v>
      </c>
      <c r="J828" s="36" t="n">
        <f aca="false">IF(OR(B828="",C828="",D828=""),DATE(2100,12,31),DATE(B828+2000,C828,D828))</f>
        <v>41251</v>
      </c>
    </row>
    <row r="829" customFormat="false" ht="13.5" hidden="false" customHeight="false" outlineLevel="0" collapsed="false">
      <c r="A829" s="37" t="n">
        <v>827</v>
      </c>
      <c r="B829" s="38" t="n">
        <v>12</v>
      </c>
      <c r="C829" s="39" t="n">
        <v>12</v>
      </c>
      <c r="D829" s="40" t="n">
        <v>8</v>
      </c>
      <c r="E829" s="41" t="s">
        <v>20</v>
      </c>
      <c r="F829" s="42" t="n">
        <v>26</v>
      </c>
      <c r="G829" s="43" t="str">
        <f aca="false">IF(ISERROR(VLOOKUP(F829,乗務員マスタ!$A$2:$B$32,2,FALSE())),"",VLOOKUP(F829,乗務員マスタ!$A$2:$B$32,2,FALSE()))</f>
        <v>№26 権山さん</v>
      </c>
      <c r="H829" s="44" t="n">
        <v>43550</v>
      </c>
      <c r="I829" s="45" t="s">
        <v>857</v>
      </c>
      <c r="J829" s="36" t="n">
        <f aca="false">IF(OR(B829="",C829="",D829=""),DATE(2100,12,31),DATE(B829+2000,C829,D829))</f>
        <v>41251</v>
      </c>
    </row>
    <row r="830" customFormat="false" ht="13.5" hidden="false" customHeight="false" outlineLevel="0" collapsed="false">
      <c r="A830" s="37" t="n">
        <v>828</v>
      </c>
      <c r="B830" s="38" t="n">
        <v>12</v>
      </c>
      <c r="C830" s="39" t="n">
        <v>12</v>
      </c>
      <c r="D830" s="40" t="n">
        <v>8</v>
      </c>
      <c r="E830" s="41" t="s">
        <v>5</v>
      </c>
      <c r="F830" s="42" t="n">
        <v>13</v>
      </c>
      <c r="G830" s="43" t="str">
        <f aca="false">IF(ISERROR(VLOOKUP(F830,乗務員マスタ!$A$2:$B$32,2,FALSE())),"",VLOOKUP(F830,乗務員マスタ!$A$2:$B$32,2,FALSE()))</f>
        <v>№13 高木さん</v>
      </c>
      <c r="H830" s="44" t="n">
        <v>67130</v>
      </c>
      <c r="I830" s="45" t="s">
        <v>858</v>
      </c>
      <c r="J830" s="36" t="n">
        <f aca="false">IF(OR(B830="",C830="",D830=""),DATE(2100,12,31),DATE(B830+2000,C830,D830))</f>
        <v>41251</v>
      </c>
    </row>
    <row r="831" customFormat="false" ht="13.5" hidden="false" customHeight="false" outlineLevel="0" collapsed="false">
      <c r="A831" s="37" t="n">
        <v>829</v>
      </c>
      <c r="B831" s="38" t="n">
        <v>12</v>
      </c>
      <c r="C831" s="39" t="n">
        <v>12</v>
      </c>
      <c r="D831" s="40" t="n">
        <v>8</v>
      </c>
      <c r="E831" s="41" t="s">
        <v>142</v>
      </c>
      <c r="F831" s="42" t="n">
        <v>5</v>
      </c>
      <c r="G831" s="43" t="str">
        <f aca="false">IF(ISERROR(VLOOKUP(F831,乗務員マスタ!$A$2:$B$32,2,FALSE())),"",VLOOKUP(F831,乗務員マスタ!$A$2:$B$32,2,FALSE()))</f>
        <v>№5 野本さん</v>
      </c>
      <c r="H831" s="44" t="n">
        <v>50580</v>
      </c>
      <c r="I831" s="45" t="s">
        <v>859</v>
      </c>
      <c r="J831" s="36" t="n">
        <f aca="false">IF(OR(B831="",C831="",D831=""),DATE(2100,12,31),DATE(B831+2000,C831,D831))</f>
        <v>41251</v>
      </c>
    </row>
    <row r="832" customFormat="false" ht="13.5" hidden="false" customHeight="false" outlineLevel="0" collapsed="false">
      <c r="A832" s="37" t="n">
        <v>830</v>
      </c>
      <c r="B832" s="38" t="n">
        <v>12</v>
      </c>
      <c r="C832" s="39" t="n">
        <v>12</v>
      </c>
      <c r="D832" s="40" t="n">
        <v>8</v>
      </c>
      <c r="E832" s="41" t="s">
        <v>3</v>
      </c>
      <c r="F832" s="42" t="n">
        <v>17</v>
      </c>
      <c r="G832" s="43" t="str">
        <f aca="false">IF(ISERROR(VLOOKUP(F832,乗務員マスタ!$A$2:$B$32,2,FALSE())),"",VLOOKUP(F832,乗務員マスタ!$A$2:$B$32,2,FALSE()))</f>
        <v>№17 冨山さん</v>
      </c>
      <c r="H832" s="44" t="n">
        <v>67390</v>
      </c>
      <c r="I832" s="45" t="s">
        <v>860</v>
      </c>
      <c r="J832" s="36" t="n">
        <f aca="false">IF(OR(B832="",C832="",D832=""),DATE(2100,12,31),DATE(B832+2000,C832,D832))</f>
        <v>41251</v>
      </c>
    </row>
    <row r="833" customFormat="false" ht="13.5" hidden="false" customHeight="false" outlineLevel="0" collapsed="false">
      <c r="A833" s="37" t="n">
        <v>831</v>
      </c>
      <c r="B833" s="38" t="n">
        <v>12</v>
      </c>
      <c r="C833" s="39" t="n">
        <v>12</v>
      </c>
      <c r="D833" s="40" t="n">
        <v>8</v>
      </c>
      <c r="E833" s="41" t="s">
        <v>33</v>
      </c>
      <c r="F833" s="42" t="n">
        <v>16</v>
      </c>
      <c r="G833" s="43" t="str">
        <f aca="false">IF(ISERROR(VLOOKUP(F833,乗務員マスタ!$A$2:$B$32,2,FALSE())),"",VLOOKUP(F833,乗務員マスタ!$A$2:$B$32,2,FALSE()))</f>
        <v>№16 坪山さん</v>
      </c>
      <c r="H833" s="44" t="n">
        <v>30870</v>
      </c>
      <c r="I833" s="45" t="s">
        <v>861</v>
      </c>
      <c r="J833" s="36" t="n">
        <f aca="false">IF(OR(B833="",C833="",D833=""),DATE(2100,12,31),DATE(B833+2000,C833,D833))</f>
        <v>41251</v>
      </c>
    </row>
    <row r="834" customFormat="false" ht="13.5" hidden="false" customHeight="false" outlineLevel="0" collapsed="false">
      <c r="A834" s="37" t="n">
        <v>832</v>
      </c>
      <c r="B834" s="38" t="n">
        <v>12</v>
      </c>
      <c r="C834" s="39" t="n">
        <v>12</v>
      </c>
      <c r="D834" s="40" t="n">
        <v>8</v>
      </c>
      <c r="E834" s="41" t="s">
        <v>24</v>
      </c>
      <c r="F834" s="42" t="n">
        <v>30</v>
      </c>
      <c r="G834" s="43" t="str">
        <f aca="false">IF(ISERROR(VLOOKUP(F834,乗務員マスタ!$A$2:$B$32,2,FALSE())),"",VLOOKUP(F834,乗務員マスタ!$A$2:$B$32,2,FALSE()))</f>
        <v>№30 森泉さん</v>
      </c>
      <c r="H834" s="44" t="n">
        <v>62770</v>
      </c>
      <c r="I834" s="45" t="s">
        <v>862</v>
      </c>
      <c r="J834" s="36" t="n">
        <f aca="false">IF(OR(B834="",C834="",D834=""),DATE(2100,12,31),DATE(B834+2000,C834,D834))</f>
        <v>41251</v>
      </c>
    </row>
    <row r="835" customFormat="false" ht="13.5" hidden="false" customHeight="false" outlineLevel="0" collapsed="false">
      <c r="A835" s="37" t="n">
        <v>833</v>
      </c>
      <c r="B835" s="38" t="n">
        <v>12</v>
      </c>
      <c r="C835" s="39" t="n">
        <v>12</v>
      </c>
      <c r="D835" s="40" t="n">
        <v>8</v>
      </c>
      <c r="E835" s="41" t="s">
        <v>110</v>
      </c>
      <c r="F835" s="42" t="n">
        <v>3</v>
      </c>
      <c r="G835" s="43" t="str">
        <f aca="false">IF(ISERROR(VLOOKUP(F835,乗務員マスタ!$A$2:$B$32,2,FALSE())),"",VLOOKUP(F835,乗務員マスタ!$A$2:$B$32,2,FALSE()))</f>
        <v>№3 坂東さん</v>
      </c>
      <c r="H835" s="44" t="n">
        <v>58180</v>
      </c>
      <c r="I835" s="45" t="s">
        <v>863</v>
      </c>
      <c r="J835" s="36" t="n">
        <f aca="false">IF(OR(B835="",C835="",D835=""),DATE(2100,12,31),DATE(B835+2000,C835,D835))</f>
        <v>41251</v>
      </c>
    </row>
    <row r="836" customFormat="false" ht="13.5" hidden="false" customHeight="false" outlineLevel="0" collapsed="false">
      <c r="A836" s="37" t="n">
        <v>834</v>
      </c>
      <c r="B836" s="38" t="n">
        <v>12</v>
      </c>
      <c r="C836" s="39" t="n">
        <v>12</v>
      </c>
      <c r="D836" s="40" t="n">
        <v>8</v>
      </c>
      <c r="E836" s="41" t="s">
        <v>18</v>
      </c>
      <c r="F836" s="42" t="n">
        <v>23</v>
      </c>
      <c r="G836" s="43" t="str">
        <f aca="false">IF(ISERROR(VLOOKUP(F836,乗務員マスタ!$A$2:$B$32,2,FALSE())),"",VLOOKUP(F836,乗務員マスタ!$A$2:$B$32,2,FALSE()))</f>
        <v>№23 大庭さん</v>
      </c>
      <c r="H836" s="44" t="n">
        <v>67430</v>
      </c>
      <c r="I836" s="45" t="s">
        <v>864</v>
      </c>
      <c r="J836" s="36" t="n">
        <f aca="false">IF(OR(B836="",C836="",D836=""),DATE(2100,12,31),DATE(B836+2000,C836,D836))</f>
        <v>41251</v>
      </c>
    </row>
    <row r="837" customFormat="false" ht="13.5" hidden="false" customHeight="false" outlineLevel="0" collapsed="false">
      <c r="A837" s="37" t="n">
        <v>835</v>
      </c>
      <c r="B837" s="38" t="n">
        <v>12</v>
      </c>
      <c r="C837" s="39" t="n">
        <v>12</v>
      </c>
      <c r="D837" s="40" t="n">
        <v>8</v>
      </c>
      <c r="E837" s="41" t="s">
        <v>106</v>
      </c>
      <c r="F837" s="42" t="n">
        <v>27</v>
      </c>
      <c r="G837" s="43" t="str">
        <f aca="false">IF(ISERROR(VLOOKUP(F837,乗務員マスタ!$A$2:$B$32,2,FALSE())),"",VLOOKUP(F837,乗務員マスタ!$A$2:$B$32,2,FALSE()))</f>
        <v>№27 金井さん</v>
      </c>
      <c r="H837" s="44" t="n">
        <v>68270</v>
      </c>
      <c r="I837" s="45" t="s">
        <v>865</v>
      </c>
      <c r="J837" s="36" t="n">
        <f aca="false">IF(OR(B837="",C837="",D837=""),DATE(2100,12,31),DATE(B837+2000,C837,D837))</f>
        <v>41251</v>
      </c>
    </row>
    <row r="838" customFormat="false" ht="13.5" hidden="false" customHeight="false" outlineLevel="0" collapsed="false">
      <c r="A838" s="37" t="n">
        <v>836</v>
      </c>
      <c r="B838" s="38" t="n">
        <v>12</v>
      </c>
      <c r="C838" s="39" t="n">
        <v>12</v>
      </c>
      <c r="D838" s="40" t="n">
        <v>8</v>
      </c>
      <c r="E838" s="41" t="s">
        <v>74</v>
      </c>
      <c r="F838" s="42" t="n">
        <v>4</v>
      </c>
      <c r="G838" s="43" t="str">
        <f aca="false">IF(ISERROR(VLOOKUP(F838,乗務員マスタ!$A$2:$B$32,2,FALSE())),"",VLOOKUP(F838,乗務員マスタ!$A$2:$B$32,2,FALSE()))</f>
        <v>№4 矢沢さん</v>
      </c>
      <c r="H838" s="44" t="n">
        <v>49800</v>
      </c>
      <c r="I838" s="45" t="s">
        <v>866</v>
      </c>
      <c r="J838" s="36" t="n">
        <f aca="false">IF(OR(B838="",C838="",D838=""),DATE(2100,12,31),DATE(B838+2000,C838,D838))</f>
        <v>41251</v>
      </c>
    </row>
    <row r="839" customFormat="false" ht="13.5" hidden="false" customHeight="false" outlineLevel="0" collapsed="false">
      <c r="A839" s="37" t="n">
        <v>837</v>
      </c>
      <c r="B839" s="38" t="n">
        <v>12</v>
      </c>
      <c r="C839" s="39" t="n">
        <v>12</v>
      </c>
      <c r="D839" s="40" t="n">
        <v>8</v>
      </c>
      <c r="E839" s="41" t="s">
        <v>115</v>
      </c>
      <c r="F839" s="42" t="n">
        <v>4</v>
      </c>
      <c r="G839" s="43" t="str">
        <f aca="false">IF(ISERROR(VLOOKUP(F839,乗務員マスタ!$A$2:$B$32,2,FALSE())),"",VLOOKUP(F839,乗務員マスタ!$A$2:$B$32,2,FALSE()))</f>
        <v>№4 矢沢さん</v>
      </c>
      <c r="H839" s="44" t="n">
        <v>52700</v>
      </c>
      <c r="I839" s="45" t="s">
        <v>867</v>
      </c>
      <c r="J839" s="36" t="n">
        <f aca="false">IF(OR(B839="",C839="",D839=""),DATE(2100,12,31),DATE(B839+2000,C839,D839))</f>
        <v>41251</v>
      </c>
    </row>
    <row r="840" customFormat="false" ht="13.5" hidden="false" customHeight="false" outlineLevel="0" collapsed="false">
      <c r="A840" s="37" t="n">
        <v>838</v>
      </c>
      <c r="B840" s="38" t="n">
        <v>12</v>
      </c>
      <c r="C840" s="39" t="n">
        <v>12</v>
      </c>
      <c r="D840" s="40" t="n">
        <v>8</v>
      </c>
      <c r="E840" s="41" t="s">
        <v>45</v>
      </c>
      <c r="F840" s="42" t="n">
        <v>6</v>
      </c>
      <c r="G840" s="43" t="str">
        <f aca="false">IF(ISERROR(VLOOKUP(F840,乗務員マスタ!$A$2:$B$32,2,FALSE())),"",VLOOKUP(F840,乗務員マスタ!$A$2:$B$32,2,FALSE()))</f>
        <v>№6 高井さん</v>
      </c>
      <c r="H840" s="44" t="n">
        <v>58600</v>
      </c>
      <c r="I840" s="45" t="s">
        <v>868</v>
      </c>
      <c r="J840" s="36" t="n">
        <f aca="false">IF(OR(B840="",C840="",D840=""),DATE(2100,12,31),DATE(B840+2000,C840,D840))</f>
        <v>41251</v>
      </c>
    </row>
    <row r="841" customFormat="false" ht="13.5" hidden="false" customHeight="false" outlineLevel="0" collapsed="false">
      <c r="A841" s="37" t="n">
        <v>839</v>
      </c>
      <c r="B841" s="38" t="n">
        <v>12</v>
      </c>
      <c r="C841" s="39" t="n">
        <v>12</v>
      </c>
      <c r="D841" s="40" t="n">
        <v>8</v>
      </c>
      <c r="E841" s="41" t="s">
        <v>106</v>
      </c>
      <c r="F841" s="42" t="n">
        <v>27</v>
      </c>
      <c r="G841" s="43" t="str">
        <f aca="false">IF(ISERROR(VLOOKUP(F841,乗務員マスタ!$A$2:$B$32,2,FALSE())),"",VLOOKUP(F841,乗務員マスタ!$A$2:$B$32,2,FALSE()))</f>
        <v>№27 金井さん</v>
      </c>
      <c r="H841" s="44" t="n">
        <v>66160</v>
      </c>
      <c r="I841" s="45" t="s">
        <v>869</v>
      </c>
      <c r="J841" s="36" t="n">
        <f aca="false">IF(OR(B841="",C841="",D841=""),DATE(2100,12,31),DATE(B841+2000,C841,D841))</f>
        <v>41251</v>
      </c>
    </row>
    <row r="842" customFormat="false" ht="13.5" hidden="false" customHeight="false" outlineLevel="0" collapsed="false">
      <c r="A842" s="37" t="n">
        <v>840</v>
      </c>
      <c r="B842" s="38" t="n">
        <v>12</v>
      </c>
      <c r="C842" s="39" t="n">
        <v>12</v>
      </c>
      <c r="D842" s="40" t="n">
        <v>8</v>
      </c>
      <c r="E842" s="41" t="s">
        <v>106</v>
      </c>
      <c r="F842" s="42" t="n">
        <v>9</v>
      </c>
      <c r="G842" s="43" t="str">
        <f aca="false">IF(ISERROR(VLOOKUP(F842,乗務員マスタ!$A$2:$B$32,2,FALSE())),"",VLOOKUP(F842,乗務員マスタ!$A$2:$B$32,2,FALSE()))</f>
        <v>№9 猪俣さん</v>
      </c>
      <c r="H842" s="44" t="n">
        <v>63170</v>
      </c>
      <c r="I842" s="45" t="s">
        <v>870</v>
      </c>
      <c r="J842" s="36" t="n">
        <f aca="false">IF(OR(B842="",C842="",D842=""),DATE(2100,12,31),DATE(B842+2000,C842,D842))</f>
        <v>41251</v>
      </c>
    </row>
    <row r="843" customFormat="false" ht="13.5" hidden="false" customHeight="false" outlineLevel="0" collapsed="false">
      <c r="A843" s="37" t="n">
        <v>841</v>
      </c>
      <c r="B843" s="38" t="n">
        <v>12</v>
      </c>
      <c r="C843" s="39" t="n">
        <v>12</v>
      </c>
      <c r="D843" s="40" t="n">
        <v>8</v>
      </c>
      <c r="E843" s="41" t="s">
        <v>20</v>
      </c>
      <c r="F843" s="42" t="n">
        <v>7</v>
      </c>
      <c r="G843" s="43" t="str">
        <f aca="false">IF(ISERROR(VLOOKUP(F843,乗務員マスタ!$A$2:$B$32,2,FALSE())),"",VLOOKUP(F843,乗務員マスタ!$A$2:$B$32,2,FALSE()))</f>
        <v>№7 小清さん</v>
      </c>
      <c r="H843" s="44" t="n">
        <v>32220</v>
      </c>
      <c r="I843" s="45" t="s">
        <v>871</v>
      </c>
      <c r="J843" s="36" t="n">
        <f aca="false">IF(OR(B843="",C843="",D843=""),DATE(2100,12,31),DATE(B843+2000,C843,D843))</f>
        <v>41251</v>
      </c>
    </row>
    <row r="844" customFormat="false" ht="13.5" hidden="false" customHeight="false" outlineLevel="0" collapsed="false">
      <c r="A844" s="37" t="n">
        <v>842</v>
      </c>
      <c r="B844" s="38" t="n">
        <v>12</v>
      </c>
      <c r="C844" s="39" t="n">
        <v>12</v>
      </c>
      <c r="D844" s="40" t="n">
        <v>8</v>
      </c>
      <c r="E844" s="41" t="s">
        <v>1</v>
      </c>
      <c r="F844" s="42" t="n">
        <v>30</v>
      </c>
      <c r="G844" s="43" t="str">
        <f aca="false">IF(ISERROR(VLOOKUP(F844,乗務員マスタ!$A$2:$B$32,2,FALSE())),"",VLOOKUP(F844,乗務員マスタ!$A$2:$B$32,2,FALSE()))</f>
        <v>№30 森泉さん</v>
      </c>
      <c r="H844" s="44" t="n">
        <v>39520</v>
      </c>
      <c r="I844" s="45" t="s">
        <v>872</v>
      </c>
      <c r="J844" s="36" t="n">
        <f aca="false">IF(OR(B844="",C844="",D844=""),DATE(2100,12,31),DATE(B844+2000,C844,D844))</f>
        <v>41251</v>
      </c>
    </row>
    <row r="845" customFormat="false" ht="13.5" hidden="false" customHeight="false" outlineLevel="0" collapsed="false">
      <c r="A845" s="37" t="n">
        <v>843</v>
      </c>
      <c r="B845" s="38" t="n">
        <v>12</v>
      </c>
      <c r="C845" s="39" t="n">
        <v>12</v>
      </c>
      <c r="D845" s="40" t="n">
        <v>8</v>
      </c>
      <c r="E845" s="41" t="s">
        <v>35</v>
      </c>
      <c r="F845" s="42" t="n">
        <v>3</v>
      </c>
      <c r="G845" s="43" t="str">
        <f aca="false">IF(ISERROR(VLOOKUP(F845,乗務員マスタ!$A$2:$B$32,2,FALSE())),"",VLOOKUP(F845,乗務員マスタ!$A$2:$B$32,2,FALSE()))</f>
        <v>№3 坂東さん</v>
      </c>
      <c r="H845" s="44" t="n">
        <v>39820</v>
      </c>
      <c r="I845" s="45" t="s">
        <v>873</v>
      </c>
      <c r="J845" s="36" t="n">
        <f aca="false">IF(OR(B845="",C845="",D845=""),DATE(2100,12,31),DATE(B845+2000,C845,D845))</f>
        <v>41251</v>
      </c>
    </row>
    <row r="846" customFormat="false" ht="13.5" hidden="false" customHeight="false" outlineLevel="0" collapsed="false">
      <c r="A846" s="37" t="n">
        <v>844</v>
      </c>
      <c r="B846" s="38" t="n">
        <v>12</v>
      </c>
      <c r="C846" s="39" t="n">
        <v>12</v>
      </c>
      <c r="D846" s="40" t="n">
        <v>8</v>
      </c>
      <c r="E846" s="41" t="s">
        <v>74</v>
      </c>
      <c r="F846" s="42" t="n">
        <v>29</v>
      </c>
      <c r="G846" s="43" t="str">
        <f aca="false">IF(ISERROR(VLOOKUP(F846,乗務員マスタ!$A$2:$B$32,2,FALSE())),"",VLOOKUP(F846,乗務員マスタ!$A$2:$B$32,2,FALSE()))</f>
        <v>№29 臼井さん</v>
      </c>
      <c r="H846" s="44" t="n">
        <v>26820</v>
      </c>
      <c r="I846" s="45" t="s">
        <v>874</v>
      </c>
      <c r="J846" s="36" t="n">
        <f aca="false">IF(OR(B846="",C846="",D846=""),DATE(2100,12,31),DATE(B846+2000,C846,D846))</f>
        <v>41251</v>
      </c>
    </row>
    <row r="847" customFormat="false" ht="13.5" hidden="false" customHeight="false" outlineLevel="0" collapsed="false">
      <c r="A847" s="37" t="n">
        <v>845</v>
      </c>
      <c r="B847" s="38" t="n">
        <v>12</v>
      </c>
      <c r="C847" s="39" t="n">
        <v>12</v>
      </c>
      <c r="D847" s="40" t="n">
        <v>8</v>
      </c>
      <c r="E847" s="41" t="s">
        <v>18</v>
      </c>
      <c r="F847" s="42" t="n">
        <v>16</v>
      </c>
      <c r="G847" s="43" t="str">
        <f aca="false">IF(ISERROR(VLOOKUP(F847,乗務員マスタ!$A$2:$B$32,2,FALSE())),"",VLOOKUP(F847,乗務員マスタ!$A$2:$B$32,2,FALSE()))</f>
        <v>№16 坪山さん</v>
      </c>
      <c r="H847" s="44" t="n">
        <v>39280</v>
      </c>
      <c r="I847" s="45" t="s">
        <v>875</v>
      </c>
      <c r="J847" s="36" t="n">
        <f aca="false">IF(OR(B847="",C847="",D847=""),DATE(2100,12,31),DATE(B847+2000,C847,D847))</f>
        <v>41251</v>
      </c>
    </row>
    <row r="848" customFormat="false" ht="13.5" hidden="false" customHeight="false" outlineLevel="0" collapsed="false">
      <c r="A848" s="37" t="n">
        <v>846</v>
      </c>
      <c r="B848" s="38" t="n">
        <v>12</v>
      </c>
      <c r="C848" s="39" t="n">
        <v>12</v>
      </c>
      <c r="D848" s="40" t="n">
        <v>8</v>
      </c>
      <c r="E848" s="41" t="s">
        <v>1</v>
      </c>
      <c r="F848" s="42" t="n">
        <v>3</v>
      </c>
      <c r="G848" s="43" t="str">
        <f aca="false">IF(ISERROR(VLOOKUP(F848,乗務員マスタ!$A$2:$B$32,2,FALSE())),"",VLOOKUP(F848,乗務員マスタ!$A$2:$B$32,2,FALSE()))</f>
        <v>№3 坂東さん</v>
      </c>
      <c r="H848" s="44" t="n">
        <v>47450</v>
      </c>
      <c r="I848" s="45" t="s">
        <v>876</v>
      </c>
      <c r="J848" s="36" t="n">
        <f aca="false">IF(OR(B848="",C848="",D848=""),DATE(2100,12,31),DATE(B848+2000,C848,D848))</f>
        <v>41251</v>
      </c>
    </row>
    <row r="849" customFormat="false" ht="13.5" hidden="false" customHeight="false" outlineLevel="0" collapsed="false">
      <c r="A849" s="37" t="n">
        <v>847</v>
      </c>
      <c r="B849" s="38" t="n">
        <v>12</v>
      </c>
      <c r="C849" s="39" t="n">
        <v>12</v>
      </c>
      <c r="D849" s="40" t="n">
        <v>8</v>
      </c>
      <c r="E849" s="41" t="s">
        <v>35</v>
      </c>
      <c r="F849" s="42" t="n">
        <v>26</v>
      </c>
      <c r="G849" s="43" t="str">
        <f aca="false">IF(ISERROR(VLOOKUP(F849,乗務員マスタ!$A$2:$B$32,2,FALSE())),"",VLOOKUP(F849,乗務員マスタ!$A$2:$B$32,2,FALSE()))</f>
        <v>№26 権山さん</v>
      </c>
      <c r="H849" s="44" t="n">
        <v>50000</v>
      </c>
      <c r="I849" s="45" t="s">
        <v>877</v>
      </c>
      <c r="J849" s="36" t="n">
        <f aca="false">IF(OR(B849="",C849="",D849=""),DATE(2100,12,31),DATE(B849+2000,C849,D849))</f>
        <v>41251</v>
      </c>
    </row>
    <row r="850" customFormat="false" ht="13.5" hidden="false" customHeight="false" outlineLevel="0" collapsed="false">
      <c r="A850" s="37" t="n">
        <v>848</v>
      </c>
      <c r="B850" s="38" t="n">
        <v>12</v>
      </c>
      <c r="C850" s="39" t="n">
        <v>12</v>
      </c>
      <c r="D850" s="40" t="n">
        <v>8</v>
      </c>
      <c r="E850" s="41" t="s">
        <v>22</v>
      </c>
      <c r="F850" s="42" t="n">
        <v>8</v>
      </c>
      <c r="G850" s="43" t="str">
        <f aca="false">IF(ISERROR(VLOOKUP(F850,乗務員マスタ!$A$2:$B$32,2,FALSE())),"",VLOOKUP(F850,乗務員マスタ!$A$2:$B$32,2,FALSE()))</f>
        <v>№8 所　さん</v>
      </c>
      <c r="H850" s="44" t="n">
        <v>68480</v>
      </c>
      <c r="I850" s="45" t="s">
        <v>878</v>
      </c>
      <c r="J850" s="36" t="n">
        <f aca="false">IF(OR(B850="",C850="",D850=""),DATE(2100,12,31),DATE(B850+2000,C850,D850))</f>
        <v>41251</v>
      </c>
    </row>
    <row r="851" customFormat="false" ht="13.5" hidden="false" customHeight="false" outlineLevel="0" collapsed="false">
      <c r="A851" s="37" t="n">
        <v>849</v>
      </c>
      <c r="B851" s="38" t="n">
        <v>12</v>
      </c>
      <c r="C851" s="39" t="n">
        <v>12</v>
      </c>
      <c r="D851" s="40" t="n">
        <v>8</v>
      </c>
      <c r="E851" s="41" t="s">
        <v>14</v>
      </c>
      <c r="F851" s="42" t="n">
        <v>15</v>
      </c>
      <c r="G851" s="43" t="str">
        <f aca="false">IF(ISERROR(VLOOKUP(F851,乗務員マスタ!$A$2:$B$32,2,FALSE())),"",VLOOKUP(F851,乗務員マスタ!$A$2:$B$32,2,FALSE()))</f>
        <v>№15 鬼頭さん</v>
      </c>
      <c r="H851" s="44" t="n">
        <v>53270</v>
      </c>
      <c r="I851" s="45" t="s">
        <v>879</v>
      </c>
      <c r="J851" s="36" t="n">
        <f aca="false">IF(OR(B851="",C851="",D851=""),DATE(2100,12,31),DATE(B851+2000,C851,D851))</f>
        <v>41251</v>
      </c>
    </row>
    <row r="852" customFormat="false" ht="13.5" hidden="false" customHeight="false" outlineLevel="0" collapsed="false">
      <c r="A852" s="37" t="n">
        <v>850</v>
      </c>
      <c r="B852" s="38" t="n">
        <v>12</v>
      </c>
      <c r="C852" s="39" t="n">
        <v>12</v>
      </c>
      <c r="D852" s="40" t="n">
        <v>8</v>
      </c>
      <c r="E852" s="41" t="s">
        <v>39</v>
      </c>
      <c r="F852" s="42" t="n">
        <v>7</v>
      </c>
      <c r="G852" s="43" t="str">
        <f aca="false">IF(ISERROR(VLOOKUP(F852,乗務員マスタ!$A$2:$B$32,2,FALSE())),"",VLOOKUP(F852,乗務員マスタ!$A$2:$B$32,2,FALSE()))</f>
        <v>№7 小清さん</v>
      </c>
      <c r="H852" s="44" t="n">
        <v>29560</v>
      </c>
      <c r="I852" s="45" t="s">
        <v>880</v>
      </c>
      <c r="J852" s="36" t="n">
        <f aca="false">IF(OR(B852="",C852="",D852=""),DATE(2100,12,31),DATE(B852+2000,C852,D852))</f>
        <v>41251</v>
      </c>
    </row>
    <row r="853" customFormat="false" ht="13.5" hidden="false" customHeight="false" outlineLevel="0" collapsed="false">
      <c r="A853" s="37" t="n">
        <v>851</v>
      </c>
      <c r="B853" s="38" t="n">
        <v>12</v>
      </c>
      <c r="C853" s="39" t="n">
        <v>12</v>
      </c>
      <c r="D853" s="40" t="n">
        <v>8</v>
      </c>
      <c r="E853" s="41" t="s">
        <v>9</v>
      </c>
      <c r="F853" s="42" t="n">
        <v>4</v>
      </c>
      <c r="G853" s="43" t="str">
        <f aca="false">IF(ISERROR(VLOOKUP(F853,乗務員マスタ!$A$2:$B$32,2,FALSE())),"",VLOOKUP(F853,乗務員マスタ!$A$2:$B$32,2,FALSE()))</f>
        <v>№4 矢沢さん</v>
      </c>
      <c r="H853" s="44" t="n">
        <v>42210</v>
      </c>
      <c r="I853" s="45" t="s">
        <v>881</v>
      </c>
      <c r="J853" s="36" t="n">
        <f aca="false">IF(OR(B853="",C853="",D853=""),DATE(2100,12,31),DATE(B853+2000,C853,D853))</f>
        <v>41251</v>
      </c>
    </row>
    <row r="854" customFormat="false" ht="13.5" hidden="false" customHeight="false" outlineLevel="0" collapsed="false">
      <c r="A854" s="37" t="n">
        <v>852</v>
      </c>
      <c r="B854" s="38" t="n">
        <v>12</v>
      </c>
      <c r="C854" s="39" t="n">
        <v>12</v>
      </c>
      <c r="D854" s="40" t="n">
        <v>8</v>
      </c>
      <c r="E854" s="41" t="s">
        <v>12</v>
      </c>
      <c r="F854" s="42" t="n">
        <v>29</v>
      </c>
      <c r="G854" s="43" t="str">
        <f aca="false">IF(ISERROR(VLOOKUP(F854,乗務員マスタ!$A$2:$B$32,2,FALSE())),"",VLOOKUP(F854,乗務員マスタ!$A$2:$B$32,2,FALSE()))</f>
        <v>№29 臼井さん</v>
      </c>
      <c r="H854" s="44" t="n">
        <v>42260</v>
      </c>
      <c r="I854" s="45" t="s">
        <v>882</v>
      </c>
      <c r="J854" s="36" t="n">
        <f aca="false">IF(OR(B854="",C854="",D854=""),DATE(2100,12,31),DATE(B854+2000,C854,D854))</f>
        <v>41251</v>
      </c>
    </row>
    <row r="855" customFormat="false" ht="13.5" hidden="false" customHeight="false" outlineLevel="0" collapsed="false">
      <c r="A855" s="37" t="n">
        <v>853</v>
      </c>
      <c r="B855" s="38" t="n">
        <v>12</v>
      </c>
      <c r="C855" s="39" t="n">
        <v>12</v>
      </c>
      <c r="D855" s="40" t="n">
        <v>8</v>
      </c>
      <c r="E855" s="41" t="s">
        <v>22</v>
      </c>
      <c r="F855" s="42" t="n">
        <v>5</v>
      </c>
      <c r="G855" s="43" t="str">
        <f aca="false">IF(ISERROR(VLOOKUP(F855,乗務員マスタ!$A$2:$B$32,2,FALSE())),"",VLOOKUP(F855,乗務員マスタ!$A$2:$B$32,2,FALSE()))</f>
        <v>№5 野本さん</v>
      </c>
      <c r="H855" s="44" t="n">
        <v>43710</v>
      </c>
      <c r="I855" s="45" t="s">
        <v>883</v>
      </c>
      <c r="J855" s="36" t="n">
        <f aca="false">IF(OR(B855="",C855="",D855=""),DATE(2100,12,31),DATE(B855+2000,C855,D855))</f>
        <v>41251</v>
      </c>
    </row>
    <row r="856" customFormat="false" ht="13.5" hidden="false" customHeight="false" outlineLevel="0" collapsed="false">
      <c r="A856" s="37" t="n">
        <v>854</v>
      </c>
      <c r="B856" s="38" t="n">
        <v>12</v>
      </c>
      <c r="C856" s="39" t="n">
        <v>12</v>
      </c>
      <c r="D856" s="40" t="n">
        <v>8</v>
      </c>
      <c r="E856" s="41" t="s">
        <v>33</v>
      </c>
      <c r="F856" s="42" t="n">
        <v>10</v>
      </c>
      <c r="G856" s="43" t="str">
        <f aca="false">IF(ISERROR(VLOOKUP(F856,乗務員マスタ!$A$2:$B$32,2,FALSE())),"",VLOOKUP(F856,乗務員マスタ!$A$2:$B$32,2,FALSE()))</f>
        <v>№10 三吉さん</v>
      </c>
      <c r="H856" s="44" t="n">
        <v>30870</v>
      </c>
      <c r="I856" s="45" t="s">
        <v>884</v>
      </c>
      <c r="J856" s="36" t="n">
        <f aca="false">IF(OR(B856="",C856="",D856=""),DATE(2100,12,31),DATE(B856+2000,C856,D856))</f>
        <v>41251</v>
      </c>
    </row>
    <row r="857" customFormat="false" ht="13.5" hidden="false" customHeight="false" outlineLevel="0" collapsed="false">
      <c r="A857" s="37" t="n">
        <v>855</v>
      </c>
      <c r="B857" s="38" t="n">
        <v>12</v>
      </c>
      <c r="C857" s="39" t="n">
        <v>12</v>
      </c>
      <c r="D857" s="40" t="n">
        <v>8</v>
      </c>
      <c r="E857" s="41" t="s">
        <v>37</v>
      </c>
      <c r="F857" s="42" t="n">
        <v>21</v>
      </c>
      <c r="G857" s="43" t="str">
        <f aca="false">IF(ISERROR(VLOOKUP(F857,乗務員マスタ!$A$2:$B$32,2,FALSE())),"",VLOOKUP(F857,乗務員マスタ!$A$2:$B$32,2,FALSE()))</f>
        <v>№21 巻山さん</v>
      </c>
      <c r="H857" s="44" t="n">
        <v>55600</v>
      </c>
      <c r="I857" s="45" t="s">
        <v>885</v>
      </c>
      <c r="J857" s="36" t="n">
        <f aca="false">IF(OR(B857="",C857="",D857=""),DATE(2100,12,31),DATE(B857+2000,C857,D857))</f>
        <v>41251</v>
      </c>
    </row>
    <row r="858" customFormat="false" ht="13.5" hidden="false" customHeight="false" outlineLevel="0" collapsed="false">
      <c r="A858" s="37" t="n">
        <v>856</v>
      </c>
      <c r="B858" s="38" t="n">
        <v>12</v>
      </c>
      <c r="C858" s="39" t="n">
        <v>12</v>
      </c>
      <c r="D858" s="40" t="n">
        <v>8</v>
      </c>
      <c r="E858" s="41" t="s">
        <v>3</v>
      </c>
      <c r="F858" s="42" t="n">
        <v>26</v>
      </c>
      <c r="G858" s="43" t="str">
        <f aca="false">IF(ISERROR(VLOOKUP(F858,乗務員マスタ!$A$2:$B$32,2,FALSE())),"",VLOOKUP(F858,乗務員マスタ!$A$2:$B$32,2,FALSE()))</f>
        <v>№26 権山さん</v>
      </c>
      <c r="H858" s="44" t="n">
        <v>64720</v>
      </c>
      <c r="I858" s="45" t="s">
        <v>886</v>
      </c>
      <c r="J858" s="36" t="n">
        <f aca="false">IF(OR(B858="",C858="",D858=""),DATE(2100,12,31),DATE(B858+2000,C858,D858))</f>
        <v>41251</v>
      </c>
    </row>
    <row r="859" customFormat="false" ht="13.5" hidden="false" customHeight="false" outlineLevel="0" collapsed="false">
      <c r="A859" s="37" t="n">
        <v>857</v>
      </c>
      <c r="B859" s="38" t="n">
        <v>12</v>
      </c>
      <c r="C859" s="39" t="n">
        <v>12</v>
      </c>
      <c r="D859" s="40" t="n">
        <v>8</v>
      </c>
      <c r="E859" s="41" t="s">
        <v>16</v>
      </c>
      <c r="F859" s="42" t="n">
        <v>28</v>
      </c>
      <c r="G859" s="43" t="str">
        <f aca="false">IF(ISERROR(VLOOKUP(F859,乗務員マスタ!$A$2:$B$32,2,FALSE())),"",VLOOKUP(F859,乗務員マスタ!$A$2:$B$32,2,FALSE()))</f>
        <v>№28 真柳さん</v>
      </c>
      <c r="H859" s="44" t="n">
        <v>34090</v>
      </c>
      <c r="I859" s="45" t="s">
        <v>887</v>
      </c>
      <c r="J859" s="36" t="n">
        <f aca="false">IF(OR(B859="",C859="",D859=""),DATE(2100,12,31),DATE(B859+2000,C859,D859))</f>
        <v>41251</v>
      </c>
    </row>
    <row r="860" customFormat="false" ht="13.5" hidden="false" customHeight="false" outlineLevel="0" collapsed="false">
      <c r="A860" s="37" t="n">
        <v>858</v>
      </c>
      <c r="B860" s="38" t="n">
        <v>12</v>
      </c>
      <c r="C860" s="39" t="n">
        <v>12</v>
      </c>
      <c r="D860" s="40" t="n">
        <v>8</v>
      </c>
      <c r="E860" s="41" t="s">
        <v>20</v>
      </c>
      <c r="F860" s="42" t="n">
        <v>8</v>
      </c>
      <c r="G860" s="43" t="str">
        <f aca="false">IF(ISERROR(VLOOKUP(F860,乗務員マスタ!$A$2:$B$32,2,FALSE())),"",VLOOKUP(F860,乗務員マスタ!$A$2:$B$32,2,FALSE()))</f>
        <v>№8 所　さん</v>
      </c>
      <c r="H860" s="44" t="n">
        <v>36400</v>
      </c>
      <c r="I860" s="45" t="s">
        <v>888</v>
      </c>
      <c r="J860" s="36" t="n">
        <f aca="false">IF(OR(B860="",C860="",D860=""),DATE(2100,12,31),DATE(B860+2000,C860,D860))</f>
        <v>41251</v>
      </c>
    </row>
    <row r="861" customFormat="false" ht="13.5" hidden="false" customHeight="false" outlineLevel="0" collapsed="false">
      <c r="A861" s="37" t="n">
        <v>859</v>
      </c>
      <c r="B861" s="38" t="n">
        <v>12</v>
      </c>
      <c r="C861" s="39" t="n">
        <v>12</v>
      </c>
      <c r="D861" s="40" t="n">
        <v>8</v>
      </c>
      <c r="E861" s="41" t="s">
        <v>9</v>
      </c>
      <c r="F861" s="42" t="n">
        <v>8</v>
      </c>
      <c r="G861" s="43" t="str">
        <f aca="false">IF(ISERROR(VLOOKUP(F861,乗務員マスタ!$A$2:$B$32,2,FALSE())),"",VLOOKUP(F861,乗務員マスタ!$A$2:$B$32,2,FALSE()))</f>
        <v>№8 所　さん</v>
      </c>
      <c r="H861" s="44" t="n">
        <v>55850</v>
      </c>
      <c r="I861" s="45" t="s">
        <v>889</v>
      </c>
      <c r="J861" s="36" t="n">
        <f aca="false">IF(OR(B861="",C861="",D861=""),DATE(2100,12,31),DATE(B861+2000,C861,D861))</f>
        <v>41251</v>
      </c>
    </row>
    <row r="862" customFormat="false" ht="13.5" hidden="false" customHeight="false" outlineLevel="0" collapsed="false">
      <c r="A862" s="37" t="n">
        <v>860</v>
      </c>
      <c r="B862" s="38" t="n">
        <v>12</v>
      </c>
      <c r="C862" s="39" t="n">
        <v>12</v>
      </c>
      <c r="D862" s="40" t="n">
        <v>8</v>
      </c>
      <c r="E862" s="41" t="s">
        <v>89</v>
      </c>
      <c r="F862" s="42" t="n">
        <v>26</v>
      </c>
      <c r="G862" s="43" t="str">
        <f aca="false">IF(ISERROR(VLOOKUP(F862,乗務員マスタ!$A$2:$B$32,2,FALSE())),"",VLOOKUP(F862,乗務員マスタ!$A$2:$B$32,2,FALSE()))</f>
        <v>№26 権山さん</v>
      </c>
      <c r="H862" s="44" t="n">
        <v>53160</v>
      </c>
      <c r="I862" s="45" t="s">
        <v>890</v>
      </c>
      <c r="J862" s="36" t="n">
        <f aca="false">IF(OR(B862="",C862="",D862=""),DATE(2100,12,31),DATE(B862+2000,C862,D862))</f>
        <v>41251</v>
      </c>
    </row>
    <row r="863" customFormat="false" ht="13.5" hidden="false" customHeight="false" outlineLevel="0" collapsed="false">
      <c r="A863" s="37" t="n">
        <v>861</v>
      </c>
      <c r="B863" s="38" t="n">
        <v>12</v>
      </c>
      <c r="C863" s="39" t="n">
        <v>12</v>
      </c>
      <c r="D863" s="40" t="n">
        <v>8</v>
      </c>
      <c r="E863" s="41" t="s">
        <v>115</v>
      </c>
      <c r="F863" s="42" t="n">
        <v>9</v>
      </c>
      <c r="G863" s="43" t="str">
        <f aca="false">IF(ISERROR(VLOOKUP(F863,乗務員マスタ!$A$2:$B$32,2,FALSE())),"",VLOOKUP(F863,乗務員マスタ!$A$2:$B$32,2,FALSE()))</f>
        <v>№9 猪俣さん</v>
      </c>
      <c r="H863" s="44" t="n">
        <v>58360</v>
      </c>
      <c r="I863" s="45" t="s">
        <v>891</v>
      </c>
      <c r="J863" s="36" t="n">
        <f aca="false">IF(OR(B863="",C863="",D863=""),DATE(2100,12,31),DATE(B863+2000,C863,D863))</f>
        <v>41251</v>
      </c>
    </row>
    <row r="864" customFormat="false" ht="13.5" hidden="false" customHeight="false" outlineLevel="0" collapsed="false">
      <c r="A864" s="37" t="n">
        <v>862</v>
      </c>
      <c r="B864" s="38" t="n">
        <v>12</v>
      </c>
      <c r="C864" s="39" t="n">
        <v>12</v>
      </c>
      <c r="D864" s="40" t="n">
        <v>8</v>
      </c>
      <c r="E864" s="41" t="s">
        <v>110</v>
      </c>
      <c r="F864" s="42" t="n">
        <v>17</v>
      </c>
      <c r="G864" s="43" t="str">
        <f aca="false">IF(ISERROR(VLOOKUP(F864,乗務員マスタ!$A$2:$B$32,2,FALSE())),"",VLOOKUP(F864,乗務員マスタ!$A$2:$B$32,2,FALSE()))</f>
        <v>№17 冨山さん</v>
      </c>
      <c r="H864" s="44" t="n">
        <v>40490</v>
      </c>
      <c r="I864" s="45" t="s">
        <v>892</v>
      </c>
      <c r="J864" s="36" t="n">
        <f aca="false">IF(OR(B864="",C864="",D864=""),DATE(2100,12,31),DATE(B864+2000,C864,D864))</f>
        <v>41251</v>
      </c>
    </row>
    <row r="865" customFormat="false" ht="13.5" hidden="false" customHeight="false" outlineLevel="0" collapsed="false">
      <c r="A865" s="37" t="n">
        <v>863</v>
      </c>
      <c r="B865" s="38" t="n">
        <v>12</v>
      </c>
      <c r="C865" s="39" t="n">
        <v>12</v>
      </c>
      <c r="D865" s="40" t="n">
        <v>8</v>
      </c>
      <c r="E865" s="41" t="s">
        <v>3</v>
      </c>
      <c r="F865" s="42" t="n">
        <v>13</v>
      </c>
      <c r="G865" s="43" t="str">
        <f aca="false">IF(ISERROR(VLOOKUP(F865,乗務員マスタ!$A$2:$B$32,2,FALSE())),"",VLOOKUP(F865,乗務員マスタ!$A$2:$B$32,2,FALSE()))</f>
        <v>№13 高木さん</v>
      </c>
      <c r="H865" s="44" t="n">
        <v>36100</v>
      </c>
      <c r="I865" s="45" t="s">
        <v>893</v>
      </c>
      <c r="J865" s="36" t="n">
        <f aca="false">IF(OR(B865="",C865="",D865=""),DATE(2100,12,31),DATE(B865+2000,C865,D865))</f>
        <v>41251</v>
      </c>
    </row>
    <row r="866" customFormat="false" ht="13.5" hidden="false" customHeight="false" outlineLevel="0" collapsed="false">
      <c r="A866" s="37" t="n">
        <v>864</v>
      </c>
      <c r="B866" s="38" t="n">
        <v>12</v>
      </c>
      <c r="C866" s="39" t="n">
        <v>12</v>
      </c>
      <c r="D866" s="40" t="n">
        <v>8</v>
      </c>
      <c r="E866" s="41" t="s">
        <v>33</v>
      </c>
      <c r="F866" s="42" t="n">
        <v>8</v>
      </c>
      <c r="G866" s="43" t="str">
        <f aca="false">IF(ISERROR(VLOOKUP(F866,乗務員マスタ!$A$2:$B$32,2,FALSE())),"",VLOOKUP(F866,乗務員マスタ!$A$2:$B$32,2,FALSE()))</f>
        <v>№8 所　さん</v>
      </c>
      <c r="H866" s="44" t="n">
        <v>34900</v>
      </c>
      <c r="I866" s="45" t="s">
        <v>894</v>
      </c>
      <c r="J866" s="36" t="n">
        <f aca="false">IF(OR(B866="",C866="",D866=""),DATE(2100,12,31),DATE(B866+2000,C866,D866))</f>
        <v>41251</v>
      </c>
    </row>
    <row r="867" customFormat="false" ht="13.5" hidden="false" customHeight="false" outlineLevel="0" collapsed="false">
      <c r="A867" s="37" t="n">
        <v>865</v>
      </c>
      <c r="B867" s="38" t="n">
        <v>12</v>
      </c>
      <c r="C867" s="39" t="n">
        <v>12</v>
      </c>
      <c r="D867" s="40" t="n">
        <v>8</v>
      </c>
      <c r="E867" s="41" t="s">
        <v>74</v>
      </c>
      <c r="F867" s="42" t="n">
        <v>21</v>
      </c>
      <c r="G867" s="43" t="str">
        <f aca="false">IF(ISERROR(VLOOKUP(F867,乗務員マスタ!$A$2:$B$32,2,FALSE())),"",VLOOKUP(F867,乗務員マスタ!$A$2:$B$32,2,FALSE()))</f>
        <v>№21 巻山さん</v>
      </c>
      <c r="H867" s="44" t="n">
        <v>69740</v>
      </c>
      <c r="I867" s="45" t="s">
        <v>895</v>
      </c>
      <c r="J867" s="36" t="n">
        <f aca="false">IF(OR(B867="",C867="",D867=""),DATE(2100,12,31),DATE(B867+2000,C867,D867))</f>
        <v>41251</v>
      </c>
    </row>
    <row r="868" customFormat="false" ht="13.5" hidden="false" customHeight="false" outlineLevel="0" collapsed="false">
      <c r="A868" s="37" t="n">
        <v>866</v>
      </c>
      <c r="B868" s="38" t="n">
        <v>12</v>
      </c>
      <c r="C868" s="39" t="n">
        <v>12</v>
      </c>
      <c r="D868" s="40" t="n">
        <v>8</v>
      </c>
      <c r="E868" s="41" t="s">
        <v>29</v>
      </c>
      <c r="F868" s="42" t="n">
        <v>5</v>
      </c>
      <c r="G868" s="43" t="str">
        <f aca="false">IF(ISERROR(VLOOKUP(F868,乗務員マスタ!$A$2:$B$32,2,FALSE())),"",VLOOKUP(F868,乗務員マスタ!$A$2:$B$32,2,FALSE()))</f>
        <v>№5 野本さん</v>
      </c>
      <c r="H868" s="44" t="n">
        <v>64490</v>
      </c>
      <c r="I868" s="45" t="s">
        <v>896</v>
      </c>
      <c r="J868" s="36" t="n">
        <f aca="false">IF(OR(B868="",C868="",D868=""),DATE(2100,12,31),DATE(B868+2000,C868,D868))</f>
        <v>41251</v>
      </c>
    </row>
    <row r="869" customFormat="false" ht="13.5" hidden="false" customHeight="false" outlineLevel="0" collapsed="false">
      <c r="A869" s="37" t="n">
        <v>867</v>
      </c>
      <c r="B869" s="38" t="n">
        <v>12</v>
      </c>
      <c r="C869" s="39" t="n">
        <v>12</v>
      </c>
      <c r="D869" s="40" t="n">
        <v>8</v>
      </c>
      <c r="E869" s="41" t="s">
        <v>91</v>
      </c>
      <c r="F869" s="42" t="n">
        <v>16</v>
      </c>
      <c r="G869" s="43" t="str">
        <f aca="false">IF(ISERROR(VLOOKUP(F869,乗務員マスタ!$A$2:$B$32,2,FALSE())),"",VLOOKUP(F869,乗務員マスタ!$A$2:$B$32,2,FALSE()))</f>
        <v>№16 坪山さん</v>
      </c>
      <c r="H869" s="44" t="n">
        <v>44150</v>
      </c>
      <c r="I869" s="45" t="s">
        <v>897</v>
      </c>
      <c r="J869" s="36" t="n">
        <f aca="false">IF(OR(B869="",C869="",D869=""),DATE(2100,12,31),DATE(B869+2000,C869,D869))</f>
        <v>41251</v>
      </c>
    </row>
    <row r="870" customFormat="false" ht="13.5" hidden="false" customHeight="false" outlineLevel="0" collapsed="false">
      <c r="A870" s="37" t="n">
        <v>868</v>
      </c>
      <c r="B870" s="38" t="n">
        <v>12</v>
      </c>
      <c r="C870" s="39" t="n">
        <v>12</v>
      </c>
      <c r="D870" s="40" t="n">
        <v>8</v>
      </c>
      <c r="E870" s="41" t="s">
        <v>45</v>
      </c>
      <c r="F870" s="42" t="n">
        <v>13</v>
      </c>
      <c r="G870" s="43" t="str">
        <f aca="false">IF(ISERROR(VLOOKUP(F870,乗務員マスタ!$A$2:$B$32,2,FALSE())),"",VLOOKUP(F870,乗務員マスタ!$A$2:$B$32,2,FALSE()))</f>
        <v>№13 高木さん</v>
      </c>
      <c r="H870" s="44" t="n">
        <v>38940</v>
      </c>
      <c r="I870" s="45" t="s">
        <v>898</v>
      </c>
      <c r="J870" s="36" t="n">
        <f aca="false">IF(OR(B870="",C870="",D870=""),DATE(2100,12,31),DATE(B870+2000,C870,D870))</f>
        <v>41251</v>
      </c>
    </row>
    <row r="871" customFormat="false" ht="13.5" hidden="false" customHeight="false" outlineLevel="0" collapsed="false">
      <c r="A871" s="37" t="n">
        <v>869</v>
      </c>
      <c r="B871" s="38" t="n">
        <v>12</v>
      </c>
      <c r="C871" s="39" t="n">
        <v>12</v>
      </c>
      <c r="D871" s="40" t="n">
        <v>8</v>
      </c>
      <c r="E871" s="41" t="s">
        <v>29</v>
      </c>
      <c r="F871" s="42" t="n">
        <v>24</v>
      </c>
      <c r="G871" s="43" t="str">
        <f aca="false">IF(ISERROR(VLOOKUP(F871,乗務員マスタ!$A$2:$B$32,2,FALSE())),"",VLOOKUP(F871,乗務員マスタ!$A$2:$B$32,2,FALSE()))</f>
        <v>№24 細谷さん</v>
      </c>
      <c r="H871" s="44" t="n">
        <v>56650</v>
      </c>
      <c r="I871" s="45" t="s">
        <v>899</v>
      </c>
      <c r="J871" s="36" t="n">
        <f aca="false">IF(OR(B871="",C871="",D871=""),DATE(2100,12,31),DATE(B871+2000,C871,D871))</f>
        <v>41251</v>
      </c>
    </row>
    <row r="872" customFormat="false" ht="13.5" hidden="false" customHeight="false" outlineLevel="0" collapsed="false">
      <c r="A872" s="37" t="n">
        <v>870</v>
      </c>
      <c r="B872" s="38" t="n">
        <v>12</v>
      </c>
      <c r="C872" s="39" t="n">
        <v>12</v>
      </c>
      <c r="D872" s="40" t="n">
        <v>8</v>
      </c>
      <c r="E872" s="41" t="s">
        <v>41</v>
      </c>
      <c r="F872" s="42" t="n">
        <v>3</v>
      </c>
      <c r="G872" s="43" t="str">
        <f aca="false">IF(ISERROR(VLOOKUP(F872,乗務員マスタ!$A$2:$B$32,2,FALSE())),"",VLOOKUP(F872,乗務員マスタ!$A$2:$B$32,2,FALSE()))</f>
        <v>№3 坂東さん</v>
      </c>
      <c r="H872" s="44" t="n">
        <v>65060</v>
      </c>
      <c r="I872" s="45" t="s">
        <v>900</v>
      </c>
      <c r="J872" s="36" t="n">
        <f aca="false">IF(OR(B872="",C872="",D872=""),DATE(2100,12,31),DATE(B872+2000,C872,D872))</f>
        <v>41251</v>
      </c>
    </row>
    <row r="873" customFormat="false" ht="13.5" hidden="false" customHeight="false" outlineLevel="0" collapsed="false">
      <c r="A873" s="37" t="n">
        <v>871</v>
      </c>
      <c r="B873" s="38" t="n">
        <v>12</v>
      </c>
      <c r="C873" s="39" t="n">
        <v>12</v>
      </c>
      <c r="D873" s="40" t="n">
        <v>8</v>
      </c>
      <c r="E873" s="41" t="s">
        <v>9</v>
      </c>
      <c r="F873" s="42" t="n">
        <v>29</v>
      </c>
      <c r="G873" s="43" t="str">
        <f aca="false">IF(ISERROR(VLOOKUP(F873,乗務員マスタ!$A$2:$B$32,2,FALSE())),"",VLOOKUP(F873,乗務員マスタ!$A$2:$B$32,2,FALSE()))</f>
        <v>№29 臼井さん</v>
      </c>
      <c r="H873" s="44" t="n">
        <v>27130</v>
      </c>
      <c r="I873" s="45" t="s">
        <v>901</v>
      </c>
      <c r="J873" s="36" t="n">
        <f aca="false">IF(OR(B873="",C873="",D873=""),DATE(2100,12,31),DATE(B873+2000,C873,D873))</f>
        <v>41251</v>
      </c>
    </row>
    <row r="874" customFormat="false" ht="13.5" hidden="false" customHeight="false" outlineLevel="0" collapsed="false">
      <c r="A874" s="37" t="n">
        <v>872</v>
      </c>
      <c r="B874" s="38" t="n">
        <v>12</v>
      </c>
      <c r="C874" s="39" t="n">
        <v>12</v>
      </c>
      <c r="D874" s="40" t="n">
        <v>8</v>
      </c>
      <c r="E874" s="41" t="s">
        <v>79</v>
      </c>
      <c r="F874" s="42" t="n">
        <v>3</v>
      </c>
      <c r="G874" s="43" t="str">
        <f aca="false">IF(ISERROR(VLOOKUP(F874,乗務員マスタ!$A$2:$B$32,2,FALSE())),"",VLOOKUP(F874,乗務員マスタ!$A$2:$B$32,2,FALSE()))</f>
        <v>№3 坂東さん</v>
      </c>
      <c r="H874" s="44" t="n">
        <v>50720</v>
      </c>
      <c r="I874" s="45" t="s">
        <v>902</v>
      </c>
      <c r="J874" s="36" t="n">
        <f aca="false">IF(OR(B874="",C874="",D874=""),DATE(2100,12,31),DATE(B874+2000,C874,D874))</f>
        <v>41251</v>
      </c>
    </row>
    <row r="875" customFormat="false" ht="13.5" hidden="false" customHeight="false" outlineLevel="0" collapsed="false">
      <c r="A875" s="37" t="n">
        <v>873</v>
      </c>
      <c r="B875" s="38" t="n">
        <v>12</v>
      </c>
      <c r="C875" s="39" t="n">
        <v>12</v>
      </c>
      <c r="D875" s="40" t="n">
        <v>8</v>
      </c>
      <c r="E875" s="41" t="s">
        <v>89</v>
      </c>
      <c r="F875" s="42" t="n">
        <v>6</v>
      </c>
      <c r="G875" s="43" t="str">
        <f aca="false">IF(ISERROR(VLOOKUP(F875,乗務員マスタ!$A$2:$B$32,2,FALSE())),"",VLOOKUP(F875,乗務員マスタ!$A$2:$B$32,2,FALSE()))</f>
        <v>№6 高井さん</v>
      </c>
      <c r="H875" s="44" t="n">
        <v>35170</v>
      </c>
      <c r="I875" s="45" t="s">
        <v>903</v>
      </c>
      <c r="J875" s="36" t="n">
        <f aca="false">IF(OR(B875="",C875="",D875=""),DATE(2100,12,31),DATE(B875+2000,C875,D875))</f>
        <v>41251</v>
      </c>
    </row>
    <row r="876" customFormat="false" ht="13.5" hidden="false" customHeight="false" outlineLevel="0" collapsed="false">
      <c r="A876" s="37" t="n">
        <v>874</v>
      </c>
      <c r="B876" s="38" t="n">
        <v>12</v>
      </c>
      <c r="C876" s="39" t="n">
        <v>12</v>
      </c>
      <c r="D876" s="40" t="n">
        <v>8</v>
      </c>
      <c r="E876" s="41" t="s">
        <v>5</v>
      </c>
      <c r="F876" s="42" t="n">
        <v>19</v>
      </c>
      <c r="G876" s="43" t="str">
        <f aca="false">IF(ISERROR(VLOOKUP(F876,乗務員マスタ!$A$2:$B$32,2,FALSE())),"",VLOOKUP(F876,乗務員マスタ!$A$2:$B$32,2,FALSE()))</f>
        <v>№19 竹節さん</v>
      </c>
      <c r="H876" s="44" t="n">
        <v>43910</v>
      </c>
      <c r="I876" s="45" t="s">
        <v>904</v>
      </c>
      <c r="J876" s="36" t="n">
        <f aca="false">IF(OR(B876="",C876="",D876=""),DATE(2100,12,31),DATE(B876+2000,C876,D876))</f>
        <v>41251</v>
      </c>
    </row>
    <row r="877" customFormat="false" ht="13.5" hidden="false" customHeight="false" outlineLevel="0" collapsed="false">
      <c r="A877" s="37" t="n">
        <v>875</v>
      </c>
      <c r="B877" s="38" t="n">
        <v>12</v>
      </c>
      <c r="C877" s="39" t="n">
        <v>12</v>
      </c>
      <c r="D877" s="40" t="n">
        <v>8</v>
      </c>
      <c r="E877" s="41" t="s">
        <v>1</v>
      </c>
      <c r="F877" s="42" t="n">
        <v>1</v>
      </c>
      <c r="G877" s="43" t="str">
        <f aca="false">IF(ISERROR(VLOOKUP(F877,乗務員マスタ!$A$2:$B$32,2,FALSE())),"",VLOOKUP(F877,乗務員マスタ!$A$2:$B$32,2,FALSE()))</f>
        <v>№1 西村さん</v>
      </c>
      <c r="H877" s="44" t="n">
        <v>29680</v>
      </c>
      <c r="I877" s="45" t="s">
        <v>905</v>
      </c>
      <c r="J877" s="36" t="n">
        <f aca="false">IF(OR(B877="",C877="",D877=""),DATE(2100,12,31),DATE(B877+2000,C877,D877))</f>
        <v>41251</v>
      </c>
    </row>
    <row r="878" customFormat="false" ht="13.5" hidden="false" customHeight="false" outlineLevel="0" collapsed="false">
      <c r="A878" s="37" t="n">
        <v>876</v>
      </c>
      <c r="B878" s="38" t="n">
        <v>12</v>
      </c>
      <c r="C878" s="39" t="n">
        <v>12</v>
      </c>
      <c r="D878" s="40" t="n">
        <v>8</v>
      </c>
      <c r="E878" s="41" t="s">
        <v>67</v>
      </c>
      <c r="F878" s="42" t="n">
        <v>3</v>
      </c>
      <c r="G878" s="43" t="str">
        <f aca="false">IF(ISERROR(VLOOKUP(F878,乗務員マスタ!$A$2:$B$32,2,FALSE())),"",VLOOKUP(F878,乗務員マスタ!$A$2:$B$32,2,FALSE()))</f>
        <v>№3 坂東さん</v>
      </c>
      <c r="H878" s="44" t="n">
        <v>43230</v>
      </c>
      <c r="I878" s="45" t="s">
        <v>906</v>
      </c>
      <c r="J878" s="36" t="n">
        <f aca="false">IF(OR(B878="",C878="",D878=""),DATE(2100,12,31),DATE(B878+2000,C878,D878))</f>
        <v>41251</v>
      </c>
    </row>
    <row r="879" customFormat="false" ht="13.5" hidden="false" customHeight="false" outlineLevel="0" collapsed="false">
      <c r="A879" s="37" t="n">
        <v>877</v>
      </c>
      <c r="B879" s="38" t="n">
        <v>12</v>
      </c>
      <c r="C879" s="39" t="n">
        <v>12</v>
      </c>
      <c r="D879" s="40" t="n">
        <v>8</v>
      </c>
      <c r="E879" s="41" t="s">
        <v>18</v>
      </c>
      <c r="F879" s="42" t="n">
        <v>19</v>
      </c>
      <c r="G879" s="43" t="str">
        <f aca="false">IF(ISERROR(VLOOKUP(F879,乗務員マスタ!$A$2:$B$32,2,FALSE())),"",VLOOKUP(F879,乗務員マスタ!$A$2:$B$32,2,FALSE()))</f>
        <v>№19 竹節さん</v>
      </c>
      <c r="H879" s="44" t="n">
        <v>69770</v>
      </c>
      <c r="I879" s="45" t="s">
        <v>907</v>
      </c>
      <c r="J879" s="36" t="n">
        <f aca="false">IF(OR(B879="",C879="",D879=""),DATE(2100,12,31),DATE(B879+2000,C879,D879))</f>
        <v>41251</v>
      </c>
    </row>
    <row r="880" customFormat="false" ht="13.5" hidden="false" customHeight="false" outlineLevel="0" collapsed="false">
      <c r="A880" s="37" t="n">
        <v>878</v>
      </c>
      <c r="B880" s="38" t="n">
        <v>12</v>
      </c>
      <c r="C880" s="39" t="n">
        <v>12</v>
      </c>
      <c r="D880" s="40" t="n">
        <v>8</v>
      </c>
      <c r="E880" s="41" t="s">
        <v>33</v>
      </c>
      <c r="F880" s="42" t="n">
        <v>30</v>
      </c>
      <c r="G880" s="43" t="str">
        <f aca="false">IF(ISERROR(VLOOKUP(F880,乗務員マスタ!$A$2:$B$32,2,FALSE())),"",VLOOKUP(F880,乗務員マスタ!$A$2:$B$32,2,FALSE()))</f>
        <v>№30 森泉さん</v>
      </c>
      <c r="H880" s="44" t="n">
        <v>68840</v>
      </c>
      <c r="I880" s="45" t="s">
        <v>908</v>
      </c>
      <c r="J880" s="36" t="n">
        <f aca="false">IF(OR(B880="",C880="",D880=""),DATE(2100,12,31),DATE(B880+2000,C880,D880))</f>
        <v>41251</v>
      </c>
    </row>
    <row r="881" customFormat="false" ht="13.5" hidden="false" customHeight="false" outlineLevel="0" collapsed="false">
      <c r="A881" s="37" t="n">
        <v>879</v>
      </c>
      <c r="B881" s="38" t="n">
        <v>12</v>
      </c>
      <c r="C881" s="39" t="n">
        <v>12</v>
      </c>
      <c r="D881" s="40" t="n">
        <v>8</v>
      </c>
      <c r="E881" s="41" t="s">
        <v>67</v>
      </c>
      <c r="F881" s="42" t="n">
        <v>23</v>
      </c>
      <c r="G881" s="43" t="str">
        <f aca="false">IF(ISERROR(VLOOKUP(F881,乗務員マスタ!$A$2:$B$32,2,FALSE())),"",VLOOKUP(F881,乗務員マスタ!$A$2:$B$32,2,FALSE()))</f>
        <v>№23 大庭さん</v>
      </c>
      <c r="H881" s="44" t="n">
        <v>67370</v>
      </c>
      <c r="I881" s="45" t="s">
        <v>909</v>
      </c>
      <c r="J881" s="36" t="n">
        <f aca="false">IF(OR(B881="",C881="",D881=""),DATE(2100,12,31),DATE(B881+2000,C881,D881))</f>
        <v>41251</v>
      </c>
    </row>
    <row r="882" customFormat="false" ht="13.5" hidden="false" customHeight="false" outlineLevel="0" collapsed="false">
      <c r="A882" s="37" t="n">
        <v>880</v>
      </c>
      <c r="B882" s="38" t="n">
        <v>12</v>
      </c>
      <c r="C882" s="39" t="n">
        <v>12</v>
      </c>
      <c r="D882" s="40" t="n">
        <v>8</v>
      </c>
      <c r="E882" s="41" t="s">
        <v>39</v>
      </c>
      <c r="F882" s="42" t="n">
        <v>28</v>
      </c>
      <c r="G882" s="43" t="str">
        <f aca="false">IF(ISERROR(VLOOKUP(F882,乗務員マスタ!$A$2:$B$32,2,FALSE())),"",VLOOKUP(F882,乗務員マスタ!$A$2:$B$32,2,FALSE()))</f>
        <v>№28 真柳さん</v>
      </c>
      <c r="H882" s="44" t="n">
        <v>66650</v>
      </c>
      <c r="I882" s="45" t="s">
        <v>910</v>
      </c>
      <c r="J882" s="36" t="n">
        <f aca="false">IF(OR(B882="",C882="",D882=""),DATE(2100,12,31),DATE(B882+2000,C882,D882))</f>
        <v>41251</v>
      </c>
    </row>
    <row r="883" customFormat="false" ht="13.5" hidden="false" customHeight="false" outlineLevel="0" collapsed="false">
      <c r="A883" s="37" t="n">
        <v>881</v>
      </c>
      <c r="B883" s="38" t="n">
        <v>12</v>
      </c>
      <c r="C883" s="39" t="n">
        <v>12</v>
      </c>
      <c r="D883" s="40" t="n">
        <v>8</v>
      </c>
      <c r="E883" s="41" t="s">
        <v>18</v>
      </c>
      <c r="F883" s="42" t="n">
        <v>26</v>
      </c>
      <c r="G883" s="43" t="str">
        <f aca="false">IF(ISERROR(VLOOKUP(F883,乗務員マスタ!$A$2:$B$32,2,FALSE())),"",VLOOKUP(F883,乗務員マスタ!$A$2:$B$32,2,FALSE()))</f>
        <v>№26 権山さん</v>
      </c>
      <c r="H883" s="44" t="n">
        <v>65810</v>
      </c>
      <c r="I883" s="45" t="s">
        <v>911</v>
      </c>
      <c r="J883" s="36" t="n">
        <f aca="false">IF(OR(B883="",C883="",D883=""),DATE(2100,12,31),DATE(B883+2000,C883,D883))</f>
        <v>41251</v>
      </c>
    </row>
    <row r="884" customFormat="false" ht="13.5" hidden="false" customHeight="false" outlineLevel="0" collapsed="false">
      <c r="A884" s="37" t="n">
        <v>882</v>
      </c>
      <c r="B884" s="38" t="n">
        <v>12</v>
      </c>
      <c r="C884" s="39" t="n">
        <v>12</v>
      </c>
      <c r="D884" s="40" t="n">
        <v>8</v>
      </c>
      <c r="E884" s="41" t="s">
        <v>91</v>
      </c>
      <c r="F884" s="42" t="n">
        <v>15</v>
      </c>
      <c r="G884" s="43" t="str">
        <f aca="false">IF(ISERROR(VLOOKUP(F884,乗務員マスタ!$A$2:$B$32,2,FALSE())),"",VLOOKUP(F884,乗務員マスタ!$A$2:$B$32,2,FALSE()))</f>
        <v>№15 鬼頭さん</v>
      </c>
      <c r="H884" s="44" t="n">
        <v>64180</v>
      </c>
      <c r="I884" s="45" t="s">
        <v>912</v>
      </c>
      <c r="J884" s="36" t="n">
        <f aca="false">IF(OR(B884="",C884="",D884=""),DATE(2100,12,31),DATE(B884+2000,C884,D884))</f>
        <v>41251</v>
      </c>
    </row>
    <row r="885" customFormat="false" ht="13.5" hidden="false" customHeight="false" outlineLevel="0" collapsed="false">
      <c r="A885" s="37" t="n">
        <v>883</v>
      </c>
      <c r="B885" s="38" t="n">
        <v>12</v>
      </c>
      <c r="C885" s="39" t="n">
        <v>12</v>
      </c>
      <c r="D885" s="40" t="n">
        <v>8</v>
      </c>
      <c r="E885" s="41" t="s">
        <v>24</v>
      </c>
      <c r="F885" s="42" t="n">
        <v>3</v>
      </c>
      <c r="G885" s="43" t="str">
        <f aca="false">IF(ISERROR(VLOOKUP(F885,乗務員マスタ!$A$2:$B$32,2,FALSE())),"",VLOOKUP(F885,乗務員マスタ!$A$2:$B$32,2,FALSE()))</f>
        <v>№3 坂東さん</v>
      </c>
      <c r="H885" s="44" t="n">
        <v>63560</v>
      </c>
      <c r="I885" s="45" t="s">
        <v>913</v>
      </c>
      <c r="J885" s="36" t="n">
        <f aca="false">IF(OR(B885="",C885="",D885=""),DATE(2100,12,31),DATE(B885+2000,C885,D885))</f>
        <v>41251</v>
      </c>
    </row>
    <row r="886" customFormat="false" ht="13.5" hidden="false" customHeight="false" outlineLevel="0" collapsed="false">
      <c r="A886" s="37" t="n">
        <v>884</v>
      </c>
      <c r="B886" s="38" t="n">
        <v>12</v>
      </c>
      <c r="C886" s="39" t="n">
        <v>12</v>
      </c>
      <c r="D886" s="40" t="n">
        <v>8</v>
      </c>
      <c r="E886" s="41" t="s">
        <v>33</v>
      </c>
      <c r="F886" s="42" t="n">
        <v>19</v>
      </c>
      <c r="G886" s="43" t="str">
        <f aca="false">IF(ISERROR(VLOOKUP(F886,乗務員マスタ!$A$2:$B$32,2,FALSE())),"",VLOOKUP(F886,乗務員マスタ!$A$2:$B$32,2,FALSE()))</f>
        <v>№19 竹節さん</v>
      </c>
      <c r="H886" s="44" t="n">
        <v>62410</v>
      </c>
      <c r="I886" s="45" t="s">
        <v>914</v>
      </c>
      <c r="J886" s="36" t="n">
        <f aca="false">IF(OR(B886="",C886="",D886=""),DATE(2100,12,31),DATE(B886+2000,C886,D886))</f>
        <v>41251</v>
      </c>
    </row>
    <row r="887" customFormat="false" ht="13.5" hidden="false" customHeight="false" outlineLevel="0" collapsed="false">
      <c r="A887" s="37" t="n">
        <v>885</v>
      </c>
      <c r="B887" s="38" t="n">
        <v>12</v>
      </c>
      <c r="C887" s="39" t="n">
        <v>12</v>
      </c>
      <c r="D887" s="40" t="n">
        <v>8</v>
      </c>
      <c r="E887" s="41" t="s">
        <v>67</v>
      </c>
      <c r="F887" s="42" t="n">
        <v>14</v>
      </c>
      <c r="G887" s="43" t="str">
        <f aca="false">IF(ISERROR(VLOOKUP(F887,乗務員マスタ!$A$2:$B$32,2,FALSE())),"",VLOOKUP(F887,乗務員マスタ!$A$2:$B$32,2,FALSE()))</f>
        <v>№14 関谷さん</v>
      </c>
      <c r="H887" s="44" t="n">
        <v>60320</v>
      </c>
      <c r="I887" s="45" t="s">
        <v>915</v>
      </c>
      <c r="J887" s="36" t="n">
        <f aca="false">IF(OR(B887="",C887="",D887=""),DATE(2100,12,31),DATE(B887+2000,C887,D887))</f>
        <v>41251</v>
      </c>
    </row>
    <row r="888" customFormat="false" ht="13.5" hidden="false" customHeight="false" outlineLevel="0" collapsed="false">
      <c r="A888" s="37" t="n">
        <v>886</v>
      </c>
      <c r="B888" s="38" t="n">
        <v>12</v>
      </c>
      <c r="C888" s="39" t="n">
        <v>12</v>
      </c>
      <c r="D888" s="40" t="n">
        <v>8</v>
      </c>
      <c r="E888" s="41" t="s">
        <v>1</v>
      </c>
      <c r="F888" s="42" t="n">
        <v>5</v>
      </c>
      <c r="G888" s="43" t="str">
        <f aca="false">IF(ISERROR(VLOOKUP(F888,乗務員マスタ!$A$2:$B$32,2,FALSE())),"",VLOOKUP(F888,乗務員マスタ!$A$2:$B$32,2,FALSE()))</f>
        <v>№5 野本さん</v>
      </c>
      <c r="H888" s="44" t="n">
        <v>59680</v>
      </c>
      <c r="I888" s="45" t="s">
        <v>916</v>
      </c>
      <c r="J888" s="36" t="n">
        <f aca="false">IF(OR(B888="",C888="",D888=""),DATE(2100,12,31),DATE(B888+2000,C888,D888))</f>
        <v>41251</v>
      </c>
    </row>
    <row r="889" customFormat="false" ht="13.5" hidden="false" customHeight="false" outlineLevel="0" collapsed="false">
      <c r="A889" s="37" t="n">
        <v>887</v>
      </c>
      <c r="B889" s="38" t="n">
        <v>12</v>
      </c>
      <c r="C889" s="39" t="n">
        <v>12</v>
      </c>
      <c r="D889" s="40" t="n">
        <v>8</v>
      </c>
      <c r="E889" s="41" t="s">
        <v>67</v>
      </c>
      <c r="F889" s="42" t="n">
        <v>30</v>
      </c>
      <c r="G889" s="43" t="str">
        <f aca="false">IF(ISERROR(VLOOKUP(F889,乗務員マスタ!$A$2:$B$32,2,FALSE())),"",VLOOKUP(F889,乗務員マスタ!$A$2:$B$32,2,FALSE()))</f>
        <v>№30 森泉さん</v>
      </c>
      <c r="H889" s="44" t="n">
        <v>57710</v>
      </c>
      <c r="I889" s="45" t="s">
        <v>917</v>
      </c>
      <c r="J889" s="36" t="n">
        <f aca="false">IF(OR(B889="",C889="",D889=""),DATE(2100,12,31),DATE(B889+2000,C889,D889))</f>
        <v>41251</v>
      </c>
    </row>
    <row r="890" customFormat="false" ht="13.5" hidden="false" customHeight="false" outlineLevel="0" collapsed="false">
      <c r="A890" s="37" t="n">
        <v>888</v>
      </c>
      <c r="B890" s="38" t="n">
        <v>12</v>
      </c>
      <c r="C890" s="39" t="n">
        <v>12</v>
      </c>
      <c r="D890" s="40" t="n">
        <v>8</v>
      </c>
      <c r="E890" s="41" t="s">
        <v>39</v>
      </c>
      <c r="F890" s="42" t="n">
        <v>2</v>
      </c>
      <c r="G890" s="43" t="str">
        <f aca="false">IF(ISERROR(VLOOKUP(F890,乗務員マスタ!$A$2:$B$32,2,FALSE())),"",VLOOKUP(F890,乗務員マスタ!$A$2:$B$32,2,FALSE()))</f>
        <v>№2 望月さん</v>
      </c>
      <c r="H890" s="44" t="n">
        <v>56300</v>
      </c>
      <c r="I890" s="45" t="s">
        <v>918</v>
      </c>
      <c r="J890" s="36" t="n">
        <f aca="false">IF(OR(B890="",C890="",D890=""),DATE(2100,12,31),DATE(B890+2000,C890,D890))</f>
        <v>41251</v>
      </c>
    </row>
    <row r="891" customFormat="false" ht="13.5" hidden="false" customHeight="false" outlineLevel="0" collapsed="false">
      <c r="A891" s="37" t="n">
        <v>889</v>
      </c>
      <c r="B891" s="38" t="n">
        <v>12</v>
      </c>
      <c r="C891" s="39" t="n">
        <v>12</v>
      </c>
      <c r="D891" s="40" t="n">
        <v>8</v>
      </c>
      <c r="E891" s="41" t="s">
        <v>9</v>
      </c>
      <c r="F891" s="42" t="n">
        <v>24</v>
      </c>
      <c r="G891" s="43" t="str">
        <f aca="false">IF(ISERROR(VLOOKUP(F891,乗務員マスタ!$A$2:$B$32,2,FALSE())),"",VLOOKUP(F891,乗務員マスタ!$A$2:$B$32,2,FALSE()))</f>
        <v>№24 細谷さん</v>
      </c>
      <c r="H891" s="44" t="n">
        <v>55130</v>
      </c>
      <c r="I891" s="45" t="s">
        <v>919</v>
      </c>
      <c r="J891" s="36" t="n">
        <f aca="false">IF(OR(B891="",C891="",D891=""),DATE(2100,12,31),DATE(B891+2000,C891,D891))</f>
        <v>41251</v>
      </c>
    </row>
    <row r="892" customFormat="false" ht="13.5" hidden="false" customHeight="false" outlineLevel="0" collapsed="false">
      <c r="A892" s="37" t="n">
        <v>890</v>
      </c>
      <c r="B892" s="38" t="n">
        <v>12</v>
      </c>
      <c r="C892" s="39" t="n">
        <v>12</v>
      </c>
      <c r="D892" s="40" t="n">
        <v>8</v>
      </c>
      <c r="E892" s="41" t="s">
        <v>1</v>
      </c>
      <c r="F892" s="42" t="n">
        <v>16</v>
      </c>
      <c r="G892" s="43" t="str">
        <f aca="false">IF(ISERROR(VLOOKUP(F892,乗務員マスタ!$A$2:$B$32,2,FALSE())),"",VLOOKUP(F892,乗務員マスタ!$A$2:$B$32,2,FALSE()))</f>
        <v>№16 坪山さん</v>
      </c>
      <c r="H892" s="44" t="n">
        <v>52830</v>
      </c>
      <c r="I892" s="45" t="s">
        <v>920</v>
      </c>
      <c r="J892" s="36" t="n">
        <f aca="false">IF(OR(B892="",C892="",D892=""),DATE(2100,12,31),DATE(B892+2000,C892,D892))</f>
        <v>41251</v>
      </c>
    </row>
    <row r="893" customFormat="false" ht="13.5" hidden="false" customHeight="false" outlineLevel="0" collapsed="false">
      <c r="A893" s="37" t="n">
        <v>891</v>
      </c>
      <c r="B893" s="38" t="n">
        <v>12</v>
      </c>
      <c r="C893" s="39" t="n">
        <v>12</v>
      </c>
      <c r="D893" s="40" t="n">
        <v>8</v>
      </c>
      <c r="E893" s="41" t="s">
        <v>1</v>
      </c>
      <c r="F893" s="42" t="n">
        <v>15</v>
      </c>
      <c r="G893" s="43" t="str">
        <f aca="false">IF(ISERROR(VLOOKUP(F893,乗務員マスタ!$A$2:$B$32,2,FALSE())),"",VLOOKUP(F893,乗務員マスタ!$A$2:$B$32,2,FALSE()))</f>
        <v>№15 鬼頭さん</v>
      </c>
      <c r="H893" s="44" t="n">
        <v>51240</v>
      </c>
      <c r="I893" s="45" t="s">
        <v>921</v>
      </c>
      <c r="J893" s="36" t="n">
        <f aca="false">IF(OR(B893="",C893="",D893=""),DATE(2100,12,31),DATE(B893+2000,C893,D893))</f>
        <v>41251</v>
      </c>
    </row>
    <row r="894" customFormat="false" ht="13.5" hidden="false" customHeight="false" outlineLevel="0" collapsed="false">
      <c r="A894" s="37" t="n">
        <v>892</v>
      </c>
      <c r="B894" s="38" t="n">
        <v>12</v>
      </c>
      <c r="C894" s="39" t="n">
        <v>12</v>
      </c>
      <c r="D894" s="40" t="n">
        <v>8</v>
      </c>
      <c r="E894" s="41" t="s">
        <v>77</v>
      </c>
      <c r="F894" s="42" t="n">
        <v>30</v>
      </c>
      <c r="G894" s="43" t="str">
        <f aca="false">IF(ISERROR(VLOOKUP(F894,乗務員マスタ!$A$2:$B$32,2,FALSE())),"",VLOOKUP(F894,乗務員マスタ!$A$2:$B$32,2,FALSE()))</f>
        <v>№30 森泉さん</v>
      </c>
      <c r="H894" s="44" t="n">
        <v>49850</v>
      </c>
      <c r="I894" s="45" t="s">
        <v>922</v>
      </c>
      <c r="J894" s="36" t="n">
        <f aca="false">IF(OR(B894="",C894="",D894=""),DATE(2100,12,31),DATE(B894+2000,C894,D894))</f>
        <v>41251</v>
      </c>
    </row>
    <row r="895" customFormat="false" ht="13.5" hidden="false" customHeight="false" outlineLevel="0" collapsed="false">
      <c r="A895" s="37" t="n">
        <v>893</v>
      </c>
      <c r="B895" s="38" t="n">
        <v>12</v>
      </c>
      <c r="C895" s="39" t="n">
        <v>12</v>
      </c>
      <c r="D895" s="40" t="n">
        <v>8</v>
      </c>
      <c r="E895" s="41" t="s">
        <v>5</v>
      </c>
      <c r="F895" s="42" t="n">
        <v>6</v>
      </c>
      <c r="G895" s="43" t="str">
        <f aca="false">IF(ISERROR(VLOOKUP(F895,乗務員マスタ!$A$2:$B$32,2,FALSE())),"",VLOOKUP(F895,乗務員マスタ!$A$2:$B$32,2,FALSE()))</f>
        <v>№6 高井さん</v>
      </c>
      <c r="H895" s="44" t="n">
        <v>48750</v>
      </c>
      <c r="I895" s="45" t="s">
        <v>923</v>
      </c>
      <c r="J895" s="36" t="n">
        <f aca="false">IF(OR(B895="",C895="",D895=""),DATE(2100,12,31),DATE(B895+2000,C895,D895))</f>
        <v>41251</v>
      </c>
    </row>
    <row r="896" customFormat="false" ht="13.5" hidden="false" customHeight="false" outlineLevel="0" collapsed="false">
      <c r="A896" s="37" t="n">
        <v>894</v>
      </c>
      <c r="B896" s="38" t="n">
        <v>12</v>
      </c>
      <c r="C896" s="39" t="n">
        <v>12</v>
      </c>
      <c r="D896" s="40" t="n">
        <v>8</v>
      </c>
      <c r="E896" s="41" t="s">
        <v>110</v>
      </c>
      <c r="F896" s="42" t="n">
        <v>2</v>
      </c>
      <c r="G896" s="43" t="str">
        <f aca="false">IF(ISERROR(VLOOKUP(F896,乗務員マスタ!$A$2:$B$32,2,FALSE())),"",VLOOKUP(F896,乗務員マスタ!$A$2:$B$32,2,FALSE()))</f>
        <v>№2 望月さん</v>
      </c>
      <c r="H896" s="44" t="n">
        <v>47310</v>
      </c>
      <c r="I896" s="45" t="s">
        <v>924</v>
      </c>
      <c r="J896" s="36" t="n">
        <f aca="false">IF(OR(B896="",C896="",D896=""),DATE(2100,12,31),DATE(B896+2000,C896,D896))</f>
        <v>41251</v>
      </c>
    </row>
    <row r="897" customFormat="false" ht="13.5" hidden="false" customHeight="false" outlineLevel="0" collapsed="false">
      <c r="A897" s="37" t="n">
        <v>895</v>
      </c>
      <c r="B897" s="38" t="n">
        <v>12</v>
      </c>
      <c r="C897" s="39" t="n">
        <v>12</v>
      </c>
      <c r="D897" s="40" t="n">
        <v>8</v>
      </c>
      <c r="E897" s="41" t="s">
        <v>3</v>
      </c>
      <c r="F897" s="42" t="n">
        <v>10</v>
      </c>
      <c r="G897" s="43" t="str">
        <f aca="false">IF(ISERROR(VLOOKUP(F897,乗務員マスタ!$A$2:$B$32,2,FALSE())),"",VLOOKUP(F897,乗務員マスタ!$A$2:$B$32,2,FALSE()))</f>
        <v>№10 三吉さん</v>
      </c>
      <c r="H897" s="44" t="n">
        <v>46380</v>
      </c>
      <c r="I897" s="45" t="s">
        <v>925</v>
      </c>
      <c r="J897" s="36" t="n">
        <f aca="false">IF(OR(B897="",C897="",D897=""),DATE(2100,12,31),DATE(B897+2000,C897,D897))</f>
        <v>41251</v>
      </c>
    </row>
    <row r="898" customFormat="false" ht="13.5" hidden="false" customHeight="false" outlineLevel="0" collapsed="false">
      <c r="A898" s="37" t="n">
        <v>896</v>
      </c>
      <c r="B898" s="38" t="n">
        <v>12</v>
      </c>
      <c r="C898" s="39" t="n">
        <v>12</v>
      </c>
      <c r="D898" s="40" t="n">
        <v>8</v>
      </c>
      <c r="E898" s="41" t="s">
        <v>14</v>
      </c>
      <c r="F898" s="42" t="n">
        <v>30</v>
      </c>
      <c r="G898" s="43" t="str">
        <f aca="false">IF(ISERROR(VLOOKUP(F898,乗務員マスタ!$A$2:$B$32,2,FALSE())),"",VLOOKUP(F898,乗務員マスタ!$A$2:$B$32,2,FALSE()))</f>
        <v>№30 森泉さん</v>
      </c>
      <c r="H898" s="44" t="n">
        <v>44780</v>
      </c>
      <c r="I898" s="45" t="s">
        <v>926</v>
      </c>
      <c r="J898" s="36" t="n">
        <f aca="false">IF(OR(B898="",C898="",D898=""),DATE(2100,12,31),DATE(B898+2000,C898,D898))</f>
        <v>41251</v>
      </c>
    </row>
    <row r="899" customFormat="false" ht="13.5" hidden="false" customHeight="false" outlineLevel="0" collapsed="false">
      <c r="A899" s="37" t="n">
        <v>897</v>
      </c>
      <c r="B899" s="38" t="n">
        <v>12</v>
      </c>
      <c r="C899" s="39" t="n">
        <v>12</v>
      </c>
      <c r="D899" s="40" t="n">
        <v>8</v>
      </c>
      <c r="E899" s="41" t="s">
        <v>142</v>
      </c>
      <c r="F899" s="42" t="n">
        <v>4</v>
      </c>
      <c r="G899" s="43" t="str">
        <f aca="false">IF(ISERROR(VLOOKUP(F899,乗務員マスタ!$A$2:$B$32,2,FALSE())),"",VLOOKUP(F899,乗務員マスタ!$A$2:$B$32,2,FALSE()))</f>
        <v>№4 矢沢さん</v>
      </c>
      <c r="H899" s="44" t="n">
        <v>43100</v>
      </c>
      <c r="I899" s="45" t="s">
        <v>927</v>
      </c>
      <c r="J899" s="36" t="n">
        <f aca="false">IF(OR(B899="",C899="",D899=""),DATE(2100,12,31),DATE(B899+2000,C899,D899))</f>
        <v>41251</v>
      </c>
    </row>
    <row r="900" customFormat="false" ht="13.5" hidden="false" customHeight="false" outlineLevel="0" collapsed="false">
      <c r="A900" s="37" t="n">
        <v>898</v>
      </c>
      <c r="B900" s="38" t="n">
        <v>12</v>
      </c>
      <c r="C900" s="39" t="n">
        <v>12</v>
      </c>
      <c r="D900" s="40" t="n">
        <v>8</v>
      </c>
      <c r="E900" s="41" t="s">
        <v>7</v>
      </c>
      <c r="F900" s="42" t="n">
        <v>13</v>
      </c>
      <c r="G900" s="43" t="str">
        <f aca="false">IF(ISERROR(VLOOKUP(F900,乗務員マスタ!$A$2:$B$32,2,FALSE())),"",VLOOKUP(F900,乗務員マスタ!$A$2:$B$32,2,FALSE()))</f>
        <v>№13 高木さん</v>
      </c>
      <c r="H900" s="44" t="n">
        <v>41660</v>
      </c>
      <c r="I900" s="45" t="s">
        <v>928</v>
      </c>
      <c r="J900" s="36" t="n">
        <f aca="false">IF(OR(B900="",C900="",D900=""),DATE(2100,12,31),DATE(B900+2000,C900,D900))</f>
        <v>41251</v>
      </c>
    </row>
    <row r="901" customFormat="false" ht="13.5" hidden="false" customHeight="false" outlineLevel="0" collapsed="false">
      <c r="A901" s="37" t="n">
        <v>899</v>
      </c>
      <c r="B901" s="38" t="n">
        <v>12</v>
      </c>
      <c r="C901" s="39" t="n">
        <v>12</v>
      </c>
      <c r="D901" s="40" t="n">
        <v>8</v>
      </c>
      <c r="E901" s="41" t="s">
        <v>29</v>
      </c>
      <c r="F901" s="42" t="n">
        <v>22</v>
      </c>
      <c r="G901" s="43" t="str">
        <f aca="false">IF(ISERROR(VLOOKUP(F901,乗務員マスタ!$A$2:$B$32,2,FALSE())),"",VLOOKUP(F901,乗務員マスタ!$A$2:$B$32,2,FALSE()))</f>
        <v>№22 鹿熊さん</v>
      </c>
      <c r="H901" s="44" t="n">
        <v>41040</v>
      </c>
      <c r="I901" s="45" t="s">
        <v>929</v>
      </c>
      <c r="J901" s="36" t="n">
        <f aca="false">IF(OR(B901="",C901="",D901=""),DATE(2100,12,31),DATE(B901+2000,C901,D901))</f>
        <v>41251</v>
      </c>
    </row>
    <row r="902" customFormat="false" ht="13.5" hidden="false" customHeight="false" outlineLevel="0" collapsed="false">
      <c r="A902" s="37" t="n">
        <v>900</v>
      </c>
      <c r="B902" s="38" t="n">
        <v>12</v>
      </c>
      <c r="C902" s="39" t="n">
        <v>12</v>
      </c>
      <c r="D902" s="40" t="n">
        <v>8</v>
      </c>
      <c r="E902" s="41" t="s">
        <v>33</v>
      </c>
      <c r="F902" s="42" t="n">
        <v>25</v>
      </c>
      <c r="G902" s="43" t="str">
        <f aca="false">IF(ISERROR(VLOOKUP(F902,乗務員マスタ!$A$2:$B$32,2,FALSE())),"",VLOOKUP(F902,乗務員マスタ!$A$2:$B$32,2,FALSE()))</f>
        <v>№25 小澤さん</v>
      </c>
      <c r="H902" s="44" t="n">
        <v>39780</v>
      </c>
      <c r="I902" s="45" t="s">
        <v>930</v>
      </c>
      <c r="J902" s="36" t="n">
        <f aca="false">IF(OR(B902="",C902="",D902=""),DATE(2100,12,31),DATE(B902+2000,C902,D902))</f>
        <v>41251</v>
      </c>
    </row>
    <row r="903" customFormat="false" ht="13.5" hidden="false" customHeight="false" outlineLevel="0" collapsed="false">
      <c r="A903" s="37" t="n">
        <v>901</v>
      </c>
      <c r="B903" s="38" t="n">
        <v>12</v>
      </c>
      <c r="C903" s="39" t="n">
        <v>12</v>
      </c>
      <c r="D903" s="40" t="n">
        <v>8</v>
      </c>
      <c r="E903" s="41" t="s">
        <v>74</v>
      </c>
      <c r="F903" s="42" t="n">
        <v>7</v>
      </c>
      <c r="G903" s="43" t="str">
        <f aca="false">IF(ISERROR(VLOOKUP(F903,乗務員マスタ!$A$2:$B$32,2,FALSE())),"",VLOOKUP(F903,乗務員マスタ!$A$2:$B$32,2,FALSE()))</f>
        <v>№7 小清さん</v>
      </c>
      <c r="H903" s="44" t="n">
        <v>38080</v>
      </c>
      <c r="I903" s="45" t="s">
        <v>931</v>
      </c>
      <c r="J903" s="36" t="n">
        <f aca="false">IF(OR(B903="",C903="",D903=""),DATE(2100,12,31),DATE(B903+2000,C903,D903))</f>
        <v>41251</v>
      </c>
    </row>
    <row r="904" customFormat="false" ht="13.5" hidden="false" customHeight="false" outlineLevel="0" collapsed="false">
      <c r="A904" s="37" t="n">
        <v>902</v>
      </c>
      <c r="B904" s="38" t="n">
        <v>12</v>
      </c>
      <c r="C904" s="39" t="n">
        <v>12</v>
      </c>
      <c r="D904" s="40" t="n">
        <v>8</v>
      </c>
      <c r="E904" s="41" t="s">
        <v>79</v>
      </c>
      <c r="F904" s="42" t="n">
        <v>13</v>
      </c>
      <c r="G904" s="43" t="str">
        <f aca="false">IF(ISERROR(VLOOKUP(F904,乗務員マスタ!$A$2:$B$32,2,FALSE())),"",VLOOKUP(F904,乗務員マスタ!$A$2:$B$32,2,FALSE()))</f>
        <v>№13 高木さん</v>
      </c>
      <c r="H904" s="44" t="n">
        <v>37120</v>
      </c>
      <c r="I904" s="45" t="s">
        <v>932</v>
      </c>
      <c r="J904" s="36" t="n">
        <f aca="false">IF(OR(B904="",C904="",D904=""),DATE(2100,12,31),DATE(B904+2000,C904,D904))</f>
        <v>41251</v>
      </c>
    </row>
    <row r="905" customFormat="false" ht="13.5" hidden="false" customHeight="false" outlineLevel="0" collapsed="false">
      <c r="A905" s="37" t="n">
        <v>903</v>
      </c>
      <c r="B905" s="38" t="n">
        <v>12</v>
      </c>
      <c r="C905" s="39" t="n">
        <v>12</v>
      </c>
      <c r="D905" s="40" t="n">
        <v>8</v>
      </c>
      <c r="E905" s="41" t="s">
        <v>91</v>
      </c>
      <c r="F905" s="42" t="n">
        <v>25</v>
      </c>
      <c r="G905" s="43" t="str">
        <f aca="false">IF(ISERROR(VLOOKUP(F905,乗務員マスタ!$A$2:$B$32,2,FALSE())),"",VLOOKUP(F905,乗務員マスタ!$A$2:$B$32,2,FALSE()))</f>
        <v>№25 小澤さん</v>
      </c>
      <c r="H905" s="44" t="n">
        <v>35260</v>
      </c>
      <c r="I905" s="45" t="s">
        <v>933</v>
      </c>
      <c r="J905" s="36" t="n">
        <f aca="false">IF(OR(B905="",C905="",D905=""),DATE(2100,12,31),DATE(B905+2000,C905,D905))</f>
        <v>41251</v>
      </c>
    </row>
    <row r="906" customFormat="false" ht="13.5" hidden="false" customHeight="false" outlineLevel="0" collapsed="false">
      <c r="A906" s="37" t="n">
        <v>904</v>
      </c>
      <c r="B906" s="38" t="n">
        <v>12</v>
      </c>
      <c r="C906" s="39" t="n">
        <v>12</v>
      </c>
      <c r="D906" s="40" t="n">
        <v>8</v>
      </c>
      <c r="E906" s="41" t="s">
        <v>14</v>
      </c>
      <c r="F906" s="42" t="n">
        <v>25</v>
      </c>
      <c r="G906" s="43" t="str">
        <f aca="false">IF(ISERROR(VLOOKUP(F906,乗務員マスタ!$A$2:$B$32,2,FALSE())),"",VLOOKUP(F906,乗務員マスタ!$A$2:$B$32,2,FALSE()))</f>
        <v>№25 小澤さん</v>
      </c>
      <c r="H906" s="44" t="n">
        <v>34000</v>
      </c>
      <c r="I906" s="45" t="s">
        <v>934</v>
      </c>
      <c r="J906" s="36" t="n">
        <f aca="false">IF(OR(B906="",C906="",D906=""),DATE(2100,12,31),DATE(B906+2000,C906,D906))</f>
        <v>41251</v>
      </c>
    </row>
    <row r="907" customFormat="false" ht="13.5" hidden="false" customHeight="false" outlineLevel="0" collapsed="false">
      <c r="A907" s="37" t="n">
        <v>905</v>
      </c>
      <c r="B907" s="38" t="n">
        <v>12</v>
      </c>
      <c r="C907" s="39" t="n">
        <v>12</v>
      </c>
      <c r="D907" s="40" t="n">
        <v>8</v>
      </c>
      <c r="E907" s="41" t="s">
        <v>12</v>
      </c>
      <c r="F907" s="42" t="n">
        <v>30</v>
      </c>
      <c r="G907" s="43" t="str">
        <f aca="false">IF(ISERROR(VLOOKUP(F907,乗務員マスタ!$A$2:$B$32,2,FALSE())),"",VLOOKUP(F907,乗務員マスタ!$A$2:$B$32,2,FALSE()))</f>
        <v>№30 森泉さん</v>
      </c>
      <c r="H907" s="44" t="n">
        <v>32920</v>
      </c>
      <c r="I907" s="45" t="s">
        <v>935</v>
      </c>
      <c r="J907" s="36" t="n">
        <f aca="false">IF(OR(B907="",C907="",D907=""),DATE(2100,12,31),DATE(B907+2000,C907,D907))</f>
        <v>41251</v>
      </c>
    </row>
    <row r="908" customFormat="false" ht="13.5" hidden="false" customHeight="false" outlineLevel="0" collapsed="false">
      <c r="A908" s="37" t="n">
        <v>906</v>
      </c>
      <c r="B908" s="38" t="n">
        <v>12</v>
      </c>
      <c r="C908" s="39" t="n">
        <v>12</v>
      </c>
      <c r="D908" s="40" t="n">
        <v>8</v>
      </c>
      <c r="E908" s="41" t="s">
        <v>20</v>
      </c>
      <c r="F908" s="42" t="n">
        <v>2</v>
      </c>
      <c r="G908" s="43" t="str">
        <f aca="false">IF(ISERROR(VLOOKUP(F908,乗務員マスタ!$A$2:$B$32,2,FALSE())),"",VLOOKUP(F908,乗務員マスタ!$A$2:$B$32,2,FALSE()))</f>
        <v>№2 望月さん</v>
      </c>
      <c r="H908" s="44" t="n">
        <v>31920</v>
      </c>
      <c r="I908" s="45" t="s">
        <v>936</v>
      </c>
      <c r="J908" s="36" t="n">
        <f aca="false">IF(OR(B908="",C908="",D908=""),DATE(2100,12,31),DATE(B908+2000,C908,D908))</f>
        <v>41251</v>
      </c>
    </row>
    <row r="909" customFormat="false" ht="13.5" hidden="false" customHeight="false" outlineLevel="0" collapsed="false">
      <c r="A909" s="37" t="n">
        <v>907</v>
      </c>
      <c r="B909" s="38" t="n">
        <v>12</v>
      </c>
      <c r="C909" s="39" t="n">
        <v>12</v>
      </c>
      <c r="D909" s="40" t="n">
        <v>8</v>
      </c>
      <c r="E909" s="41" t="s">
        <v>16</v>
      </c>
      <c r="F909" s="42" t="n">
        <v>16</v>
      </c>
      <c r="G909" s="43" t="str">
        <f aca="false">IF(ISERROR(VLOOKUP(F909,乗務員マスタ!$A$2:$B$32,2,FALSE())),"",VLOOKUP(F909,乗務員マスタ!$A$2:$B$32,2,FALSE()))</f>
        <v>№16 坪山さん</v>
      </c>
      <c r="H909" s="44" t="n">
        <v>31200</v>
      </c>
      <c r="I909" s="45" t="s">
        <v>937</v>
      </c>
      <c r="J909" s="36" t="n">
        <f aca="false">IF(OR(B909="",C909="",D909=""),DATE(2100,12,31),DATE(B909+2000,C909,D909))</f>
        <v>41251</v>
      </c>
    </row>
    <row r="910" customFormat="false" ht="13.5" hidden="false" customHeight="false" outlineLevel="0" collapsed="false">
      <c r="A910" s="37" t="n">
        <v>908</v>
      </c>
      <c r="B910" s="38" t="n">
        <v>12</v>
      </c>
      <c r="C910" s="39" t="n">
        <v>12</v>
      </c>
      <c r="D910" s="40" t="n">
        <v>8</v>
      </c>
      <c r="E910" s="41" t="s">
        <v>22</v>
      </c>
      <c r="F910" s="42" t="n">
        <v>28</v>
      </c>
      <c r="G910" s="43" t="str">
        <f aca="false">IF(ISERROR(VLOOKUP(F910,乗務員マスタ!$A$2:$B$32,2,FALSE())),"",VLOOKUP(F910,乗務員マスタ!$A$2:$B$32,2,FALSE()))</f>
        <v>№28 真柳さん</v>
      </c>
      <c r="H910" s="44" t="n">
        <v>29730</v>
      </c>
      <c r="I910" s="45" t="s">
        <v>938</v>
      </c>
      <c r="J910" s="36" t="n">
        <f aca="false">IF(OR(B910="",C910="",D910=""),DATE(2100,12,31),DATE(B910+2000,C910,D910))</f>
        <v>41251</v>
      </c>
    </row>
    <row r="911" customFormat="false" ht="13.5" hidden="false" customHeight="false" outlineLevel="0" collapsed="false">
      <c r="A911" s="37" t="n">
        <v>909</v>
      </c>
      <c r="B911" s="38" t="n">
        <v>12</v>
      </c>
      <c r="C911" s="39" t="n">
        <v>12</v>
      </c>
      <c r="D911" s="40" t="n">
        <v>8</v>
      </c>
      <c r="E911" s="41" t="s">
        <v>41</v>
      </c>
      <c r="F911" s="42" t="n">
        <v>11</v>
      </c>
      <c r="G911" s="43" t="str">
        <f aca="false">IF(ISERROR(VLOOKUP(F911,乗務員マスタ!$A$2:$B$32,2,FALSE())),"",VLOOKUP(F911,乗務員マスタ!$A$2:$B$32,2,FALSE()))</f>
        <v>№11 瀬川さん</v>
      </c>
      <c r="H911" s="44" t="n">
        <v>27960</v>
      </c>
      <c r="I911" s="45" t="s">
        <v>939</v>
      </c>
      <c r="J911" s="36" t="n">
        <f aca="false">IF(OR(B911="",C911="",D911=""),DATE(2100,12,31),DATE(B911+2000,C911,D911))</f>
        <v>41251</v>
      </c>
    </row>
    <row r="912" customFormat="false" ht="13.5" hidden="false" customHeight="false" outlineLevel="0" collapsed="false">
      <c r="A912" s="37" t="n">
        <v>910</v>
      </c>
      <c r="B912" s="38" t="n">
        <v>12</v>
      </c>
      <c r="C912" s="39" t="n">
        <v>12</v>
      </c>
      <c r="D912" s="40" t="n">
        <v>9</v>
      </c>
      <c r="E912" s="41" t="s">
        <v>12</v>
      </c>
      <c r="F912" s="42" t="n">
        <v>19</v>
      </c>
      <c r="G912" s="43" t="str">
        <f aca="false">IF(ISERROR(VLOOKUP(F912,乗務員マスタ!$A$2:$B$32,2,FALSE())),"",VLOOKUP(F912,乗務員マスタ!$A$2:$B$32,2,FALSE()))</f>
        <v>№19 竹節さん</v>
      </c>
      <c r="H912" s="44" t="n">
        <v>37590</v>
      </c>
      <c r="I912" s="45" t="s">
        <v>940</v>
      </c>
      <c r="J912" s="36" t="n">
        <f aca="false">IF(OR(B912="",C912="",D912=""),DATE(2100,12,31),DATE(B912+2000,C912,D912))</f>
        <v>41252</v>
      </c>
    </row>
    <row r="913" customFormat="false" ht="13.5" hidden="false" customHeight="false" outlineLevel="0" collapsed="false">
      <c r="A913" s="37" t="n">
        <v>911</v>
      </c>
      <c r="B913" s="38" t="n">
        <v>12</v>
      </c>
      <c r="C913" s="39" t="n">
        <v>12</v>
      </c>
      <c r="D913" s="40" t="n">
        <v>9</v>
      </c>
      <c r="E913" s="41" t="s">
        <v>91</v>
      </c>
      <c r="F913" s="42" t="n">
        <v>25</v>
      </c>
      <c r="G913" s="43" t="str">
        <f aca="false">IF(ISERROR(VLOOKUP(F913,乗務員マスタ!$A$2:$B$32,2,FALSE())),"",VLOOKUP(F913,乗務員マスタ!$A$2:$B$32,2,FALSE()))</f>
        <v>№25 小澤さん</v>
      </c>
      <c r="H913" s="44" t="n">
        <v>44150</v>
      </c>
      <c r="I913" s="45" t="s">
        <v>941</v>
      </c>
      <c r="J913" s="36" t="n">
        <f aca="false">IF(OR(B913="",C913="",D913=""),DATE(2100,12,31),DATE(B913+2000,C913,D913))</f>
        <v>41252</v>
      </c>
    </row>
    <row r="914" customFormat="false" ht="13.5" hidden="false" customHeight="false" outlineLevel="0" collapsed="false">
      <c r="A914" s="37" t="n">
        <v>912</v>
      </c>
      <c r="B914" s="38" t="n">
        <v>12</v>
      </c>
      <c r="C914" s="39" t="n">
        <v>12</v>
      </c>
      <c r="D914" s="40" t="n">
        <v>9</v>
      </c>
      <c r="E914" s="41" t="s">
        <v>29</v>
      </c>
      <c r="F914" s="42" t="n">
        <v>7</v>
      </c>
      <c r="G914" s="43" t="str">
        <f aca="false">IF(ISERROR(VLOOKUP(F914,乗務員マスタ!$A$2:$B$32,2,FALSE())),"",VLOOKUP(F914,乗務員マスタ!$A$2:$B$32,2,FALSE()))</f>
        <v>№7 小清さん</v>
      </c>
      <c r="H914" s="44" t="n">
        <v>56570</v>
      </c>
      <c r="I914" s="45" t="s">
        <v>942</v>
      </c>
      <c r="J914" s="36" t="n">
        <f aca="false">IF(OR(B914="",C914="",D914=""),DATE(2100,12,31),DATE(B914+2000,C914,D914))</f>
        <v>41252</v>
      </c>
    </row>
    <row r="915" customFormat="false" ht="13.5" hidden="false" customHeight="false" outlineLevel="0" collapsed="false">
      <c r="A915" s="37" t="n">
        <v>913</v>
      </c>
      <c r="B915" s="38" t="n">
        <v>12</v>
      </c>
      <c r="C915" s="39" t="n">
        <v>12</v>
      </c>
      <c r="D915" s="40" t="n">
        <v>9</v>
      </c>
      <c r="E915" s="41" t="s">
        <v>33</v>
      </c>
      <c r="F915" s="42" t="n">
        <v>20</v>
      </c>
      <c r="G915" s="43" t="str">
        <f aca="false">IF(ISERROR(VLOOKUP(F915,乗務員マスタ!$A$2:$B$32,2,FALSE())),"",VLOOKUP(F915,乗務員マスタ!$A$2:$B$32,2,FALSE()))</f>
        <v>№20 荒木さん</v>
      </c>
      <c r="H915" s="44" t="n">
        <v>30870</v>
      </c>
      <c r="I915" s="45" t="s">
        <v>943</v>
      </c>
      <c r="J915" s="36" t="n">
        <f aca="false">IF(OR(B915="",C915="",D915=""),DATE(2100,12,31),DATE(B915+2000,C915,D915))</f>
        <v>41252</v>
      </c>
    </row>
    <row r="916" customFormat="false" ht="13.5" hidden="false" customHeight="false" outlineLevel="0" collapsed="false">
      <c r="A916" s="37" t="n">
        <v>914</v>
      </c>
      <c r="B916" s="38" t="n">
        <v>12</v>
      </c>
      <c r="C916" s="39" t="n">
        <v>12</v>
      </c>
      <c r="D916" s="40" t="n">
        <v>9</v>
      </c>
      <c r="E916" s="41" t="s">
        <v>5</v>
      </c>
      <c r="F916" s="42" t="n">
        <v>28</v>
      </c>
      <c r="G916" s="43" t="str">
        <f aca="false">IF(ISERROR(VLOOKUP(F916,乗務員マスタ!$A$2:$B$32,2,FALSE())),"",VLOOKUP(F916,乗務員マスタ!$A$2:$B$32,2,FALSE()))</f>
        <v>№28 真柳さん</v>
      </c>
      <c r="H916" s="44" t="n">
        <v>41900</v>
      </c>
      <c r="I916" s="45" t="s">
        <v>944</v>
      </c>
      <c r="J916" s="36" t="n">
        <f aca="false">IF(OR(B916="",C916="",D916=""),DATE(2100,12,31),DATE(B916+2000,C916,D916))</f>
        <v>41252</v>
      </c>
    </row>
    <row r="917" customFormat="false" ht="13.5" hidden="false" customHeight="false" outlineLevel="0" collapsed="false">
      <c r="A917" s="37" t="n">
        <v>915</v>
      </c>
      <c r="B917" s="38" t="n">
        <v>12</v>
      </c>
      <c r="C917" s="39" t="n">
        <v>12</v>
      </c>
      <c r="D917" s="40" t="n">
        <v>9</v>
      </c>
      <c r="E917" s="41" t="s">
        <v>67</v>
      </c>
      <c r="F917" s="42" t="n">
        <v>18</v>
      </c>
      <c r="G917" s="43" t="str">
        <f aca="false">IF(ISERROR(VLOOKUP(F917,乗務員マスタ!$A$2:$B$32,2,FALSE())),"",VLOOKUP(F917,乗務員マスタ!$A$2:$B$32,2,FALSE()))</f>
        <v>№18 牛山さん</v>
      </c>
      <c r="H917" s="44" t="n">
        <v>53750</v>
      </c>
      <c r="I917" s="45" t="s">
        <v>945</v>
      </c>
      <c r="J917" s="36" t="n">
        <f aca="false">IF(OR(B917="",C917="",D917=""),DATE(2100,12,31),DATE(B917+2000,C917,D917))</f>
        <v>41252</v>
      </c>
    </row>
    <row r="918" customFormat="false" ht="13.5" hidden="false" customHeight="false" outlineLevel="0" collapsed="false">
      <c r="A918" s="37" t="n">
        <v>916</v>
      </c>
      <c r="B918" s="38" t="n">
        <v>12</v>
      </c>
      <c r="C918" s="39" t="n">
        <v>12</v>
      </c>
      <c r="D918" s="40" t="n">
        <v>9</v>
      </c>
      <c r="E918" s="41" t="s">
        <v>91</v>
      </c>
      <c r="F918" s="42" t="n">
        <v>25</v>
      </c>
      <c r="G918" s="43" t="str">
        <f aca="false">IF(ISERROR(VLOOKUP(F918,乗務員マスタ!$A$2:$B$32,2,FALSE())),"",VLOOKUP(F918,乗務員マスタ!$A$2:$B$32,2,FALSE()))</f>
        <v>№25 小澤さん</v>
      </c>
      <c r="H918" s="44" t="n">
        <v>57530</v>
      </c>
      <c r="I918" s="45" t="s">
        <v>946</v>
      </c>
      <c r="J918" s="36" t="n">
        <f aca="false">IF(OR(B918="",C918="",D918=""),DATE(2100,12,31),DATE(B918+2000,C918,D918))</f>
        <v>41252</v>
      </c>
    </row>
    <row r="919" customFormat="false" ht="13.5" hidden="false" customHeight="false" outlineLevel="0" collapsed="false">
      <c r="A919" s="37" t="n">
        <v>917</v>
      </c>
      <c r="B919" s="38" t="n">
        <v>12</v>
      </c>
      <c r="C919" s="39" t="n">
        <v>12</v>
      </c>
      <c r="D919" s="40" t="n">
        <v>9</v>
      </c>
      <c r="E919" s="41" t="s">
        <v>18</v>
      </c>
      <c r="F919" s="42" t="n">
        <v>5</v>
      </c>
      <c r="G919" s="43" t="str">
        <f aca="false">IF(ISERROR(VLOOKUP(F919,乗務員マスタ!$A$2:$B$32,2,FALSE())),"",VLOOKUP(F919,乗務員マスタ!$A$2:$B$32,2,FALSE()))</f>
        <v>№5 野本さん</v>
      </c>
      <c r="H919" s="44" t="n">
        <v>62470</v>
      </c>
      <c r="I919" s="45" t="s">
        <v>947</v>
      </c>
      <c r="J919" s="36" t="n">
        <f aca="false">IF(OR(B919="",C919="",D919=""),DATE(2100,12,31),DATE(B919+2000,C919,D919))</f>
        <v>41252</v>
      </c>
    </row>
    <row r="920" customFormat="false" ht="13.5" hidden="false" customHeight="false" outlineLevel="0" collapsed="false">
      <c r="A920" s="37" t="n">
        <v>918</v>
      </c>
      <c r="B920" s="38" t="n">
        <v>12</v>
      </c>
      <c r="C920" s="39" t="n">
        <v>12</v>
      </c>
      <c r="D920" s="40" t="n">
        <v>9</v>
      </c>
      <c r="E920" s="41" t="s">
        <v>14</v>
      </c>
      <c r="F920" s="42" t="n">
        <v>6</v>
      </c>
      <c r="G920" s="43" t="str">
        <f aca="false">IF(ISERROR(VLOOKUP(F920,乗務員マスタ!$A$2:$B$32,2,FALSE())),"",VLOOKUP(F920,乗務員マスタ!$A$2:$B$32,2,FALSE()))</f>
        <v>№6 高井さん</v>
      </c>
      <c r="H920" s="44" t="n">
        <v>50370</v>
      </c>
      <c r="I920" s="45" t="s">
        <v>948</v>
      </c>
      <c r="J920" s="36" t="n">
        <f aca="false">IF(OR(B920="",C920="",D920=""),DATE(2100,12,31),DATE(B920+2000,C920,D920))</f>
        <v>41252</v>
      </c>
    </row>
    <row r="921" customFormat="false" ht="13.5" hidden="false" customHeight="false" outlineLevel="0" collapsed="false">
      <c r="A921" s="37" t="n">
        <v>919</v>
      </c>
      <c r="B921" s="38" t="n">
        <v>12</v>
      </c>
      <c r="C921" s="39" t="n">
        <v>12</v>
      </c>
      <c r="D921" s="40" t="n">
        <v>9</v>
      </c>
      <c r="E921" s="41" t="s">
        <v>77</v>
      </c>
      <c r="F921" s="42" t="n">
        <v>19</v>
      </c>
      <c r="G921" s="43" t="str">
        <f aca="false">IF(ISERROR(VLOOKUP(F921,乗務員マスタ!$A$2:$B$32,2,FALSE())),"",VLOOKUP(F921,乗務員マスタ!$A$2:$B$32,2,FALSE()))</f>
        <v>№19 竹節さん</v>
      </c>
      <c r="H921" s="44" t="n">
        <v>39810</v>
      </c>
      <c r="I921" s="45" t="s">
        <v>949</v>
      </c>
      <c r="J921" s="36" t="n">
        <f aca="false">IF(OR(B921="",C921="",D921=""),DATE(2100,12,31),DATE(B921+2000,C921,D921))</f>
        <v>41252</v>
      </c>
    </row>
    <row r="922" customFormat="false" ht="13.5" hidden="false" customHeight="false" outlineLevel="0" collapsed="false">
      <c r="A922" s="37" t="n">
        <v>920</v>
      </c>
      <c r="B922" s="38" t="n">
        <v>12</v>
      </c>
      <c r="C922" s="39" t="n">
        <v>12</v>
      </c>
      <c r="D922" s="40" t="n">
        <v>9</v>
      </c>
      <c r="E922" s="41" t="s">
        <v>89</v>
      </c>
      <c r="F922" s="42" t="n">
        <v>5</v>
      </c>
      <c r="G922" s="43" t="str">
        <f aca="false">IF(ISERROR(VLOOKUP(F922,乗務員マスタ!$A$2:$B$32,2,FALSE())),"",VLOOKUP(F922,乗務員マスタ!$A$2:$B$32,2,FALSE()))</f>
        <v>№5 野本さん</v>
      </c>
      <c r="H922" s="44" t="n">
        <v>53160</v>
      </c>
      <c r="I922" s="45" t="s">
        <v>950</v>
      </c>
      <c r="J922" s="36" t="n">
        <f aca="false">IF(OR(B922="",C922="",D922=""),DATE(2100,12,31),DATE(B922+2000,C922,D922))</f>
        <v>41252</v>
      </c>
    </row>
    <row r="923" customFormat="false" ht="13.5" hidden="false" customHeight="false" outlineLevel="0" collapsed="false">
      <c r="A923" s="37" t="n">
        <v>921</v>
      </c>
      <c r="B923" s="38" t="n">
        <v>12</v>
      </c>
      <c r="C923" s="39" t="n">
        <v>12</v>
      </c>
      <c r="D923" s="40" t="n">
        <v>9</v>
      </c>
      <c r="E923" s="41" t="s">
        <v>39</v>
      </c>
      <c r="F923" s="42" t="n">
        <v>21</v>
      </c>
      <c r="G923" s="43" t="str">
        <f aca="false">IF(ISERROR(VLOOKUP(F923,乗務員マスタ!$A$2:$B$32,2,FALSE())),"",VLOOKUP(F923,乗務員マスタ!$A$2:$B$32,2,FALSE()))</f>
        <v>№21 巻山さん</v>
      </c>
      <c r="H923" s="44" t="n">
        <v>67960</v>
      </c>
      <c r="I923" s="45" t="s">
        <v>951</v>
      </c>
      <c r="J923" s="36" t="n">
        <f aca="false">IF(OR(B923="",C923="",D923=""),DATE(2100,12,31),DATE(B923+2000,C923,D923))</f>
        <v>41252</v>
      </c>
    </row>
    <row r="924" customFormat="false" ht="13.5" hidden="false" customHeight="false" outlineLevel="0" collapsed="false">
      <c r="A924" s="37" t="n">
        <v>922</v>
      </c>
      <c r="B924" s="38" t="n">
        <v>12</v>
      </c>
      <c r="C924" s="39" t="n">
        <v>12</v>
      </c>
      <c r="D924" s="40" t="n">
        <v>9</v>
      </c>
      <c r="E924" s="41" t="s">
        <v>41</v>
      </c>
      <c r="F924" s="42" t="n">
        <v>27</v>
      </c>
      <c r="G924" s="43" t="str">
        <f aca="false">IF(ISERROR(VLOOKUP(F924,乗務員マスタ!$A$2:$B$32,2,FALSE())),"",VLOOKUP(F924,乗務員マスタ!$A$2:$B$32,2,FALSE()))</f>
        <v>№27 金井さん</v>
      </c>
      <c r="H924" s="44" t="n">
        <v>36270</v>
      </c>
      <c r="I924" s="45" t="s">
        <v>952</v>
      </c>
      <c r="J924" s="36" t="n">
        <f aca="false">IF(OR(B924="",C924="",D924=""),DATE(2100,12,31),DATE(B924+2000,C924,D924))</f>
        <v>41252</v>
      </c>
    </row>
    <row r="925" customFormat="false" ht="13.5" hidden="false" customHeight="false" outlineLevel="0" collapsed="false">
      <c r="A925" s="37" t="n">
        <v>923</v>
      </c>
      <c r="B925" s="38" t="n">
        <v>12</v>
      </c>
      <c r="C925" s="39" t="n">
        <v>12</v>
      </c>
      <c r="D925" s="40" t="n">
        <v>9</v>
      </c>
      <c r="E925" s="41" t="s">
        <v>12</v>
      </c>
      <c r="F925" s="42" t="n">
        <v>1</v>
      </c>
      <c r="G925" s="43" t="str">
        <f aca="false">IF(ISERROR(VLOOKUP(F925,乗務員マスタ!$A$2:$B$32,2,FALSE())),"",VLOOKUP(F925,乗務員マスタ!$A$2:$B$32,2,FALSE()))</f>
        <v>№1 西村さん</v>
      </c>
      <c r="H925" s="44" t="n">
        <v>44250</v>
      </c>
      <c r="I925" s="45" t="s">
        <v>953</v>
      </c>
      <c r="J925" s="36" t="n">
        <f aca="false">IF(OR(B925="",C925="",D925=""),DATE(2100,12,31),DATE(B925+2000,C925,D925))</f>
        <v>41252</v>
      </c>
    </row>
    <row r="926" customFormat="false" ht="13.5" hidden="false" customHeight="false" outlineLevel="0" collapsed="false">
      <c r="A926" s="37" t="n">
        <v>924</v>
      </c>
      <c r="B926" s="38" t="n">
        <v>12</v>
      </c>
      <c r="C926" s="39" t="n">
        <v>12</v>
      </c>
      <c r="D926" s="40" t="n">
        <v>9</v>
      </c>
      <c r="E926" s="41" t="s">
        <v>39</v>
      </c>
      <c r="F926" s="42" t="n">
        <v>6</v>
      </c>
      <c r="G926" s="43" t="str">
        <f aca="false">IF(ISERROR(VLOOKUP(F926,乗務員マスタ!$A$2:$B$32,2,FALSE())),"",VLOOKUP(F926,乗務員マスタ!$A$2:$B$32,2,FALSE()))</f>
        <v>№6 高井さん</v>
      </c>
      <c r="H926" s="44" t="n">
        <v>56930</v>
      </c>
      <c r="I926" s="45" t="s">
        <v>954</v>
      </c>
      <c r="J926" s="36" t="n">
        <f aca="false">IF(OR(B926="",C926="",D926=""),DATE(2100,12,31),DATE(B926+2000,C926,D926))</f>
        <v>41252</v>
      </c>
    </row>
    <row r="927" customFormat="false" ht="13.5" hidden="false" customHeight="false" outlineLevel="0" collapsed="false">
      <c r="A927" s="37" t="n">
        <v>925</v>
      </c>
      <c r="B927" s="38" t="n">
        <v>12</v>
      </c>
      <c r="C927" s="39" t="n">
        <v>12</v>
      </c>
      <c r="D927" s="40" t="n">
        <v>9</v>
      </c>
      <c r="E927" s="41" t="s">
        <v>91</v>
      </c>
      <c r="F927" s="42" t="n">
        <v>22</v>
      </c>
      <c r="G927" s="43" t="str">
        <f aca="false">IF(ISERROR(VLOOKUP(F927,乗務員マスタ!$A$2:$B$32,2,FALSE())),"",VLOOKUP(F927,乗務員マスタ!$A$2:$B$32,2,FALSE()))</f>
        <v>№22 鹿熊さん</v>
      </c>
      <c r="H927" s="44" t="n">
        <v>58030</v>
      </c>
      <c r="I927" s="45" t="s">
        <v>955</v>
      </c>
      <c r="J927" s="36" t="n">
        <f aca="false">IF(OR(B927="",C927="",D927=""),DATE(2100,12,31),DATE(B927+2000,C927,D927))</f>
        <v>41252</v>
      </c>
    </row>
    <row r="928" customFormat="false" ht="13.5" hidden="false" customHeight="false" outlineLevel="0" collapsed="false">
      <c r="A928" s="37" t="n">
        <v>926</v>
      </c>
      <c r="B928" s="38" t="n">
        <v>12</v>
      </c>
      <c r="C928" s="39" t="n">
        <v>12</v>
      </c>
      <c r="D928" s="40" t="n">
        <v>9</v>
      </c>
      <c r="E928" s="41" t="s">
        <v>35</v>
      </c>
      <c r="F928" s="42" t="n">
        <v>7</v>
      </c>
      <c r="G928" s="43" t="str">
        <f aca="false">IF(ISERROR(VLOOKUP(F928,乗務員マスタ!$A$2:$B$32,2,FALSE())),"",VLOOKUP(F928,乗務員マスタ!$A$2:$B$32,2,FALSE()))</f>
        <v>№7 小清さん</v>
      </c>
      <c r="H928" s="44" t="n">
        <v>48260</v>
      </c>
      <c r="I928" s="45" t="s">
        <v>956</v>
      </c>
      <c r="J928" s="36" t="n">
        <f aca="false">IF(OR(B928="",C928="",D928=""),DATE(2100,12,31),DATE(B928+2000,C928,D928))</f>
        <v>41252</v>
      </c>
    </row>
    <row r="929" customFormat="false" ht="13.5" hidden="false" customHeight="false" outlineLevel="0" collapsed="false">
      <c r="A929" s="37" t="n">
        <v>927</v>
      </c>
      <c r="B929" s="38" t="n">
        <v>12</v>
      </c>
      <c r="C929" s="39" t="n">
        <v>12</v>
      </c>
      <c r="D929" s="40" t="n">
        <v>9</v>
      </c>
      <c r="E929" s="41" t="s">
        <v>77</v>
      </c>
      <c r="F929" s="42" t="n">
        <v>21</v>
      </c>
      <c r="G929" s="43" t="str">
        <f aca="false">IF(ISERROR(VLOOKUP(F929,乗務員マスタ!$A$2:$B$32,2,FALSE())),"",VLOOKUP(F929,乗務員マスタ!$A$2:$B$32,2,FALSE()))</f>
        <v>№21 巻山さん</v>
      </c>
      <c r="H929" s="44" t="n">
        <v>45780</v>
      </c>
      <c r="I929" s="45" t="s">
        <v>957</v>
      </c>
      <c r="J929" s="36" t="n">
        <f aca="false">IF(OR(B929="",C929="",D929=""),DATE(2100,12,31),DATE(B929+2000,C929,D929))</f>
        <v>41252</v>
      </c>
    </row>
    <row r="930" customFormat="false" ht="13.5" hidden="false" customHeight="false" outlineLevel="0" collapsed="false">
      <c r="A930" s="37" t="n">
        <v>928</v>
      </c>
      <c r="B930" s="38" t="n">
        <v>12</v>
      </c>
      <c r="C930" s="39" t="n">
        <v>12</v>
      </c>
      <c r="D930" s="40" t="n">
        <v>9</v>
      </c>
      <c r="E930" s="41" t="s">
        <v>39</v>
      </c>
      <c r="F930" s="42" t="n">
        <v>18</v>
      </c>
      <c r="G930" s="43" t="str">
        <f aca="false">IF(ISERROR(VLOOKUP(F930,乗務員マスタ!$A$2:$B$32,2,FALSE())),"",VLOOKUP(F930,乗務員マスタ!$A$2:$B$32,2,FALSE()))</f>
        <v>№18 牛山さん</v>
      </c>
      <c r="H930" s="44" t="n">
        <v>36180</v>
      </c>
      <c r="I930" s="45" t="s">
        <v>958</v>
      </c>
      <c r="J930" s="36" t="n">
        <f aca="false">IF(OR(B930="",C930="",D930=""),DATE(2100,12,31),DATE(B930+2000,C930,D930))</f>
        <v>41252</v>
      </c>
    </row>
    <row r="931" customFormat="false" ht="13.5" hidden="false" customHeight="false" outlineLevel="0" collapsed="false">
      <c r="A931" s="37" t="n">
        <v>929</v>
      </c>
      <c r="B931" s="38" t="n">
        <v>12</v>
      </c>
      <c r="C931" s="39" t="n">
        <v>12</v>
      </c>
      <c r="D931" s="40" t="n">
        <v>9</v>
      </c>
      <c r="E931" s="41" t="s">
        <v>5</v>
      </c>
      <c r="F931" s="42" t="n">
        <v>27</v>
      </c>
      <c r="G931" s="43" t="str">
        <f aca="false">IF(ISERROR(VLOOKUP(F931,乗務員マスタ!$A$2:$B$32,2,FALSE())),"",VLOOKUP(F931,乗務員マスタ!$A$2:$B$32,2,FALSE()))</f>
        <v>№27 金井さん</v>
      </c>
      <c r="H931" s="44" t="n">
        <v>43940</v>
      </c>
      <c r="I931" s="45" t="s">
        <v>959</v>
      </c>
      <c r="J931" s="36" t="n">
        <f aca="false">IF(OR(B931="",C931="",D931=""),DATE(2100,12,31),DATE(B931+2000,C931,D931))</f>
        <v>41252</v>
      </c>
    </row>
    <row r="932" customFormat="false" ht="13.5" hidden="false" customHeight="false" outlineLevel="0" collapsed="false">
      <c r="A932" s="37" t="n">
        <v>930</v>
      </c>
      <c r="B932" s="38" t="n">
        <v>12</v>
      </c>
      <c r="C932" s="39" t="n">
        <v>12</v>
      </c>
      <c r="D932" s="40" t="n">
        <v>9</v>
      </c>
      <c r="E932" s="41" t="s">
        <v>9</v>
      </c>
      <c r="F932" s="42" t="n">
        <v>5</v>
      </c>
      <c r="G932" s="43" t="str">
        <f aca="false">IF(ISERROR(VLOOKUP(F932,乗務員マスタ!$A$2:$B$32,2,FALSE())),"",VLOOKUP(F932,乗務員マスタ!$A$2:$B$32,2,FALSE()))</f>
        <v>№5 野本さん</v>
      </c>
      <c r="H932" s="44" t="n">
        <v>40430</v>
      </c>
      <c r="I932" s="45" t="s">
        <v>960</v>
      </c>
      <c r="J932" s="36" t="n">
        <f aca="false">IF(OR(B932="",C932="",D932=""),DATE(2100,12,31),DATE(B932+2000,C932,D932))</f>
        <v>41252</v>
      </c>
    </row>
    <row r="933" customFormat="false" ht="13.5" hidden="false" customHeight="false" outlineLevel="0" collapsed="false">
      <c r="A933" s="37" t="n">
        <v>931</v>
      </c>
      <c r="B933" s="38" t="n">
        <v>12</v>
      </c>
      <c r="C933" s="39" t="n">
        <v>12</v>
      </c>
      <c r="D933" s="40" t="n">
        <v>9</v>
      </c>
      <c r="E933" s="41" t="s">
        <v>33</v>
      </c>
      <c r="F933" s="42" t="n">
        <v>6</v>
      </c>
      <c r="G933" s="43" t="str">
        <f aca="false">IF(ISERROR(VLOOKUP(F933,乗務員マスタ!$A$2:$B$32,2,FALSE())),"",VLOOKUP(F933,乗務員マスタ!$A$2:$B$32,2,FALSE()))</f>
        <v>№6 高井さん</v>
      </c>
      <c r="H933" s="44" t="n">
        <v>31390</v>
      </c>
      <c r="I933" s="45" t="s">
        <v>961</v>
      </c>
      <c r="J933" s="36" t="n">
        <f aca="false">IF(OR(B933="",C933="",D933=""),DATE(2100,12,31),DATE(B933+2000,C933,D933))</f>
        <v>41252</v>
      </c>
    </row>
    <row r="934" customFormat="false" ht="13.5" hidden="false" customHeight="false" outlineLevel="0" collapsed="false">
      <c r="A934" s="37" t="n">
        <v>932</v>
      </c>
      <c r="B934" s="38" t="n">
        <v>12</v>
      </c>
      <c r="C934" s="39" t="n">
        <v>12</v>
      </c>
      <c r="D934" s="40" t="n">
        <v>9</v>
      </c>
      <c r="E934" s="41" t="s">
        <v>142</v>
      </c>
      <c r="F934" s="42" t="n">
        <v>19</v>
      </c>
      <c r="G934" s="43" t="str">
        <f aca="false">IF(ISERROR(VLOOKUP(F934,乗務員マスタ!$A$2:$B$32,2,FALSE())),"",VLOOKUP(F934,乗務員マスタ!$A$2:$B$32,2,FALSE()))</f>
        <v>№19 竹節さん</v>
      </c>
      <c r="H934" s="44" t="n">
        <v>56720</v>
      </c>
      <c r="I934" s="45" t="s">
        <v>962</v>
      </c>
      <c r="J934" s="36" t="n">
        <f aca="false">IF(OR(B934="",C934="",D934=""),DATE(2100,12,31),DATE(B934+2000,C934,D934))</f>
        <v>41252</v>
      </c>
    </row>
    <row r="935" customFormat="false" ht="13.5" hidden="false" customHeight="false" outlineLevel="0" collapsed="false">
      <c r="A935" s="37" t="n">
        <v>933</v>
      </c>
      <c r="B935" s="38" t="n">
        <v>12</v>
      </c>
      <c r="C935" s="39" t="n">
        <v>12</v>
      </c>
      <c r="D935" s="40" t="n">
        <v>9</v>
      </c>
      <c r="E935" s="41" t="s">
        <v>117</v>
      </c>
      <c r="F935" s="42" t="n">
        <v>11</v>
      </c>
      <c r="G935" s="43" t="str">
        <f aca="false">IF(ISERROR(VLOOKUP(F935,乗務員マスタ!$A$2:$B$32,2,FALSE())),"",VLOOKUP(F935,乗務員マスタ!$A$2:$B$32,2,FALSE()))</f>
        <v>№11 瀬川さん</v>
      </c>
      <c r="H935" s="44" t="n">
        <v>38710</v>
      </c>
      <c r="I935" s="45" t="s">
        <v>963</v>
      </c>
      <c r="J935" s="36" t="n">
        <f aca="false">IF(OR(B935="",C935="",D935=""),DATE(2100,12,31),DATE(B935+2000,C935,D935))</f>
        <v>41252</v>
      </c>
    </row>
    <row r="936" customFormat="false" ht="13.5" hidden="false" customHeight="false" outlineLevel="0" collapsed="false">
      <c r="A936" s="37" t="n">
        <v>934</v>
      </c>
      <c r="B936" s="38" t="n">
        <v>12</v>
      </c>
      <c r="C936" s="39" t="n">
        <v>12</v>
      </c>
      <c r="D936" s="40" t="n">
        <v>9</v>
      </c>
      <c r="E936" s="41" t="s">
        <v>7</v>
      </c>
      <c r="F936" s="42" t="n">
        <v>27</v>
      </c>
      <c r="G936" s="43" t="str">
        <f aca="false">IF(ISERROR(VLOOKUP(F936,乗務員マスタ!$A$2:$B$32,2,FALSE())),"",VLOOKUP(F936,乗務員マスタ!$A$2:$B$32,2,FALSE()))</f>
        <v>№27 金井さん</v>
      </c>
      <c r="H936" s="44" t="n">
        <v>39400</v>
      </c>
      <c r="I936" s="45" t="s">
        <v>964</v>
      </c>
      <c r="J936" s="36" t="n">
        <f aca="false">IF(OR(B936="",C936="",D936=""),DATE(2100,12,31),DATE(B936+2000,C936,D936))</f>
        <v>41252</v>
      </c>
    </row>
    <row r="937" customFormat="false" ht="13.5" hidden="false" customHeight="false" outlineLevel="0" collapsed="false">
      <c r="A937" s="37" t="n">
        <v>935</v>
      </c>
      <c r="B937" s="38" t="n">
        <v>12</v>
      </c>
      <c r="C937" s="39" t="n">
        <v>12</v>
      </c>
      <c r="D937" s="40" t="n">
        <v>9</v>
      </c>
      <c r="E937" s="41" t="s">
        <v>91</v>
      </c>
      <c r="F937" s="42" t="n">
        <v>28</v>
      </c>
      <c r="G937" s="43" t="str">
        <f aca="false">IF(ISERROR(VLOOKUP(F937,乗務員マスタ!$A$2:$B$32,2,FALSE())),"",VLOOKUP(F937,乗務員マスタ!$A$2:$B$32,2,FALSE()))</f>
        <v>№28 真柳さん</v>
      </c>
      <c r="H937" s="44" t="n">
        <v>44150</v>
      </c>
      <c r="I937" s="45" t="s">
        <v>965</v>
      </c>
      <c r="J937" s="36" t="n">
        <f aca="false">IF(OR(B937="",C937="",D937=""),DATE(2100,12,31),DATE(B937+2000,C937,D937))</f>
        <v>41252</v>
      </c>
    </row>
    <row r="938" customFormat="false" ht="13.5" hidden="false" customHeight="false" outlineLevel="0" collapsed="false">
      <c r="A938" s="37" t="n">
        <v>936</v>
      </c>
      <c r="B938" s="38" t="n">
        <v>12</v>
      </c>
      <c r="C938" s="39" t="n">
        <v>12</v>
      </c>
      <c r="D938" s="40" t="n">
        <v>9</v>
      </c>
      <c r="E938" s="41" t="s">
        <v>79</v>
      </c>
      <c r="F938" s="42" t="n">
        <v>20</v>
      </c>
      <c r="G938" s="43" t="str">
        <f aca="false">IF(ISERROR(VLOOKUP(F938,乗務員マスタ!$A$2:$B$32,2,FALSE())),"",VLOOKUP(F938,乗務員マスタ!$A$2:$B$32,2,FALSE()))</f>
        <v>№20 荒木さん</v>
      </c>
      <c r="H938" s="44" t="n">
        <v>36420</v>
      </c>
      <c r="I938" s="45" t="s">
        <v>966</v>
      </c>
      <c r="J938" s="36" t="n">
        <f aca="false">IF(OR(B938="",C938="",D938=""),DATE(2100,12,31),DATE(B938+2000,C938,D938))</f>
        <v>41252</v>
      </c>
    </row>
    <row r="939" customFormat="false" ht="13.5" hidden="false" customHeight="false" outlineLevel="0" collapsed="false">
      <c r="A939" s="37" t="n">
        <v>937</v>
      </c>
      <c r="B939" s="38" t="n">
        <v>12</v>
      </c>
      <c r="C939" s="39" t="n">
        <v>12</v>
      </c>
      <c r="D939" s="40" t="n">
        <v>9</v>
      </c>
      <c r="E939" s="41" t="s">
        <v>142</v>
      </c>
      <c r="F939" s="42" t="n">
        <v>22</v>
      </c>
      <c r="G939" s="43" t="str">
        <f aca="false">IF(ISERROR(VLOOKUP(F939,乗務員マスタ!$A$2:$B$32,2,FALSE())),"",VLOOKUP(F939,乗務員マスタ!$A$2:$B$32,2,FALSE()))</f>
        <v>№22 鹿熊さん</v>
      </c>
      <c r="H939" s="44" t="n">
        <v>62740</v>
      </c>
      <c r="I939" s="45" t="s">
        <v>967</v>
      </c>
      <c r="J939" s="36" t="n">
        <f aca="false">IF(OR(B939="",C939="",D939=""),DATE(2100,12,31),DATE(B939+2000,C939,D939))</f>
        <v>41252</v>
      </c>
    </row>
    <row r="940" customFormat="false" ht="13.5" hidden="false" customHeight="false" outlineLevel="0" collapsed="false">
      <c r="A940" s="37" t="n">
        <v>938</v>
      </c>
      <c r="B940" s="38" t="n">
        <v>12</v>
      </c>
      <c r="C940" s="39" t="n">
        <v>12</v>
      </c>
      <c r="D940" s="40" t="n">
        <v>9</v>
      </c>
      <c r="E940" s="41" t="s">
        <v>79</v>
      </c>
      <c r="F940" s="42" t="n">
        <v>6</v>
      </c>
      <c r="G940" s="43" t="str">
        <f aca="false">IF(ISERROR(VLOOKUP(F940,乗務員マスタ!$A$2:$B$32,2,FALSE())),"",VLOOKUP(F940,乗務員マスタ!$A$2:$B$32,2,FALSE()))</f>
        <v>№6 高井さん</v>
      </c>
      <c r="H940" s="44" t="n">
        <v>50720</v>
      </c>
      <c r="I940" s="45" t="s">
        <v>968</v>
      </c>
      <c r="J940" s="36" t="n">
        <f aca="false">IF(OR(B940="",C940="",D940=""),DATE(2100,12,31),DATE(B940+2000,C940,D940))</f>
        <v>41252</v>
      </c>
    </row>
    <row r="941" customFormat="false" ht="13.5" hidden="false" customHeight="false" outlineLevel="0" collapsed="false">
      <c r="A941" s="37" t="n">
        <v>939</v>
      </c>
      <c r="B941" s="38" t="n">
        <v>12</v>
      </c>
      <c r="C941" s="39" t="n">
        <v>12</v>
      </c>
      <c r="D941" s="40" t="n">
        <v>9</v>
      </c>
      <c r="E941" s="41" t="s">
        <v>89</v>
      </c>
      <c r="F941" s="42" t="n">
        <v>15</v>
      </c>
      <c r="G941" s="43" t="str">
        <f aca="false">IF(ISERROR(VLOOKUP(F941,乗務員マスタ!$A$2:$B$32,2,FALSE())),"",VLOOKUP(F941,乗務員マスタ!$A$2:$B$32,2,FALSE()))</f>
        <v>№15 鬼頭さん</v>
      </c>
      <c r="H941" s="44" t="n">
        <v>52640</v>
      </c>
      <c r="I941" s="45" t="s">
        <v>969</v>
      </c>
      <c r="J941" s="36" t="n">
        <f aca="false">IF(OR(B941="",C941="",D941=""),DATE(2100,12,31),DATE(B941+2000,C941,D941))</f>
        <v>41252</v>
      </c>
    </row>
    <row r="942" customFormat="false" ht="13.5" hidden="false" customHeight="false" outlineLevel="0" collapsed="false">
      <c r="A942" s="37" t="n">
        <v>940</v>
      </c>
      <c r="B942" s="38" t="n">
        <v>12</v>
      </c>
      <c r="C942" s="39" t="n">
        <v>12</v>
      </c>
      <c r="D942" s="40" t="n">
        <v>9</v>
      </c>
      <c r="E942" s="41" t="s">
        <v>1</v>
      </c>
      <c r="F942" s="42" t="n">
        <v>27</v>
      </c>
      <c r="G942" s="43" t="str">
        <f aca="false">IF(ISERROR(VLOOKUP(F942,乗務員マスタ!$A$2:$B$32,2,FALSE())),"",VLOOKUP(F942,乗務員マスタ!$A$2:$B$32,2,FALSE()))</f>
        <v>№27 金井さん</v>
      </c>
      <c r="H942" s="44" t="n">
        <v>57380</v>
      </c>
      <c r="I942" s="45" t="s">
        <v>970</v>
      </c>
      <c r="J942" s="36" t="n">
        <f aca="false">IF(OR(B942="",C942="",D942=""),DATE(2100,12,31),DATE(B942+2000,C942,D942))</f>
        <v>41252</v>
      </c>
    </row>
    <row r="943" customFormat="false" ht="13.5" hidden="false" customHeight="false" outlineLevel="0" collapsed="false">
      <c r="A943" s="37" t="n">
        <v>941</v>
      </c>
      <c r="B943" s="38" t="n">
        <v>12</v>
      </c>
      <c r="C943" s="39" t="n">
        <v>12</v>
      </c>
      <c r="D943" s="40" t="n">
        <v>9</v>
      </c>
      <c r="E943" s="41" t="s">
        <v>115</v>
      </c>
      <c r="F943" s="42" t="n">
        <v>22</v>
      </c>
      <c r="G943" s="43" t="str">
        <f aca="false">IF(ISERROR(VLOOKUP(F943,乗務員マスタ!$A$2:$B$32,2,FALSE())),"",VLOOKUP(F943,乗務員マスタ!$A$2:$B$32,2,FALSE()))</f>
        <v>№22 鹿熊さん</v>
      </c>
      <c r="H943" s="44" t="n">
        <v>51170</v>
      </c>
      <c r="I943" s="45" t="s">
        <v>971</v>
      </c>
      <c r="J943" s="36" t="n">
        <f aca="false">IF(OR(B943="",C943="",D943=""),DATE(2100,12,31),DATE(B943+2000,C943,D943))</f>
        <v>41252</v>
      </c>
    </row>
    <row r="944" customFormat="false" ht="13.5" hidden="false" customHeight="false" outlineLevel="0" collapsed="false">
      <c r="A944" s="37" t="n">
        <v>942</v>
      </c>
      <c r="B944" s="38" t="n">
        <v>12</v>
      </c>
      <c r="C944" s="39" t="n">
        <v>12</v>
      </c>
      <c r="D944" s="40" t="n">
        <v>9</v>
      </c>
      <c r="E944" s="41" t="s">
        <v>5</v>
      </c>
      <c r="F944" s="42" t="n">
        <v>21</v>
      </c>
      <c r="G944" s="43" t="str">
        <f aca="false">IF(ISERROR(VLOOKUP(F944,乗務員マスタ!$A$2:$B$32,2,FALSE())),"",VLOOKUP(F944,乗務員マスタ!$A$2:$B$32,2,FALSE()))</f>
        <v>№21 巻山さん</v>
      </c>
      <c r="H944" s="44" t="n">
        <v>43910</v>
      </c>
      <c r="I944" s="45" t="s">
        <v>972</v>
      </c>
      <c r="J944" s="36" t="n">
        <f aca="false">IF(OR(B944="",C944="",D944=""),DATE(2100,12,31),DATE(B944+2000,C944,D944))</f>
        <v>41252</v>
      </c>
    </row>
    <row r="945" customFormat="false" ht="13.5" hidden="false" customHeight="false" outlineLevel="0" collapsed="false">
      <c r="A945" s="37" t="n">
        <v>943</v>
      </c>
      <c r="B945" s="38" t="n">
        <v>12</v>
      </c>
      <c r="C945" s="39" t="n">
        <v>12</v>
      </c>
      <c r="D945" s="40" t="n">
        <v>9</v>
      </c>
      <c r="E945" s="41" t="s">
        <v>12</v>
      </c>
      <c r="F945" s="42" t="n">
        <v>19</v>
      </c>
      <c r="G945" s="43" t="str">
        <f aca="false">IF(ISERROR(VLOOKUP(F945,乗務員マスタ!$A$2:$B$32,2,FALSE())),"",VLOOKUP(F945,乗務員マスタ!$A$2:$B$32,2,FALSE()))</f>
        <v>№19 竹節さん</v>
      </c>
      <c r="H945" s="44" t="n">
        <v>37590</v>
      </c>
      <c r="I945" s="45" t="s">
        <v>973</v>
      </c>
      <c r="J945" s="36" t="n">
        <f aca="false">IF(OR(B945="",C945="",D945=""),DATE(2100,12,31),DATE(B945+2000,C945,D945))</f>
        <v>41252</v>
      </c>
    </row>
    <row r="946" customFormat="false" ht="13.5" hidden="false" customHeight="false" outlineLevel="0" collapsed="false">
      <c r="A946" s="37" t="n">
        <v>944</v>
      </c>
      <c r="B946" s="38" t="n">
        <v>12</v>
      </c>
      <c r="C946" s="39" t="n">
        <v>12</v>
      </c>
      <c r="D946" s="40" t="n">
        <v>9</v>
      </c>
      <c r="E946" s="41" t="s">
        <v>91</v>
      </c>
      <c r="F946" s="42" t="n">
        <v>25</v>
      </c>
      <c r="G946" s="43" t="str">
        <f aca="false">IF(ISERROR(VLOOKUP(F946,乗務員マスタ!$A$2:$B$32,2,FALSE())),"",VLOOKUP(F946,乗務員マスタ!$A$2:$B$32,2,FALSE()))</f>
        <v>№25 小澤さん</v>
      </c>
      <c r="H946" s="44" t="n">
        <v>44150</v>
      </c>
      <c r="I946" s="45" t="s">
        <v>974</v>
      </c>
      <c r="J946" s="36" t="n">
        <f aca="false">IF(OR(B946="",C946="",D946=""),DATE(2100,12,31),DATE(B946+2000,C946,D946))</f>
        <v>41252</v>
      </c>
    </row>
    <row r="947" customFormat="false" ht="13.5" hidden="false" customHeight="false" outlineLevel="0" collapsed="false">
      <c r="A947" s="37" t="n">
        <v>945</v>
      </c>
      <c r="B947" s="38" t="n">
        <v>12</v>
      </c>
      <c r="C947" s="39" t="n">
        <v>12</v>
      </c>
      <c r="D947" s="40" t="n">
        <v>9</v>
      </c>
      <c r="E947" s="41" t="s">
        <v>29</v>
      </c>
      <c r="F947" s="42" t="n">
        <v>7</v>
      </c>
      <c r="G947" s="43" t="str">
        <f aca="false">IF(ISERROR(VLOOKUP(F947,乗務員マスタ!$A$2:$B$32,2,FALSE())),"",VLOOKUP(F947,乗務員マスタ!$A$2:$B$32,2,FALSE()))</f>
        <v>№7 小清さん</v>
      </c>
      <c r="H947" s="44" t="n">
        <v>56570</v>
      </c>
      <c r="I947" s="45" t="s">
        <v>975</v>
      </c>
      <c r="J947" s="36" t="n">
        <f aca="false">IF(OR(B947="",C947="",D947=""),DATE(2100,12,31),DATE(B947+2000,C947,D947))</f>
        <v>41252</v>
      </c>
    </row>
    <row r="948" customFormat="false" ht="13.5" hidden="false" customHeight="false" outlineLevel="0" collapsed="false">
      <c r="A948" s="37" t="n">
        <v>946</v>
      </c>
      <c r="B948" s="38" t="n">
        <v>12</v>
      </c>
      <c r="C948" s="39" t="n">
        <v>12</v>
      </c>
      <c r="D948" s="40" t="n">
        <v>9</v>
      </c>
      <c r="E948" s="41" t="s">
        <v>33</v>
      </c>
      <c r="F948" s="42" t="n">
        <v>21</v>
      </c>
      <c r="G948" s="43" t="str">
        <f aca="false">IF(ISERROR(VLOOKUP(F948,乗務員マスタ!$A$2:$B$32,2,FALSE())),"",VLOOKUP(F948,乗務員マスタ!$A$2:$B$32,2,FALSE()))</f>
        <v>№21 巻山さん</v>
      </c>
      <c r="H948" s="44" t="n">
        <v>30870</v>
      </c>
      <c r="I948" s="45" t="s">
        <v>976</v>
      </c>
      <c r="J948" s="36" t="n">
        <f aca="false">IF(OR(B948="",C948="",D948=""),DATE(2100,12,31),DATE(B948+2000,C948,D948))</f>
        <v>41252</v>
      </c>
    </row>
    <row r="949" customFormat="false" ht="13.5" hidden="false" customHeight="false" outlineLevel="0" collapsed="false">
      <c r="A949" s="37" t="n">
        <v>947</v>
      </c>
      <c r="B949" s="38" t="n">
        <v>12</v>
      </c>
      <c r="C949" s="39" t="n">
        <v>12</v>
      </c>
      <c r="D949" s="40" t="n">
        <v>9</v>
      </c>
      <c r="E949" s="41" t="s">
        <v>5</v>
      </c>
      <c r="F949" s="42" t="n">
        <v>28</v>
      </c>
      <c r="G949" s="43" t="str">
        <f aca="false">IF(ISERROR(VLOOKUP(F949,乗務員マスタ!$A$2:$B$32,2,FALSE())),"",VLOOKUP(F949,乗務員マスタ!$A$2:$B$32,2,FALSE()))</f>
        <v>№28 真柳さん</v>
      </c>
      <c r="H949" s="44" t="n">
        <v>41900</v>
      </c>
      <c r="I949" s="45" t="s">
        <v>977</v>
      </c>
      <c r="J949" s="36" t="n">
        <f aca="false">IF(OR(B949="",C949="",D949=""),DATE(2100,12,31),DATE(B949+2000,C949,D949))</f>
        <v>41252</v>
      </c>
    </row>
    <row r="950" customFormat="false" ht="13.5" hidden="false" customHeight="false" outlineLevel="0" collapsed="false">
      <c r="A950" s="37" t="n">
        <v>948</v>
      </c>
      <c r="B950" s="38" t="n">
        <v>12</v>
      </c>
      <c r="C950" s="39" t="n">
        <v>12</v>
      </c>
      <c r="D950" s="40" t="n">
        <v>9</v>
      </c>
      <c r="E950" s="41" t="s">
        <v>67</v>
      </c>
      <c r="F950" s="42" t="n">
        <v>21</v>
      </c>
      <c r="G950" s="43" t="str">
        <f aca="false">IF(ISERROR(VLOOKUP(F950,乗務員マスタ!$A$2:$B$32,2,FALSE())),"",VLOOKUP(F950,乗務員マスタ!$A$2:$B$32,2,FALSE()))</f>
        <v>№21 巻山さん</v>
      </c>
      <c r="H950" s="44" t="n">
        <v>53750</v>
      </c>
      <c r="I950" s="45" t="s">
        <v>978</v>
      </c>
      <c r="J950" s="36" t="n">
        <f aca="false">IF(OR(B950="",C950="",D950=""),DATE(2100,12,31),DATE(B950+2000,C950,D950))</f>
        <v>41252</v>
      </c>
    </row>
    <row r="951" customFormat="false" ht="13.5" hidden="false" customHeight="false" outlineLevel="0" collapsed="false">
      <c r="A951" s="37" t="n">
        <v>949</v>
      </c>
      <c r="B951" s="38" t="n">
        <v>12</v>
      </c>
      <c r="C951" s="39" t="n">
        <v>12</v>
      </c>
      <c r="D951" s="40" t="n">
        <v>9</v>
      </c>
      <c r="E951" s="41" t="s">
        <v>91</v>
      </c>
      <c r="F951" s="42" t="n">
        <v>26</v>
      </c>
      <c r="G951" s="43" t="str">
        <f aca="false">IF(ISERROR(VLOOKUP(F951,乗務員マスタ!$A$2:$B$32,2,FALSE())),"",VLOOKUP(F951,乗務員マスタ!$A$2:$B$32,2,FALSE()))</f>
        <v>№26 権山さん</v>
      </c>
      <c r="H951" s="44" t="n">
        <v>57530</v>
      </c>
      <c r="I951" s="45" t="s">
        <v>979</v>
      </c>
      <c r="J951" s="36" t="n">
        <f aca="false">IF(OR(B951="",C951="",D951=""),DATE(2100,12,31),DATE(B951+2000,C951,D951))</f>
        <v>41252</v>
      </c>
    </row>
    <row r="952" customFormat="false" ht="13.5" hidden="false" customHeight="false" outlineLevel="0" collapsed="false">
      <c r="A952" s="37" t="n">
        <v>950</v>
      </c>
      <c r="B952" s="38" t="n">
        <v>12</v>
      </c>
      <c r="C952" s="39" t="n">
        <v>12</v>
      </c>
      <c r="D952" s="40" t="n">
        <v>9</v>
      </c>
      <c r="E952" s="41" t="s">
        <v>18</v>
      </c>
      <c r="F952" s="42" t="n">
        <v>8</v>
      </c>
      <c r="G952" s="43" t="str">
        <f aca="false">IF(ISERROR(VLOOKUP(F952,乗務員マスタ!$A$2:$B$32,2,FALSE())),"",VLOOKUP(F952,乗務員マスタ!$A$2:$B$32,2,FALSE()))</f>
        <v>№8 所　さん</v>
      </c>
      <c r="H952" s="44" t="n">
        <v>62470</v>
      </c>
      <c r="I952" s="45" t="s">
        <v>980</v>
      </c>
      <c r="J952" s="36" t="n">
        <f aca="false">IF(OR(B952="",C952="",D952=""),DATE(2100,12,31),DATE(B952+2000,C952,D952))</f>
        <v>41252</v>
      </c>
    </row>
    <row r="953" customFormat="false" ht="13.5" hidden="false" customHeight="false" outlineLevel="0" collapsed="false">
      <c r="A953" s="37" t="n">
        <v>951</v>
      </c>
      <c r="B953" s="38" t="n">
        <v>12</v>
      </c>
      <c r="C953" s="39" t="n">
        <v>12</v>
      </c>
      <c r="D953" s="40" t="n">
        <v>9</v>
      </c>
      <c r="E953" s="41" t="s">
        <v>14</v>
      </c>
      <c r="F953" s="42" t="n">
        <v>6</v>
      </c>
      <c r="G953" s="43" t="str">
        <f aca="false">IF(ISERROR(VLOOKUP(F953,乗務員マスタ!$A$2:$B$32,2,FALSE())),"",VLOOKUP(F953,乗務員マスタ!$A$2:$B$32,2,FALSE()))</f>
        <v>№6 高井さん</v>
      </c>
      <c r="H953" s="44" t="n">
        <v>50370</v>
      </c>
      <c r="I953" s="45" t="s">
        <v>981</v>
      </c>
      <c r="J953" s="36" t="n">
        <f aca="false">IF(OR(B953="",C953="",D953=""),DATE(2100,12,31),DATE(B953+2000,C953,D953))</f>
        <v>41252</v>
      </c>
    </row>
    <row r="954" customFormat="false" ht="13.5" hidden="false" customHeight="false" outlineLevel="0" collapsed="false">
      <c r="A954" s="37" t="n">
        <v>952</v>
      </c>
      <c r="B954" s="38" t="n">
        <v>12</v>
      </c>
      <c r="C954" s="39" t="n">
        <v>12</v>
      </c>
      <c r="D954" s="40" t="n">
        <v>9</v>
      </c>
      <c r="E954" s="41" t="s">
        <v>77</v>
      </c>
      <c r="F954" s="42" t="n">
        <v>22</v>
      </c>
      <c r="G954" s="43" t="str">
        <f aca="false">IF(ISERROR(VLOOKUP(F954,乗務員マスタ!$A$2:$B$32,2,FALSE())),"",VLOOKUP(F954,乗務員マスタ!$A$2:$B$32,2,FALSE()))</f>
        <v>№22 鹿熊さん</v>
      </c>
      <c r="H954" s="44" t="n">
        <v>39810</v>
      </c>
      <c r="I954" s="45" t="s">
        <v>982</v>
      </c>
      <c r="J954" s="36" t="n">
        <f aca="false">IF(OR(B954="",C954="",D954=""),DATE(2100,12,31),DATE(B954+2000,C954,D954))</f>
        <v>41252</v>
      </c>
    </row>
    <row r="955" customFormat="false" ht="13.5" hidden="false" customHeight="false" outlineLevel="0" collapsed="false">
      <c r="A955" s="37" t="n">
        <v>953</v>
      </c>
      <c r="B955" s="38" t="n">
        <v>12</v>
      </c>
      <c r="C955" s="39" t="n">
        <v>12</v>
      </c>
      <c r="D955" s="40" t="n">
        <v>9</v>
      </c>
      <c r="E955" s="41" t="s">
        <v>89</v>
      </c>
      <c r="F955" s="42" t="n">
        <v>5</v>
      </c>
      <c r="G955" s="43" t="str">
        <f aca="false">IF(ISERROR(VLOOKUP(F955,乗務員マスタ!$A$2:$B$32,2,FALSE())),"",VLOOKUP(F955,乗務員マスタ!$A$2:$B$32,2,FALSE()))</f>
        <v>№5 野本さん</v>
      </c>
      <c r="H955" s="44" t="n">
        <v>53160</v>
      </c>
      <c r="I955" s="45" t="s">
        <v>983</v>
      </c>
      <c r="J955" s="36" t="n">
        <f aca="false">IF(OR(B955="",C955="",D955=""),DATE(2100,12,31),DATE(B955+2000,C955,D955))</f>
        <v>41252</v>
      </c>
    </row>
    <row r="956" customFormat="false" ht="13.5" hidden="false" customHeight="false" outlineLevel="0" collapsed="false">
      <c r="A956" s="37" t="n">
        <v>954</v>
      </c>
      <c r="B956" s="38" t="n">
        <v>12</v>
      </c>
      <c r="C956" s="39" t="n">
        <v>12</v>
      </c>
      <c r="D956" s="40" t="n">
        <v>9</v>
      </c>
      <c r="E956" s="41" t="s">
        <v>39</v>
      </c>
      <c r="F956" s="42" t="n">
        <v>23</v>
      </c>
      <c r="G956" s="43" t="str">
        <f aca="false">IF(ISERROR(VLOOKUP(F956,乗務員マスタ!$A$2:$B$32,2,FALSE())),"",VLOOKUP(F956,乗務員マスタ!$A$2:$B$32,2,FALSE()))</f>
        <v>№23 大庭さん</v>
      </c>
      <c r="H956" s="44" t="n">
        <v>67960</v>
      </c>
      <c r="I956" s="45" t="s">
        <v>984</v>
      </c>
      <c r="J956" s="36" t="n">
        <f aca="false">IF(OR(B956="",C956="",D956=""),DATE(2100,12,31),DATE(B956+2000,C956,D956))</f>
        <v>41252</v>
      </c>
    </row>
    <row r="957" customFormat="false" ht="13.5" hidden="false" customHeight="false" outlineLevel="0" collapsed="false">
      <c r="A957" s="37" t="n">
        <v>955</v>
      </c>
      <c r="B957" s="38" t="n">
        <v>12</v>
      </c>
      <c r="C957" s="39" t="n">
        <v>12</v>
      </c>
      <c r="D957" s="40" t="n">
        <v>9</v>
      </c>
      <c r="E957" s="41" t="s">
        <v>41</v>
      </c>
      <c r="F957" s="42" t="n">
        <v>27</v>
      </c>
      <c r="G957" s="43" t="str">
        <f aca="false">IF(ISERROR(VLOOKUP(F957,乗務員マスタ!$A$2:$B$32,2,FALSE())),"",VLOOKUP(F957,乗務員マスタ!$A$2:$B$32,2,FALSE()))</f>
        <v>№27 金井さん</v>
      </c>
      <c r="H957" s="44" t="n">
        <v>36270</v>
      </c>
      <c r="I957" s="45" t="s">
        <v>985</v>
      </c>
      <c r="J957" s="36" t="n">
        <f aca="false">IF(OR(B957="",C957="",D957=""),DATE(2100,12,31),DATE(B957+2000,C957,D957))</f>
        <v>41252</v>
      </c>
    </row>
    <row r="958" customFormat="false" ht="13.5" hidden="false" customHeight="false" outlineLevel="0" collapsed="false">
      <c r="A958" s="37" t="n">
        <v>956</v>
      </c>
      <c r="B958" s="38" t="n">
        <v>12</v>
      </c>
      <c r="C958" s="39" t="n">
        <v>12</v>
      </c>
      <c r="D958" s="40" t="n">
        <v>9</v>
      </c>
      <c r="E958" s="41" t="s">
        <v>12</v>
      </c>
      <c r="F958" s="42" t="n">
        <v>1</v>
      </c>
      <c r="G958" s="43" t="str">
        <f aca="false">IF(ISERROR(VLOOKUP(F958,乗務員マスタ!$A$2:$B$32,2,FALSE())),"",VLOOKUP(F958,乗務員マスタ!$A$2:$B$32,2,FALSE()))</f>
        <v>№1 西村さん</v>
      </c>
      <c r="H958" s="44" t="n">
        <v>44250</v>
      </c>
      <c r="I958" s="45" t="s">
        <v>986</v>
      </c>
      <c r="J958" s="36" t="n">
        <f aca="false">IF(OR(B958="",C958="",D958=""),DATE(2100,12,31),DATE(B958+2000,C958,D958))</f>
        <v>41252</v>
      </c>
    </row>
    <row r="959" customFormat="false" ht="13.5" hidden="false" customHeight="false" outlineLevel="0" collapsed="false">
      <c r="A959" s="37" t="n">
        <v>957</v>
      </c>
      <c r="B959" s="38" t="n">
        <v>12</v>
      </c>
      <c r="C959" s="39" t="n">
        <v>12</v>
      </c>
      <c r="D959" s="40" t="n">
        <v>9</v>
      </c>
      <c r="E959" s="41" t="s">
        <v>39</v>
      </c>
      <c r="F959" s="42" t="n">
        <v>6</v>
      </c>
      <c r="G959" s="43" t="str">
        <f aca="false">IF(ISERROR(VLOOKUP(F959,乗務員マスタ!$A$2:$B$32,2,FALSE())),"",VLOOKUP(F959,乗務員マスタ!$A$2:$B$32,2,FALSE()))</f>
        <v>№6 高井さん</v>
      </c>
      <c r="H959" s="44" t="n">
        <v>56930</v>
      </c>
      <c r="I959" s="45" t="s">
        <v>987</v>
      </c>
      <c r="J959" s="36" t="n">
        <f aca="false">IF(OR(B959="",C959="",D959=""),DATE(2100,12,31),DATE(B959+2000,C959,D959))</f>
        <v>41252</v>
      </c>
    </row>
    <row r="960" customFormat="false" ht="13.5" hidden="false" customHeight="false" outlineLevel="0" collapsed="false">
      <c r="A960" s="37" t="n">
        <v>958</v>
      </c>
      <c r="B960" s="38" t="n">
        <v>12</v>
      </c>
      <c r="C960" s="39" t="n">
        <v>12</v>
      </c>
      <c r="D960" s="40" t="n">
        <v>9</v>
      </c>
      <c r="E960" s="41" t="s">
        <v>91</v>
      </c>
      <c r="F960" s="42" t="n">
        <v>24</v>
      </c>
      <c r="G960" s="43" t="str">
        <f aca="false">IF(ISERROR(VLOOKUP(F960,乗務員マスタ!$A$2:$B$32,2,FALSE())),"",VLOOKUP(F960,乗務員マスタ!$A$2:$B$32,2,FALSE()))</f>
        <v>№24 細谷さん</v>
      </c>
      <c r="H960" s="44" t="n">
        <v>58030</v>
      </c>
      <c r="I960" s="45" t="s">
        <v>988</v>
      </c>
      <c r="J960" s="36" t="n">
        <f aca="false">IF(OR(B960="",C960="",D960=""),DATE(2100,12,31),DATE(B960+2000,C960,D960))</f>
        <v>41252</v>
      </c>
    </row>
    <row r="961" customFormat="false" ht="13.5" hidden="false" customHeight="false" outlineLevel="0" collapsed="false">
      <c r="A961" s="37" t="n">
        <v>959</v>
      </c>
      <c r="B961" s="38" t="n">
        <v>12</v>
      </c>
      <c r="C961" s="39" t="n">
        <v>12</v>
      </c>
      <c r="D961" s="40" t="n">
        <v>9</v>
      </c>
      <c r="E961" s="41" t="s">
        <v>9</v>
      </c>
      <c r="F961" s="42" t="n">
        <v>20</v>
      </c>
      <c r="G961" s="43" t="str">
        <f aca="false">IF(ISERROR(VLOOKUP(F961,乗務員マスタ!$A$2:$B$32,2,FALSE())),"",VLOOKUP(F961,乗務員マスタ!$A$2:$B$32,2,FALSE()))</f>
        <v>№20 荒木さん</v>
      </c>
      <c r="H961" s="44" t="n">
        <v>35860</v>
      </c>
      <c r="I961" s="45" t="s">
        <v>989</v>
      </c>
      <c r="J961" s="36" t="n">
        <f aca="false">IF(OR(B961="",C961="",D961=""),DATE(2100,12,31),DATE(B961+2000,C961,D961))</f>
        <v>41252</v>
      </c>
    </row>
    <row r="962" customFormat="false" ht="13.5" hidden="false" customHeight="false" outlineLevel="0" collapsed="false">
      <c r="A962" s="37" t="n">
        <v>960</v>
      </c>
      <c r="B962" s="38" t="n">
        <v>12</v>
      </c>
      <c r="C962" s="39" t="n">
        <v>12</v>
      </c>
      <c r="D962" s="40" t="n">
        <v>9</v>
      </c>
      <c r="E962" s="41" t="s">
        <v>79</v>
      </c>
      <c r="F962" s="42" t="n">
        <v>25</v>
      </c>
      <c r="G962" s="43" t="str">
        <f aca="false">IF(ISERROR(VLOOKUP(F962,乗務員マスタ!$A$2:$B$32,2,FALSE())),"",VLOOKUP(F962,乗務員マスタ!$A$2:$B$32,2,FALSE()))</f>
        <v>№25 小澤さん</v>
      </c>
      <c r="H962" s="44" t="n">
        <v>51720</v>
      </c>
      <c r="I962" s="45" t="s">
        <v>990</v>
      </c>
      <c r="J962" s="36" t="n">
        <f aca="false">IF(OR(B962="",C962="",D962=""),DATE(2100,12,31),DATE(B962+2000,C962,D962))</f>
        <v>41252</v>
      </c>
    </row>
    <row r="963" customFormat="false" ht="13.5" hidden="false" customHeight="false" outlineLevel="0" collapsed="false">
      <c r="A963" s="37" t="n">
        <v>961</v>
      </c>
      <c r="B963" s="38" t="n">
        <v>12</v>
      </c>
      <c r="C963" s="39" t="n">
        <v>12</v>
      </c>
      <c r="D963" s="40" t="n">
        <v>9</v>
      </c>
      <c r="E963" s="41" t="s">
        <v>3</v>
      </c>
      <c r="F963" s="42" t="n">
        <v>9</v>
      </c>
      <c r="G963" s="43" t="str">
        <f aca="false">IF(ISERROR(VLOOKUP(F963,乗務員マスタ!$A$2:$B$32,2,FALSE())),"",VLOOKUP(F963,乗務員マスタ!$A$2:$B$32,2,FALSE()))</f>
        <v>№9 猪俣さん</v>
      </c>
      <c r="H963" s="44" t="n">
        <v>55730</v>
      </c>
      <c r="I963" s="45" t="s">
        <v>991</v>
      </c>
      <c r="J963" s="36" t="n">
        <f aca="false">IF(OR(B963="",C963="",D963=""),DATE(2100,12,31),DATE(B963+2000,C963,D963))</f>
        <v>41252</v>
      </c>
    </row>
    <row r="964" customFormat="false" ht="13.5" hidden="false" customHeight="false" outlineLevel="0" collapsed="false">
      <c r="A964" s="37" t="n">
        <v>962</v>
      </c>
      <c r="B964" s="38" t="n">
        <v>12</v>
      </c>
      <c r="C964" s="39" t="n">
        <v>12</v>
      </c>
      <c r="D964" s="40" t="n">
        <v>9</v>
      </c>
      <c r="E964" s="41" t="s">
        <v>5</v>
      </c>
      <c r="F964" s="42" t="n">
        <v>27</v>
      </c>
      <c r="G964" s="43" t="str">
        <f aca="false">IF(ISERROR(VLOOKUP(F964,乗務員マスタ!$A$2:$B$32,2,FALSE())),"",VLOOKUP(F964,乗務員マスタ!$A$2:$B$32,2,FALSE()))</f>
        <v>№27 金井さん</v>
      </c>
      <c r="H964" s="44" t="n">
        <v>32850</v>
      </c>
      <c r="I964" s="45" t="s">
        <v>992</v>
      </c>
      <c r="J964" s="36" t="n">
        <f aca="false">IF(OR(B964="",C964="",D964=""),DATE(2100,12,31),DATE(B964+2000,C964,D964))</f>
        <v>41252</v>
      </c>
    </row>
    <row r="965" customFormat="false" ht="13.5" hidden="false" customHeight="false" outlineLevel="0" collapsed="false">
      <c r="A965" s="37" t="n">
        <v>963</v>
      </c>
      <c r="B965" s="38" t="n">
        <v>12</v>
      </c>
      <c r="C965" s="39" t="n">
        <v>12</v>
      </c>
      <c r="D965" s="40" t="n">
        <v>9</v>
      </c>
      <c r="E965" s="41" t="s">
        <v>14</v>
      </c>
      <c r="F965" s="42" t="n">
        <v>26</v>
      </c>
      <c r="G965" s="43" t="str">
        <f aca="false">IF(ISERROR(VLOOKUP(F965,乗務員マスタ!$A$2:$B$32,2,FALSE())),"",VLOOKUP(F965,乗務員マスタ!$A$2:$B$32,2,FALSE()))</f>
        <v>№26 権山さん</v>
      </c>
      <c r="H965" s="44" t="n">
        <v>27270</v>
      </c>
      <c r="I965" s="45" t="s">
        <v>993</v>
      </c>
      <c r="J965" s="36" t="n">
        <f aca="false">IF(OR(B965="",C965="",D965=""),DATE(2100,12,31),DATE(B965+2000,C965,D965))</f>
        <v>41252</v>
      </c>
    </row>
    <row r="966" customFormat="false" ht="13.5" hidden="false" customHeight="false" outlineLevel="0" collapsed="false">
      <c r="A966" s="37" t="n">
        <v>964</v>
      </c>
      <c r="B966" s="38" t="n">
        <v>12</v>
      </c>
      <c r="C966" s="39" t="n">
        <v>12</v>
      </c>
      <c r="D966" s="40" t="n">
        <v>9</v>
      </c>
      <c r="E966" s="41" t="s">
        <v>16</v>
      </c>
      <c r="F966" s="42" t="n">
        <v>16</v>
      </c>
      <c r="G966" s="43" t="str">
        <f aca="false">IF(ISERROR(VLOOKUP(F966,乗務員マスタ!$A$2:$B$32,2,FALSE())),"",VLOOKUP(F966,乗務員マスタ!$A$2:$B$32,2,FALSE()))</f>
        <v>№16 坪山さん</v>
      </c>
      <c r="H966" s="44" t="n">
        <v>56110</v>
      </c>
      <c r="I966" s="45" t="s">
        <v>994</v>
      </c>
      <c r="J966" s="36" t="n">
        <f aca="false">IF(OR(B966="",C966="",D966=""),DATE(2100,12,31),DATE(B966+2000,C966,D966))</f>
        <v>41252</v>
      </c>
    </row>
    <row r="967" customFormat="false" ht="13.5" hidden="false" customHeight="false" outlineLevel="0" collapsed="false">
      <c r="A967" s="37" t="n">
        <v>965</v>
      </c>
      <c r="B967" s="38" t="n">
        <v>12</v>
      </c>
      <c r="C967" s="39" t="n">
        <v>12</v>
      </c>
      <c r="D967" s="40" t="n">
        <v>9</v>
      </c>
      <c r="E967" s="41" t="s">
        <v>41</v>
      </c>
      <c r="F967" s="42" t="n">
        <v>26</v>
      </c>
      <c r="G967" s="43" t="str">
        <f aca="false">IF(ISERROR(VLOOKUP(F967,乗務員マスタ!$A$2:$B$32,2,FALSE())),"",VLOOKUP(F967,乗務員マスタ!$A$2:$B$32,2,FALSE()))</f>
        <v>№26 権山さん</v>
      </c>
      <c r="H967" s="44" t="n">
        <v>65060</v>
      </c>
      <c r="I967" s="45" t="s">
        <v>995</v>
      </c>
      <c r="J967" s="36" t="n">
        <f aca="false">IF(OR(B967="",C967="",D967=""),DATE(2100,12,31),DATE(B967+2000,C967,D967))</f>
        <v>41252</v>
      </c>
    </row>
    <row r="968" customFormat="false" ht="13.5" hidden="false" customHeight="false" outlineLevel="0" collapsed="false">
      <c r="A968" s="37" t="n">
        <v>966</v>
      </c>
      <c r="B968" s="38" t="n">
        <v>12</v>
      </c>
      <c r="C968" s="39" t="n">
        <v>12</v>
      </c>
      <c r="D968" s="40" t="n">
        <v>9</v>
      </c>
      <c r="E968" s="41" t="s">
        <v>16</v>
      </c>
      <c r="F968" s="42" t="n">
        <v>26</v>
      </c>
      <c r="G968" s="43" t="str">
        <f aca="false">IF(ISERROR(VLOOKUP(F968,乗務員マスタ!$A$2:$B$32,2,FALSE())),"",VLOOKUP(F968,乗務員マスタ!$A$2:$B$32,2,FALSE()))</f>
        <v>№26 権山さん</v>
      </c>
      <c r="H968" s="44" t="n">
        <v>50630</v>
      </c>
      <c r="I968" s="45" t="s">
        <v>996</v>
      </c>
      <c r="J968" s="36" t="n">
        <f aca="false">IF(OR(B968="",C968="",D968=""),DATE(2100,12,31),DATE(B968+2000,C968,D968))</f>
        <v>41252</v>
      </c>
    </row>
    <row r="969" customFormat="false" ht="13.5" hidden="false" customHeight="false" outlineLevel="0" collapsed="false">
      <c r="A969" s="37" t="n">
        <v>967</v>
      </c>
      <c r="B969" s="38" t="n">
        <v>12</v>
      </c>
      <c r="C969" s="39" t="n">
        <v>12</v>
      </c>
      <c r="D969" s="40" t="n">
        <v>9</v>
      </c>
      <c r="E969" s="41" t="s">
        <v>110</v>
      </c>
      <c r="F969" s="42" t="n">
        <v>28</v>
      </c>
      <c r="G969" s="43" t="str">
        <f aca="false">IF(ISERROR(VLOOKUP(F969,乗務員マスタ!$A$2:$B$32,2,FALSE())),"",VLOOKUP(F969,乗務員マスタ!$A$2:$B$32,2,FALSE()))</f>
        <v>№28 真柳さん</v>
      </c>
      <c r="H969" s="44" t="n">
        <v>49220</v>
      </c>
      <c r="I969" s="45" t="s">
        <v>997</v>
      </c>
      <c r="J969" s="36" t="n">
        <f aca="false">IF(OR(B969="",C969="",D969=""),DATE(2100,12,31),DATE(B969+2000,C969,D969))</f>
        <v>41252</v>
      </c>
    </row>
    <row r="970" customFormat="false" ht="13.5" hidden="false" customHeight="false" outlineLevel="0" collapsed="false">
      <c r="A970" s="37" t="n">
        <v>968</v>
      </c>
      <c r="B970" s="38" t="n">
        <v>12</v>
      </c>
      <c r="C970" s="39" t="n">
        <v>12</v>
      </c>
      <c r="D970" s="40" t="n">
        <v>9</v>
      </c>
      <c r="E970" s="41" t="s">
        <v>18</v>
      </c>
      <c r="F970" s="42" t="n">
        <v>12</v>
      </c>
      <c r="G970" s="43" t="str">
        <f aca="false">IF(ISERROR(VLOOKUP(F970,乗務員マスタ!$A$2:$B$32,2,FALSE())),"",VLOOKUP(F970,乗務員マスタ!$A$2:$B$32,2,FALSE()))</f>
        <v>№12 大塚さん</v>
      </c>
      <c r="H970" s="44" t="n">
        <v>37080</v>
      </c>
      <c r="I970" s="45" t="s">
        <v>998</v>
      </c>
      <c r="J970" s="36" t="n">
        <f aca="false">IF(OR(B970="",C970="",D970=""),DATE(2100,12,31),DATE(B970+2000,C970,D970))</f>
        <v>41252</v>
      </c>
    </row>
    <row r="971" customFormat="false" ht="13.5" hidden="false" customHeight="false" outlineLevel="0" collapsed="false">
      <c r="A971" s="37" t="n">
        <v>969</v>
      </c>
      <c r="B971" s="38" t="n">
        <v>12</v>
      </c>
      <c r="C971" s="39" t="n">
        <v>12</v>
      </c>
      <c r="D971" s="40" t="n">
        <v>9</v>
      </c>
      <c r="E971" s="41" t="s">
        <v>24</v>
      </c>
      <c r="F971" s="42" t="n">
        <v>22</v>
      </c>
      <c r="G971" s="43" t="str">
        <f aca="false">IF(ISERROR(VLOOKUP(F971,乗務員マスタ!$A$2:$B$32,2,FALSE())),"",VLOOKUP(F971,乗務員マスタ!$A$2:$B$32,2,FALSE()))</f>
        <v>№22 鹿熊さん</v>
      </c>
      <c r="H971" s="44" t="n">
        <v>31650</v>
      </c>
      <c r="I971" s="45" t="s">
        <v>999</v>
      </c>
      <c r="J971" s="36" t="n">
        <f aca="false">IF(OR(B971="",C971="",D971=""),DATE(2100,12,31),DATE(B971+2000,C971,D971))</f>
        <v>41252</v>
      </c>
    </row>
    <row r="972" customFormat="false" ht="13.5" hidden="false" customHeight="false" outlineLevel="0" collapsed="false">
      <c r="A972" s="37" t="n">
        <v>970</v>
      </c>
      <c r="B972" s="38" t="n">
        <v>12</v>
      </c>
      <c r="C972" s="39" t="n">
        <v>12</v>
      </c>
      <c r="D972" s="40" t="n">
        <v>9</v>
      </c>
      <c r="E972" s="41" t="s">
        <v>20</v>
      </c>
      <c r="F972" s="42" t="n">
        <v>10</v>
      </c>
      <c r="G972" s="43" t="str">
        <f aca="false">IF(ISERROR(VLOOKUP(F972,乗務員マスタ!$A$2:$B$32,2,FALSE())),"",VLOOKUP(F972,乗務員マスタ!$A$2:$B$32,2,FALSE()))</f>
        <v>№10 三吉さん</v>
      </c>
      <c r="H972" s="44" t="n">
        <v>43550</v>
      </c>
      <c r="I972" s="45" t="s">
        <v>1000</v>
      </c>
      <c r="J972" s="36" t="n">
        <f aca="false">IF(OR(B972="",C972="",D972=""),DATE(2100,12,31),DATE(B972+2000,C972,D972))</f>
        <v>41252</v>
      </c>
    </row>
    <row r="973" customFormat="false" ht="13.5" hidden="false" customHeight="false" outlineLevel="0" collapsed="false">
      <c r="A973" s="37" t="n">
        <v>971</v>
      </c>
      <c r="B973" s="38" t="n">
        <v>12</v>
      </c>
      <c r="C973" s="39" t="n">
        <v>12</v>
      </c>
      <c r="D973" s="40" t="n">
        <v>9</v>
      </c>
      <c r="E973" s="41" t="s">
        <v>33</v>
      </c>
      <c r="F973" s="42" t="n">
        <v>25</v>
      </c>
      <c r="G973" s="43" t="str">
        <f aca="false">IF(ISERROR(VLOOKUP(F973,乗務員マスタ!$A$2:$B$32,2,FALSE())),"",VLOOKUP(F973,乗務員マスタ!$A$2:$B$32,2,FALSE()))</f>
        <v>№25 小澤さん</v>
      </c>
      <c r="H973" s="44" t="n">
        <v>42050</v>
      </c>
      <c r="I973" s="45" t="s">
        <v>1001</v>
      </c>
      <c r="J973" s="36" t="n">
        <f aca="false">IF(OR(B973="",C973="",D973=""),DATE(2100,12,31),DATE(B973+2000,C973,D973))</f>
        <v>41252</v>
      </c>
    </row>
    <row r="974" customFormat="false" ht="13.5" hidden="false" customHeight="false" outlineLevel="0" collapsed="false">
      <c r="A974" s="37" t="n">
        <v>972</v>
      </c>
      <c r="B974" s="38" t="n">
        <v>12</v>
      </c>
      <c r="C974" s="39" t="n">
        <v>12</v>
      </c>
      <c r="D974" s="40" t="n">
        <v>9</v>
      </c>
      <c r="E974" s="41" t="s">
        <v>74</v>
      </c>
      <c r="F974" s="42" t="n">
        <v>21</v>
      </c>
      <c r="G974" s="43" t="str">
        <f aca="false">IF(ISERROR(VLOOKUP(F974,乗務員マスタ!$A$2:$B$32,2,FALSE())),"",VLOOKUP(F974,乗務員マスタ!$A$2:$B$32,2,FALSE()))</f>
        <v>№21 巻山さん</v>
      </c>
      <c r="H974" s="44" t="n">
        <v>49800</v>
      </c>
      <c r="I974" s="45" t="s">
        <v>1002</v>
      </c>
      <c r="J974" s="36" t="n">
        <f aca="false">IF(OR(B974="",C974="",D974=""),DATE(2100,12,31),DATE(B974+2000,C974,D974))</f>
        <v>41252</v>
      </c>
    </row>
    <row r="975" customFormat="false" ht="13.5" hidden="false" customHeight="false" outlineLevel="0" collapsed="false">
      <c r="A975" s="37" t="n">
        <v>973</v>
      </c>
      <c r="B975" s="38" t="n">
        <v>12</v>
      </c>
      <c r="C975" s="39" t="n">
        <v>12</v>
      </c>
      <c r="D975" s="40" t="n">
        <v>9</v>
      </c>
      <c r="E975" s="41" t="s">
        <v>18</v>
      </c>
      <c r="F975" s="42" t="n">
        <v>29</v>
      </c>
      <c r="G975" s="43" t="str">
        <f aca="false">IF(ISERROR(VLOOKUP(F975,乗務員マスタ!$A$2:$B$32,2,FALSE())),"",VLOOKUP(F975,乗務員マスタ!$A$2:$B$32,2,FALSE()))</f>
        <v>№29 臼井さん</v>
      </c>
      <c r="H975" s="44" t="n">
        <v>40220</v>
      </c>
      <c r="I975" s="45" t="s">
        <v>1003</v>
      </c>
      <c r="J975" s="36" t="n">
        <f aca="false">IF(OR(B975="",C975="",D975=""),DATE(2100,12,31),DATE(B975+2000,C975,D975))</f>
        <v>41252</v>
      </c>
    </row>
    <row r="976" customFormat="false" ht="13.5" hidden="false" customHeight="false" outlineLevel="0" collapsed="false">
      <c r="A976" s="37" t="n">
        <v>974</v>
      </c>
      <c r="B976" s="38" t="n">
        <v>12</v>
      </c>
      <c r="C976" s="39" t="n">
        <v>12</v>
      </c>
      <c r="D976" s="40" t="n">
        <v>9</v>
      </c>
      <c r="E976" s="41" t="s">
        <v>77</v>
      </c>
      <c r="F976" s="42" t="n">
        <v>2</v>
      </c>
      <c r="G976" s="43" t="str">
        <f aca="false">IF(ISERROR(VLOOKUP(F976,乗務員マスタ!$A$2:$B$32,2,FALSE())),"",VLOOKUP(F976,乗務員マスタ!$A$2:$B$32,2,FALSE()))</f>
        <v>№2 望月さん</v>
      </c>
      <c r="H976" s="44" t="n">
        <v>53660</v>
      </c>
      <c r="I976" s="45" t="s">
        <v>1004</v>
      </c>
      <c r="J976" s="36" t="n">
        <f aca="false">IF(OR(B976="",C976="",D976=""),DATE(2100,12,31),DATE(B976+2000,C976,D976))</f>
        <v>41252</v>
      </c>
    </row>
    <row r="977" customFormat="false" ht="13.5" hidden="false" customHeight="false" outlineLevel="0" collapsed="false">
      <c r="A977" s="37" t="n">
        <v>975</v>
      </c>
      <c r="B977" s="38" t="n">
        <v>12</v>
      </c>
      <c r="C977" s="39" t="n">
        <v>12</v>
      </c>
      <c r="D977" s="40" t="n">
        <v>9</v>
      </c>
      <c r="E977" s="41" t="s">
        <v>35</v>
      </c>
      <c r="F977" s="42" t="n">
        <v>23</v>
      </c>
      <c r="G977" s="43" t="str">
        <f aca="false">IF(ISERROR(VLOOKUP(F977,乗務員マスタ!$A$2:$B$32,2,FALSE())),"",VLOOKUP(F977,乗務員マスタ!$A$2:$B$32,2,FALSE()))</f>
        <v>№23 大庭さん</v>
      </c>
      <c r="H977" s="44" t="n">
        <v>43140</v>
      </c>
      <c r="I977" s="45" t="s">
        <v>1005</v>
      </c>
      <c r="J977" s="36" t="n">
        <f aca="false">IF(OR(B977="",C977="",D977=""),DATE(2100,12,31),DATE(B977+2000,C977,D977))</f>
        <v>41252</v>
      </c>
    </row>
    <row r="978" customFormat="false" ht="13.5" hidden="false" customHeight="false" outlineLevel="0" collapsed="false">
      <c r="A978" s="37" t="n">
        <v>976</v>
      </c>
      <c r="B978" s="38" t="n">
        <v>12</v>
      </c>
      <c r="C978" s="39" t="n">
        <v>12</v>
      </c>
      <c r="D978" s="40" t="n">
        <v>9</v>
      </c>
      <c r="E978" s="41" t="s">
        <v>37</v>
      </c>
      <c r="F978" s="42" t="n">
        <v>26</v>
      </c>
      <c r="G978" s="43" t="str">
        <f aca="false">IF(ISERROR(VLOOKUP(F978,乗務員マスタ!$A$2:$B$32,2,FALSE())),"",VLOOKUP(F978,乗務員マスタ!$A$2:$B$32,2,FALSE()))</f>
        <v>№26 権山さん</v>
      </c>
      <c r="H978" s="44" t="n">
        <v>67400</v>
      </c>
      <c r="I978" s="45" t="s">
        <v>1006</v>
      </c>
      <c r="J978" s="36" t="n">
        <f aca="false">IF(OR(B978="",C978="",D978=""),DATE(2100,12,31),DATE(B978+2000,C978,D978))</f>
        <v>41252</v>
      </c>
    </row>
    <row r="979" customFormat="false" ht="13.5" hidden="false" customHeight="false" outlineLevel="0" collapsed="false">
      <c r="A979" s="37" t="n">
        <v>977</v>
      </c>
      <c r="B979" s="38" t="n">
        <v>12</v>
      </c>
      <c r="C979" s="39" t="n">
        <v>12</v>
      </c>
      <c r="D979" s="40" t="n">
        <v>9</v>
      </c>
      <c r="E979" s="41" t="s">
        <v>16</v>
      </c>
      <c r="F979" s="42" t="n">
        <v>1</v>
      </c>
      <c r="G979" s="43" t="str">
        <f aca="false">IF(ISERROR(VLOOKUP(F979,乗務員マスタ!$A$2:$B$32,2,FALSE())),"",VLOOKUP(F979,乗務員マスタ!$A$2:$B$32,2,FALSE()))</f>
        <v>№1 西村さん</v>
      </c>
      <c r="H979" s="44" t="n">
        <v>44810</v>
      </c>
      <c r="I979" s="45" t="s">
        <v>1007</v>
      </c>
      <c r="J979" s="36" t="n">
        <f aca="false">IF(OR(B979="",C979="",D979=""),DATE(2100,12,31),DATE(B979+2000,C979,D979))</f>
        <v>41252</v>
      </c>
    </row>
    <row r="980" customFormat="false" ht="13.5" hidden="false" customHeight="false" outlineLevel="0" collapsed="false">
      <c r="A980" s="37" t="n">
        <v>978</v>
      </c>
      <c r="B980" s="38" t="n">
        <v>12</v>
      </c>
      <c r="C980" s="39" t="n">
        <v>12</v>
      </c>
      <c r="D980" s="40" t="n">
        <v>9</v>
      </c>
      <c r="E980" s="41" t="s">
        <v>110</v>
      </c>
      <c r="F980" s="42" t="n">
        <v>25</v>
      </c>
      <c r="G980" s="43" t="str">
        <f aca="false">IF(ISERROR(VLOOKUP(F980,乗務員マスタ!$A$2:$B$32,2,FALSE())),"",VLOOKUP(F980,乗務員マスタ!$A$2:$B$32,2,FALSE()))</f>
        <v>№25 小澤さん</v>
      </c>
      <c r="H980" s="44" t="n">
        <v>69650</v>
      </c>
      <c r="I980" s="45" t="s">
        <v>1008</v>
      </c>
      <c r="J980" s="36" t="n">
        <f aca="false">IF(OR(B980="",C980="",D980=""),DATE(2100,12,31),DATE(B980+2000,C980,D980))</f>
        <v>41252</v>
      </c>
    </row>
    <row r="981" customFormat="false" ht="13.5" hidden="false" customHeight="false" outlineLevel="0" collapsed="false">
      <c r="A981" s="37" t="n">
        <v>979</v>
      </c>
      <c r="B981" s="38" t="n">
        <v>12</v>
      </c>
      <c r="C981" s="39" t="n">
        <v>12</v>
      </c>
      <c r="D981" s="40" t="n">
        <v>9</v>
      </c>
      <c r="E981" s="41" t="s">
        <v>106</v>
      </c>
      <c r="F981" s="42" t="n">
        <v>25</v>
      </c>
      <c r="G981" s="43" t="str">
        <f aca="false">IF(ISERROR(VLOOKUP(F981,乗務員マスタ!$A$2:$B$32,2,FALSE())),"",VLOOKUP(F981,乗務員マスタ!$A$2:$B$32,2,FALSE()))</f>
        <v>№25 小澤さん</v>
      </c>
      <c r="H981" s="44" t="n">
        <v>51140</v>
      </c>
      <c r="I981" s="45" t="s">
        <v>1009</v>
      </c>
      <c r="J981" s="36" t="n">
        <f aca="false">IF(OR(B981="",C981="",D981=""),DATE(2100,12,31),DATE(B981+2000,C981,D981))</f>
        <v>41252</v>
      </c>
    </row>
    <row r="982" customFormat="false" ht="13.5" hidden="false" customHeight="false" outlineLevel="0" collapsed="false">
      <c r="A982" s="37" t="n">
        <v>980</v>
      </c>
      <c r="B982" s="38" t="n">
        <v>12</v>
      </c>
      <c r="C982" s="39" t="n">
        <v>12</v>
      </c>
      <c r="D982" s="40" t="n">
        <v>9</v>
      </c>
      <c r="E982" s="41" t="s">
        <v>91</v>
      </c>
      <c r="F982" s="42" t="n">
        <v>30</v>
      </c>
      <c r="G982" s="43" t="str">
        <f aca="false">IF(ISERROR(VLOOKUP(F982,乗務員マスタ!$A$2:$B$32,2,FALSE())),"",VLOOKUP(F982,乗務員マスタ!$A$2:$B$32,2,FALSE()))</f>
        <v>№30 森泉さん</v>
      </c>
      <c r="H982" s="44" t="n">
        <v>51030</v>
      </c>
      <c r="I982" s="45" t="s">
        <v>1010</v>
      </c>
      <c r="J982" s="36" t="n">
        <f aca="false">IF(OR(B982="",C982="",D982=""),DATE(2100,12,31),DATE(B982+2000,C982,D982))</f>
        <v>41252</v>
      </c>
    </row>
    <row r="983" customFormat="false" ht="13.5" hidden="false" customHeight="false" outlineLevel="0" collapsed="false">
      <c r="A983" s="37" t="n">
        <v>981</v>
      </c>
      <c r="B983" s="38" t="n">
        <v>12</v>
      </c>
      <c r="C983" s="39" t="n">
        <v>12</v>
      </c>
      <c r="D983" s="40" t="n">
        <v>9</v>
      </c>
      <c r="E983" s="41" t="s">
        <v>74</v>
      </c>
      <c r="F983" s="42" t="n">
        <v>28</v>
      </c>
      <c r="G983" s="43" t="str">
        <f aca="false">IF(ISERROR(VLOOKUP(F983,乗務員マスタ!$A$2:$B$32,2,FALSE())),"",VLOOKUP(F983,乗務員マスタ!$A$2:$B$32,2,FALSE()))</f>
        <v>№28 真柳さん</v>
      </c>
      <c r="H983" s="44" t="n">
        <v>69830</v>
      </c>
      <c r="I983" s="45" t="s">
        <v>1011</v>
      </c>
      <c r="J983" s="36" t="n">
        <f aca="false">IF(OR(B983="",C983="",D983=""),DATE(2100,12,31),DATE(B983+2000,C983,D983))</f>
        <v>41252</v>
      </c>
    </row>
    <row r="984" customFormat="false" ht="13.5" hidden="false" customHeight="false" outlineLevel="0" collapsed="false">
      <c r="A984" s="37" t="n">
        <v>982</v>
      </c>
      <c r="B984" s="38" t="n">
        <v>12</v>
      </c>
      <c r="C984" s="39" t="n">
        <v>12</v>
      </c>
      <c r="D984" s="40" t="n">
        <v>9</v>
      </c>
      <c r="E984" s="41" t="s">
        <v>110</v>
      </c>
      <c r="F984" s="42" t="n">
        <v>2</v>
      </c>
      <c r="G984" s="43" t="str">
        <f aca="false">IF(ISERROR(VLOOKUP(F984,乗務員マスタ!$A$2:$B$32,2,FALSE())),"",VLOOKUP(F984,乗務員マスタ!$A$2:$B$32,2,FALSE()))</f>
        <v>№2 望月さん</v>
      </c>
      <c r="H984" s="44" t="n">
        <v>55780</v>
      </c>
      <c r="I984" s="45" t="s">
        <v>1012</v>
      </c>
      <c r="J984" s="36" t="n">
        <f aca="false">IF(OR(B984="",C984="",D984=""),DATE(2100,12,31),DATE(B984+2000,C984,D984))</f>
        <v>41252</v>
      </c>
    </row>
    <row r="985" customFormat="false" ht="13.5" hidden="false" customHeight="false" outlineLevel="0" collapsed="false">
      <c r="A985" s="37" t="n">
        <v>983</v>
      </c>
      <c r="B985" s="38" t="n">
        <v>12</v>
      </c>
      <c r="C985" s="39" t="n">
        <v>12</v>
      </c>
      <c r="D985" s="40" t="n">
        <v>9</v>
      </c>
      <c r="E985" s="41" t="s">
        <v>35</v>
      </c>
      <c r="F985" s="42" t="n">
        <v>28</v>
      </c>
      <c r="G985" s="43" t="str">
        <f aca="false">IF(ISERROR(VLOOKUP(F985,乗務員マスタ!$A$2:$B$32,2,FALSE())),"",VLOOKUP(F985,乗務員マスタ!$A$2:$B$32,2,FALSE()))</f>
        <v>№28 真柳さん</v>
      </c>
      <c r="H985" s="44" t="n">
        <v>33010</v>
      </c>
      <c r="I985" s="45" t="s">
        <v>1013</v>
      </c>
      <c r="J985" s="36" t="n">
        <f aca="false">IF(OR(B985="",C985="",D985=""),DATE(2100,12,31),DATE(B985+2000,C985,D985))</f>
        <v>41252</v>
      </c>
    </row>
    <row r="986" customFormat="false" ht="13.5" hidden="false" customHeight="false" outlineLevel="0" collapsed="false">
      <c r="A986" s="37" t="n">
        <v>984</v>
      </c>
      <c r="B986" s="38" t="n">
        <v>12</v>
      </c>
      <c r="C986" s="39" t="n">
        <v>12</v>
      </c>
      <c r="D986" s="40" t="n">
        <v>9</v>
      </c>
      <c r="E986" s="41" t="s">
        <v>9</v>
      </c>
      <c r="F986" s="42" t="n">
        <v>13</v>
      </c>
      <c r="G986" s="43" t="str">
        <f aca="false">IF(ISERROR(VLOOKUP(F986,乗務員マスタ!$A$2:$B$32,2,FALSE())),"",VLOOKUP(F986,乗務員マスタ!$A$2:$B$32,2,FALSE()))</f>
        <v>№13 高木さん</v>
      </c>
      <c r="H986" s="44" t="n">
        <v>45050</v>
      </c>
      <c r="I986" s="45" t="s">
        <v>1014</v>
      </c>
      <c r="J986" s="36" t="n">
        <f aca="false">IF(OR(B986="",C986="",D986=""),DATE(2100,12,31),DATE(B986+2000,C986,D986))</f>
        <v>41252</v>
      </c>
    </row>
    <row r="987" customFormat="false" ht="13.5" hidden="false" customHeight="false" outlineLevel="0" collapsed="false">
      <c r="A987" s="37" t="n">
        <v>985</v>
      </c>
      <c r="B987" s="38" t="n">
        <v>12</v>
      </c>
      <c r="C987" s="39" t="n">
        <v>12</v>
      </c>
      <c r="D987" s="40" t="n">
        <v>9</v>
      </c>
      <c r="E987" s="41" t="s">
        <v>37</v>
      </c>
      <c r="F987" s="42" t="n">
        <v>25</v>
      </c>
      <c r="G987" s="43" t="str">
        <f aca="false">IF(ISERROR(VLOOKUP(F987,乗務員マスタ!$A$2:$B$32,2,FALSE())),"",VLOOKUP(F987,乗務員マスタ!$A$2:$B$32,2,FALSE()))</f>
        <v>№25 小澤さん</v>
      </c>
      <c r="H987" s="44" t="n">
        <v>63410</v>
      </c>
      <c r="I987" s="45" t="s">
        <v>1015</v>
      </c>
      <c r="J987" s="36" t="n">
        <f aca="false">IF(OR(B987="",C987="",D987=""),DATE(2100,12,31),DATE(B987+2000,C987,D987))</f>
        <v>41252</v>
      </c>
    </row>
    <row r="988" customFormat="false" ht="13.5" hidden="false" customHeight="false" outlineLevel="0" collapsed="false">
      <c r="A988" s="37" t="n">
        <v>986</v>
      </c>
      <c r="B988" s="38" t="n">
        <v>12</v>
      </c>
      <c r="C988" s="39" t="n">
        <v>12</v>
      </c>
      <c r="D988" s="40" t="n">
        <v>9</v>
      </c>
      <c r="E988" s="41" t="s">
        <v>110</v>
      </c>
      <c r="F988" s="42" t="n">
        <v>15</v>
      </c>
      <c r="G988" s="43" t="str">
        <f aca="false">IF(ISERROR(VLOOKUP(F988,乗務員マスタ!$A$2:$B$32,2,FALSE())),"",VLOOKUP(F988,乗務員マスタ!$A$2:$B$32,2,FALSE()))</f>
        <v>№15 鬼頭さん</v>
      </c>
      <c r="H988" s="44" t="n">
        <v>58310</v>
      </c>
      <c r="I988" s="45" t="s">
        <v>1016</v>
      </c>
      <c r="J988" s="36" t="n">
        <f aca="false">IF(OR(B988="",C988="",D988=""),DATE(2100,12,31),DATE(B988+2000,C988,D988))</f>
        <v>41252</v>
      </c>
    </row>
    <row r="989" customFormat="false" ht="13.5" hidden="false" customHeight="false" outlineLevel="0" collapsed="false">
      <c r="A989" s="37" t="n">
        <v>987</v>
      </c>
      <c r="B989" s="38" t="n">
        <v>12</v>
      </c>
      <c r="C989" s="39" t="n">
        <v>12</v>
      </c>
      <c r="D989" s="40" t="n">
        <v>9</v>
      </c>
      <c r="E989" s="41" t="s">
        <v>18</v>
      </c>
      <c r="F989" s="42" t="n">
        <v>23</v>
      </c>
      <c r="G989" s="43" t="str">
        <f aca="false">IF(ISERROR(VLOOKUP(F989,乗務員マスタ!$A$2:$B$32,2,FALSE())),"",VLOOKUP(F989,乗務員マスタ!$A$2:$B$32,2,FALSE()))</f>
        <v>№23 大庭さん</v>
      </c>
      <c r="H989" s="44" t="n">
        <v>39280</v>
      </c>
      <c r="I989" s="45" t="s">
        <v>1017</v>
      </c>
      <c r="J989" s="36" t="n">
        <f aca="false">IF(OR(B989="",C989="",D989=""),DATE(2100,12,31),DATE(B989+2000,C989,D989))</f>
        <v>41252</v>
      </c>
    </row>
    <row r="990" customFormat="false" ht="13.5" hidden="false" customHeight="false" outlineLevel="0" collapsed="false">
      <c r="A990" s="37" t="n">
        <v>988</v>
      </c>
      <c r="B990" s="38" t="n">
        <v>12</v>
      </c>
      <c r="C990" s="39" t="n">
        <v>12</v>
      </c>
      <c r="D990" s="40" t="n">
        <v>9</v>
      </c>
      <c r="E990" s="41" t="s">
        <v>37</v>
      </c>
      <c r="F990" s="42" t="n">
        <v>2</v>
      </c>
      <c r="G990" s="43" t="str">
        <f aca="false">IF(ISERROR(VLOOKUP(F990,乗務員マスタ!$A$2:$B$32,2,FALSE())),"",VLOOKUP(F990,乗務員マスタ!$A$2:$B$32,2,FALSE()))</f>
        <v>№2 望月さん</v>
      </c>
      <c r="H990" s="44" t="n">
        <v>54320</v>
      </c>
      <c r="I990" s="45" t="s">
        <v>1018</v>
      </c>
      <c r="J990" s="36" t="n">
        <f aca="false">IF(OR(B990="",C990="",D990=""),DATE(2100,12,31),DATE(B990+2000,C990,D990))</f>
        <v>41252</v>
      </c>
    </row>
    <row r="991" customFormat="false" ht="13.5" hidden="false" customHeight="false" outlineLevel="0" collapsed="false">
      <c r="A991" s="37" t="n">
        <v>989</v>
      </c>
      <c r="B991" s="38" t="n">
        <v>12</v>
      </c>
      <c r="C991" s="39" t="n">
        <v>12</v>
      </c>
      <c r="D991" s="40" t="n">
        <v>9</v>
      </c>
      <c r="E991" s="41" t="s">
        <v>39</v>
      </c>
      <c r="F991" s="42" t="n">
        <v>4</v>
      </c>
      <c r="G991" s="43" t="str">
        <f aca="false">IF(ISERROR(VLOOKUP(F991,乗務員マスタ!$A$2:$B$32,2,FALSE())),"",VLOOKUP(F991,乗務員マスタ!$A$2:$B$32,2,FALSE()))</f>
        <v>№4 矢沢さん</v>
      </c>
      <c r="H991" s="44" t="n">
        <v>53390</v>
      </c>
      <c r="I991" s="45" t="s">
        <v>1019</v>
      </c>
      <c r="J991" s="36" t="n">
        <f aca="false">IF(OR(B991="",C991="",D991=""),DATE(2100,12,31),DATE(B991+2000,C991,D991))</f>
        <v>41252</v>
      </c>
    </row>
    <row r="992" customFormat="false" ht="13.5" hidden="false" customHeight="false" outlineLevel="0" collapsed="false">
      <c r="A992" s="37" t="n">
        <v>990</v>
      </c>
      <c r="B992" s="38" t="n">
        <v>12</v>
      </c>
      <c r="C992" s="39" t="n">
        <v>12</v>
      </c>
      <c r="D992" s="40" t="n">
        <v>9</v>
      </c>
      <c r="E992" s="41" t="s">
        <v>89</v>
      </c>
      <c r="F992" s="42" t="n">
        <v>24</v>
      </c>
      <c r="G992" s="43" t="str">
        <f aca="false">IF(ISERROR(VLOOKUP(F992,乗務員マスタ!$A$2:$B$32,2,FALSE())),"",VLOOKUP(F992,乗務員マスタ!$A$2:$B$32,2,FALSE()))</f>
        <v>№24 細谷さん</v>
      </c>
      <c r="H992" s="44" t="n">
        <v>54620</v>
      </c>
      <c r="I992" s="45" t="s">
        <v>1020</v>
      </c>
      <c r="J992" s="36" t="n">
        <f aca="false">IF(OR(B992="",C992="",D992=""),DATE(2100,12,31),DATE(B992+2000,C992,D992))</f>
        <v>41252</v>
      </c>
    </row>
    <row r="993" customFormat="false" ht="13.5" hidden="false" customHeight="false" outlineLevel="0" collapsed="false">
      <c r="A993" s="37" t="n">
        <v>991</v>
      </c>
      <c r="B993" s="38" t="n">
        <v>12</v>
      </c>
      <c r="C993" s="39" t="n">
        <v>12</v>
      </c>
      <c r="D993" s="40" t="n">
        <v>9</v>
      </c>
      <c r="E993" s="41" t="s">
        <v>41</v>
      </c>
      <c r="F993" s="42" t="n">
        <v>20</v>
      </c>
      <c r="G993" s="43" t="str">
        <f aca="false">IF(ISERROR(VLOOKUP(F993,乗務員マスタ!$A$2:$B$32,2,FALSE())),"",VLOOKUP(F993,乗務員マスタ!$A$2:$B$32,2,FALSE()))</f>
        <v>№20 荒木さん</v>
      </c>
      <c r="H993" s="44" t="n">
        <v>49320</v>
      </c>
      <c r="I993" s="45" t="s">
        <v>1021</v>
      </c>
      <c r="J993" s="36" t="n">
        <f aca="false">IF(OR(B993="",C993="",D993=""),DATE(2100,12,31),DATE(B993+2000,C993,D993))</f>
        <v>41252</v>
      </c>
    </row>
    <row r="994" customFormat="false" ht="13.5" hidden="false" customHeight="false" outlineLevel="0" collapsed="false">
      <c r="A994" s="37" t="n">
        <v>992</v>
      </c>
      <c r="B994" s="38" t="n">
        <v>12</v>
      </c>
      <c r="C994" s="39" t="n">
        <v>12</v>
      </c>
      <c r="D994" s="40" t="n">
        <v>9</v>
      </c>
      <c r="E994" s="41" t="s">
        <v>24</v>
      </c>
      <c r="F994" s="42" t="n">
        <v>10</v>
      </c>
      <c r="G994" s="43" t="str">
        <f aca="false">IF(ISERROR(VLOOKUP(F994,乗務員マスタ!$A$2:$B$32,2,FALSE())),"",VLOOKUP(F994,乗務員マスタ!$A$2:$B$32,2,FALSE()))</f>
        <v>№10 三吉さん</v>
      </c>
      <c r="H994" s="44" t="n">
        <v>29100</v>
      </c>
      <c r="I994" s="45" t="s">
        <v>1022</v>
      </c>
      <c r="J994" s="36" t="n">
        <f aca="false">IF(OR(B994="",C994="",D994=""),DATE(2100,12,31),DATE(B994+2000,C994,D994))</f>
        <v>41252</v>
      </c>
    </row>
    <row r="995" customFormat="false" ht="13.5" hidden="false" customHeight="false" outlineLevel="0" collapsed="false">
      <c r="A995" s="37" t="n">
        <v>993</v>
      </c>
      <c r="B995" s="38" t="n">
        <v>12</v>
      </c>
      <c r="C995" s="39" t="n">
        <v>12</v>
      </c>
      <c r="D995" s="40" t="n">
        <v>9</v>
      </c>
      <c r="E995" s="41" t="s">
        <v>77</v>
      </c>
      <c r="F995" s="42" t="n">
        <v>26</v>
      </c>
      <c r="G995" s="43" t="str">
        <f aca="false">IF(ISERROR(VLOOKUP(F995,乗務員マスタ!$A$2:$B$32,2,FALSE())),"",VLOOKUP(F995,乗務員マスタ!$A$2:$B$32,2,FALSE()))</f>
        <v>№26 権山さん</v>
      </c>
      <c r="H995" s="44" t="n">
        <v>64640</v>
      </c>
      <c r="I995" s="45" t="s">
        <v>1023</v>
      </c>
      <c r="J995" s="36" t="n">
        <f aca="false">IF(OR(B995="",C995="",D995=""),DATE(2100,12,31),DATE(B995+2000,C995,D995))</f>
        <v>41252</v>
      </c>
    </row>
    <row r="996" customFormat="false" ht="13.5" hidden="false" customHeight="false" outlineLevel="0" collapsed="false">
      <c r="A996" s="37" t="n">
        <v>994</v>
      </c>
      <c r="B996" s="38" t="n">
        <v>12</v>
      </c>
      <c r="C996" s="39" t="n">
        <v>12</v>
      </c>
      <c r="D996" s="40" t="n">
        <v>9</v>
      </c>
      <c r="E996" s="41" t="s">
        <v>24</v>
      </c>
      <c r="F996" s="42" t="n">
        <v>3</v>
      </c>
      <c r="G996" s="43" t="str">
        <f aca="false">IF(ISERROR(VLOOKUP(F996,乗務員マスタ!$A$2:$B$32,2,FALSE())),"",VLOOKUP(F996,乗務員マスタ!$A$2:$B$32,2,FALSE()))</f>
        <v>№3 坂東さん</v>
      </c>
      <c r="H996" s="44" t="n">
        <v>35020</v>
      </c>
      <c r="I996" s="45" t="s">
        <v>1024</v>
      </c>
      <c r="J996" s="36" t="n">
        <f aca="false">IF(OR(B996="",C996="",D996=""),DATE(2100,12,31),DATE(B996+2000,C996,D996))</f>
        <v>41252</v>
      </c>
    </row>
    <row r="997" customFormat="false" ht="13.5" hidden="false" customHeight="false" outlineLevel="0" collapsed="false">
      <c r="A997" s="37" t="n">
        <v>995</v>
      </c>
      <c r="B997" s="38" t="n">
        <v>12</v>
      </c>
      <c r="C997" s="39" t="n">
        <v>12</v>
      </c>
      <c r="D997" s="40" t="n">
        <v>9</v>
      </c>
      <c r="E997" s="41" t="s">
        <v>14</v>
      </c>
      <c r="F997" s="42" t="n">
        <v>20</v>
      </c>
      <c r="G997" s="43" t="str">
        <f aca="false">IF(ISERROR(VLOOKUP(F997,乗務員マスタ!$A$2:$B$32,2,FALSE())),"",VLOOKUP(F997,乗務員マスタ!$A$2:$B$32,2,FALSE()))</f>
        <v>№20 荒木さん</v>
      </c>
      <c r="H997" s="44" t="n">
        <v>69770</v>
      </c>
      <c r="I997" s="45" t="s">
        <v>1025</v>
      </c>
      <c r="J997" s="36" t="n">
        <f aca="false">IF(OR(B997="",C997="",D997=""),DATE(2100,12,31),DATE(B997+2000,C997,D997))</f>
        <v>41252</v>
      </c>
    </row>
    <row r="998" customFormat="false" ht="13.5" hidden="false" customHeight="false" outlineLevel="0" collapsed="false">
      <c r="A998" s="37" t="n">
        <v>996</v>
      </c>
      <c r="B998" s="38" t="n">
        <v>12</v>
      </c>
      <c r="C998" s="39" t="n">
        <v>12</v>
      </c>
      <c r="D998" s="40" t="n">
        <v>9</v>
      </c>
      <c r="E998" s="41" t="s">
        <v>12</v>
      </c>
      <c r="F998" s="42" t="n">
        <v>2</v>
      </c>
      <c r="G998" s="43" t="str">
        <f aca="false">IF(ISERROR(VLOOKUP(F998,乗務員マスタ!$A$2:$B$32,2,FALSE())),"",VLOOKUP(F998,乗務員マスタ!$A$2:$B$32,2,FALSE()))</f>
        <v>№2 望月さん</v>
      </c>
      <c r="H998" s="44" t="n">
        <v>68630</v>
      </c>
      <c r="I998" s="45" t="s">
        <v>1026</v>
      </c>
      <c r="J998" s="36" t="n">
        <f aca="false">IF(OR(B998="",C998="",D998=""),DATE(2100,12,31),DATE(B998+2000,C998,D998))</f>
        <v>41252</v>
      </c>
    </row>
    <row r="999" customFormat="false" ht="13.5" hidden="false" customHeight="false" outlineLevel="0" collapsed="false">
      <c r="A999" s="37" t="n">
        <v>997</v>
      </c>
      <c r="B999" s="38" t="n">
        <v>12</v>
      </c>
      <c r="C999" s="39" t="n">
        <v>12</v>
      </c>
      <c r="D999" s="40" t="n">
        <v>9</v>
      </c>
      <c r="E999" s="41" t="s">
        <v>41</v>
      </c>
      <c r="F999" s="42" t="n">
        <v>6</v>
      </c>
      <c r="G999" s="43" t="str">
        <f aca="false">IF(ISERROR(VLOOKUP(F999,乗務員マスタ!$A$2:$B$32,2,FALSE())),"",VLOOKUP(F999,乗務員マスタ!$A$2:$B$32,2,FALSE()))</f>
        <v>№6 高井さん</v>
      </c>
      <c r="H999" s="44" t="n">
        <v>67300</v>
      </c>
      <c r="I999" s="45" t="s">
        <v>1027</v>
      </c>
      <c r="J999" s="36" t="n">
        <f aca="false">IF(OR(B999="",C999="",D999=""),DATE(2100,12,31),DATE(B999+2000,C999,D999))</f>
        <v>41252</v>
      </c>
    </row>
    <row r="1000" customFormat="false" ht="13.5" hidden="false" customHeight="false" outlineLevel="0" collapsed="false">
      <c r="A1000" s="37" t="n">
        <v>998</v>
      </c>
      <c r="B1000" s="38" t="n">
        <v>12</v>
      </c>
      <c r="C1000" s="39" t="n">
        <v>12</v>
      </c>
      <c r="D1000" s="40" t="n">
        <v>9</v>
      </c>
      <c r="E1000" s="41" t="s">
        <v>39</v>
      </c>
      <c r="F1000" s="42" t="n">
        <v>10</v>
      </c>
      <c r="G1000" s="43" t="str">
        <f aca="false">IF(ISERROR(VLOOKUP(F1000,乗務員マスタ!$A$2:$B$32,2,FALSE())),"",VLOOKUP(F1000,乗務員マスタ!$A$2:$B$32,2,FALSE()))</f>
        <v>№10 三吉さん</v>
      </c>
      <c r="H1000" s="44" t="n">
        <v>66490</v>
      </c>
      <c r="I1000" s="45" t="s">
        <v>1028</v>
      </c>
      <c r="J1000" s="36" t="n">
        <f aca="false">IF(OR(B1000="",C1000="",D1000=""),DATE(2100,12,31),DATE(B1000+2000,C1000,D1000))</f>
        <v>41252</v>
      </c>
    </row>
    <row r="1001" customFormat="false" ht="13.5" hidden="false" customHeight="false" outlineLevel="0" collapsed="false">
      <c r="A1001" s="37" t="n">
        <v>999</v>
      </c>
      <c r="B1001" s="38" t="n">
        <v>12</v>
      </c>
      <c r="C1001" s="39" t="n">
        <v>12</v>
      </c>
      <c r="D1001" s="40" t="n">
        <v>9</v>
      </c>
      <c r="E1001" s="41" t="s">
        <v>18</v>
      </c>
      <c r="F1001" s="42" t="n">
        <v>9</v>
      </c>
      <c r="G1001" s="43" t="str">
        <f aca="false">IF(ISERROR(VLOOKUP(F1001,乗務員マスタ!$A$2:$B$32,2,FALSE())),"",VLOOKUP(F1001,乗務員マスタ!$A$2:$B$32,2,FALSE()))</f>
        <v>№9 猪俣さん</v>
      </c>
      <c r="H1001" s="44" t="n">
        <v>65720</v>
      </c>
      <c r="I1001" s="45" t="s">
        <v>1029</v>
      </c>
      <c r="J1001" s="36" t="n">
        <f aca="false">IF(OR(B1001="",C1001="",D1001=""),DATE(2100,12,31),DATE(B1001+2000,C1001,D1001))</f>
        <v>41252</v>
      </c>
    </row>
    <row r="1002" customFormat="false" ht="13.5" hidden="false" customHeight="false" outlineLevel="0" collapsed="false">
      <c r="A1002" s="37" t="n">
        <v>1000</v>
      </c>
      <c r="B1002" s="38" t="n">
        <v>12</v>
      </c>
      <c r="C1002" s="39" t="n">
        <v>12</v>
      </c>
      <c r="D1002" s="40" t="n">
        <v>9</v>
      </c>
      <c r="E1002" s="41" t="s">
        <v>5</v>
      </c>
      <c r="F1002" s="42" t="n">
        <v>6</v>
      </c>
      <c r="G1002" s="43" t="str">
        <f aca="false">IF(ISERROR(VLOOKUP(F1002,乗務員マスタ!$A$2:$B$32,2,FALSE())),"",VLOOKUP(F1002,乗務員マスタ!$A$2:$B$32,2,FALSE()))</f>
        <v>№6 高井さん</v>
      </c>
      <c r="H1002" s="44" t="n">
        <v>64160</v>
      </c>
      <c r="I1002" s="45" t="s">
        <v>1030</v>
      </c>
      <c r="J1002" s="36" t="n">
        <f aca="false">IF(OR(B1002="",C1002="",D1002=""),DATE(2100,12,31),DATE(B1002+2000,C1002,D1002))</f>
        <v>41252</v>
      </c>
    </row>
    <row r="1003" s="2" customFormat="true" ht="13.5" hidden="false" customHeight="false" outlineLevel="0" collapsed="false">
      <c r="A1003" s="37" t="n">
        <v>1001</v>
      </c>
      <c r="B1003" s="38" t="n">
        <v>12</v>
      </c>
      <c r="C1003" s="39" t="n">
        <v>12</v>
      </c>
      <c r="D1003" s="40" t="n">
        <v>9</v>
      </c>
      <c r="E1003" s="41" t="s">
        <v>35</v>
      </c>
      <c r="F1003" s="42" t="n">
        <v>29</v>
      </c>
      <c r="G1003" s="43" t="str">
        <f aca="false">IF(ISERROR(VLOOKUP(F1003,乗務員マスタ!$A$2:$B$32,2,FALSE())),"",VLOOKUP(F1003,乗務員マスタ!$A$2:$B$32,2,FALSE()))</f>
        <v>№29 臼井さん</v>
      </c>
      <c r="H1003" s="44" t="n">
        <v>63560</v>
      </c>
      <c r="I1003" s="45" t="s">
        <v>1031</v>
      </c>
      <c r="J1003" s="36" t="n">
        <f aca="false">IF(OR(B1003="",C1003="",D1003=""),DATE(2100,12,31),DATE(B1003+2000,C1003,D1003))</f>
        <v>41252</v>
      </c>
    </row>
    <row r="1004" s="2" customFormat="true" ht="13.5" hidden="false" customHeight="false" outlineLevel="0" collapsed="false">
      <c r="A1004" s="37" t="n">
        <v>1002</v>
      </c>
      <c r="B1004" s="38" t="n">
        <v>12</v>
      </c>
      <c r="C1004" s="39" t="n">
        <v>12</v>
      </c>
      <c r="D1004" s="40" t="n">
        <v>9</v>
      </c>
      <c r="E1004" s="41" t="s">
        <v>37</v>
      </c>
      <c r="F1004" s="42" t="n">
        <v>28</v>
      </c>
      <c r="G1004" s="43" t="str">
        <f aca="false">IF(ISERROR(VLOOKUP(F1004,乗務員マスタ!$A$2:$B$32,2,FALSE())),"",VLOOKUP(F1004,乗務員マスタ!$A$2:$B$32,2,FALSE()))</f>
        <v>№28 真柳さん</v>
      </c>
      <c r="H1004" s="44" t="n">
        <v>62410</v>
      </c>
      <c r="I1004" s="45" t="s">
        <v>1032</v>
      </c>
      <c r="J1004" s="36" t="n">
        <f aca="false">IF(OR(B1004="",C1004="",D1004=""),DATE(2100,12,31),DATE(B1004+2000,C1004,D1004))</f>
        <v>41252</v>
      </c>
    </row>
    <row r="1005" s="2" customFormat="true" ht="13.5" hidden="false" customHeight="false" outlineLevel="0" collapsed="false">
      <c r="A1005" s="37" t="n">
        <v>1003</v>
      </c>
      <c r="B1005" s="38" t="n">
        <v>12</v>
      </c>
      <c r="C1005" s="39" t="n">
        <v>12</v>
      </c>
      <c r="D1005" s="40" t="n">
        <v>9</v>
      </c>
      <c r="E1005" s="41" t="s">
        <v>35</v>
      </c>
      <c r="F1005" s="42" t="n">
        <v>8</v>
      </c>
      <c r="G1005" s="43" t="str">
        <f aca="false">IF(ISERROR(VLOOKUP(F1005,乗務員マスタ!$A$2:$B$32,2,FALSE())),"",VLOOKUP(F1005,乗務員マスタ!$A$2:$B$32,2,FALSE()))</f>
        <v>№8 所　さん</v>
      </c>
      <c r="H1005" s="44" t="n">
        <v>60290</v>
      </c>
      <c r="I1005" s="45" t="s">
        <v>1033</v>
      </c>
      <c r="J1005" s="36" t="n">
        <f aca="false">IF(OR(B1005="",C1005="",D1005=""),DATE(2100,12,31),DATE(B1005+2000,C1005,D1005))</f>
        <v>41252</v>
      </c>
    </row>
    <row r="1006" s="2" customFormat="true" ht="13.5" hidden="false" customHeight="false" outlineLevel="0" collapsed="false">
      <c r="A1006" s="37" t="n">
        <v>1004</v>
      </c>
      <c r="B1006" s="38" t="n">
        <v>12</v>
      </c>
      <c r="C1006" s="39" t="n">
        <v>12</v>
      </c>
      <c r="D1006" s="40" t="n">
        <v>9</v>
      </c>
      <c r="E1006" s="41" t="s">
        <v>117</v>
      </c>
      <c r="F1006" s="42" t="n">
        <v>24</v>
      </c>
      <c r="G1006" s="43" t="str">
        <f aca="false">IF(ISERROR(VLOOKUP(F1006,乗務員マスタ!$A$2:$B$32,2,FALSE())),"",VLOOKUP(F1006,乗務員マスタ!$A$2:$B$32,2,FALSE()))</f>
        <v>№24 細谷さん</v>
      </c>
      <c r="H1006" s="44" t="n">
        <v>59680</v>
      </c>
      <c r="I1006" s="45" t="s">
        <v>1034</v>
      </c>
      <c r="J1006" s="36" t="n">
        <f aca="false">IF(OR(B1006="",C1006="",D1006=""),DATE(2100,12,31),DATE(B1006+2000,C1006,D1006))</f>
        <v>41252</v>
      </c>
    </row>
    <row r="1007" s="2" customFormat="true" ht="13.5" hidden="false" customHeight="false" outlineLevel="0" collapsed="false">
      <c r="A1007" s="37" t="n">
        <v>1005</v>
      </c>
      <c r="B1007" s="38" t="n">
        <v>12</v>
      </c>
      <c r="C1007" s="39" t="n">
        <v>12</v>
      </c>
      <c r="D1007" s="40" t="n">
        <v>9</v>
      </c>
      <c r="E1007" s="41" t="s">
        <v>14</v>
      </c>
      <c r="F1007" s="42" t="n">
        <v>9</v>
      </c>
      <c r="G1007" s="43" t="str">
        <f aca="false">IF(ISERROR(VLOOKUP(F1007,乗務員マスタ!$A$2:$B$32,2,FALSE())),"",VLOOKUP(F1007,乗務員マスタ!$A$2:$B$32,2,FALSE()))</f>
        <v>№9 猪俣さん</v>
      </c>
      <c r="H1007" s="44" t="n">
        <v>57640</v>
      </c>
      <c r="I1007" s="45" t="s">
        <v>1035</v>
      </c>
      <c r="J1007" s="36" t="n">
        <f aca="false">IF(OR(B1007="",C1007="",D1007=""),DATE(2100,12,31),DATE(B1007+2000,C1007,D1007))</f>
        <v>41252</v>
      </c>
    </row>
    <row r="1008" s="2" customFormat="true" ht="13.5" hidden="false" customHeight="false" outlineLevel="0" collapsed="false">
      <c r="A1008" s="37" t="n">
        <v>1006</v>
      </c>
      <c r="B1008" s="38" t="n">
        <v>12</v>
      </c>
      <c r="C1008" s="39" t="n">
        <v>12</v>
      </c>
      <c r="D1008" s="40" t="n">
        <v>9</v>
      </c>
      <c r="E1008" s="41" t="s">
        <v>3</v>
      </c>
      <c r="F1008" s="42" t="n">
        <v>2</v>
      </c>
      <c r="G1008" s="43" t="str">
        <f aca="false">IF(ISERROR(VLOOKUP(F1008,乗務員マスタ!$A$2:$B$32,2,FALSE())),"",VLOOKUP(F1008,乗務員マスタ!$A$2:$B$32,2,FALSE()))</f>
        <v>№2 望月さん</v>
      </c>
      <c r="H1008" s="44" t="n">
        <v>56230</v>
      </c>
      <c r="I1008" s="45" t="s">
        <v>1036</v>
      </c>
      <c r="J1008" s="36" t="n">
        <f aca="false">IF(OR(B1008="",C1008="",D1008=""),DATE(2100,12,31),DATE(B1008+2000,C1008,D1008))</f>
        <v>41252</v>
      </c>
    </row>
    <row r="1009" s="2" customFormat="true" ht="13.5" hidden="false" customHeight="false" outlineLevel="0" collapsed="false">
      <c r="A1009" s="37" t="n">
        <v>1007</v>
      </c>
      <c r="B1009" s="38" t="n">
        <v>12</v>
      </c>
      <c r="C1009" s="39" t="n">
        <v>12</v>
      </c>
      <c r="D1009" s="40" t="n">
        <v>9</v>
      </c>
      <c r="E1009" s="41" t="s">
        <v>110</v>
      </c>
      <c r="F1009" s="42" t="n">
        <v>1</v>
      </c>
      <c r="G1009" s="43" t="str">
        <f aca="false">IF(ISERROR(VLOOKUP(F1009,乗務員マスタ!$A$2:$B$32,2,FALSE())),"",VLOOKUP(F1009,乗務員マスタ!$A$2:$B$32,2,FALSE()))</f>
        <v>№1 西村さん</v>
      </c>
      <c r="H1009" s="44" t="n">
        <v>54770</v>
      </c>
      <c r="I1009" s="45" t="s">
        <v>1037</v>
      </c>
      <c r="J1009" s="36" t="n">
        <f aca="false">IF(OR(B1009="",C1009="",D1009=""),DATE(2100,12,31),DATE(B1009+2000,C1009,D1009))</f>
        <v>41252</v>
      </c>
    </row>
    <row r="1010" s="2" customFormat="true" ht="13.5" hidden="false" customHeight="false" outlineLevel="0" collapsed="false">
      <c r="A1010" s="37" t="n">
        <v>1008</v>
      </c>
      <c r="B1010" s="38" t="n">
        <v>12</v>
      </c>
      <c r="C1010" s="39" t="n">
        <v>12</v>
      </c>
      <c r="D1010" s="40" t="n">
        <v>9</v>
      </c>
      <c r="E1010" s="41" t="s">
        <v>18</v>
      </c>
      <c r="F1010" s="42" t="n">
        <v>30</v>
      </c>
      <c r="G1010" s="43" t="str">
        <f aca="false">IF(ISERROR(VLOOKUP(F1010,乗務員マスタ!$A$2:$B$32,2,FALSE())),"",VLOOKUP(F1010,乗務員マスタ!$A$2:$B$32,2,FALSE()))</f>
        <v>№30 森泉さん</v>
      </c>
      <c r="H1010" s="44" t="n">
        <v>52830</v>
      </c>
      <c r="I1010" s="45" t="s">
        <v>1038</v>
      </c>
      <c r="J1010" s="36" t="n">
        <f aca="false">IF(OR(B1010="",C1010="",D1010=""),DATE(2100,12,31),DATE(B1010+2000,C1010,D1010))</f>
        <v>41252</v>
      </c>
    </row>
    <row r="1011" s="2" customFormat="true" ht="13.5" hidden="false" customHeight="false" outlineLevel="0" collapsed="false">
      <c r="A1011" s="37" t="n">
        <v>1009</v>
      </c>
      <c r="B1011" s="38" t="n">
        <v>12</v>
      </c>
      <c r="C1011" s="39" t="n">
        <v>12</v>
      </c>
      <c r="D1011" s="40" t="n">
        <v>9</v>
      </c>
      <c r="E1011" s="41" t="s">
        <v>3</v>
      </c>
      <c r="F1011" s="42" t="n">
        <v>18</v>
      </c>
      <c r="G1011" s="43" t="str">
        <f aca="false">IF(ISERROR(VLOOKUP(F1011,乗務員マスタ!$A$2:$B$32,2,FALSE())),"",VLOOKUP(F1011,乗務員マスタ!$A$2:$B$32,2,FALSE()))</f>
        <v>№18 牛山さん</v>
      </c>
      <c r="H1011" s="44" t="n">
        <v>51230</v>
      </c>
      <c r="I1011" s="45" t="s">
        <v>1039</v>
      </c>
      <c r="J1011" s="36" t="n">
        <f aca="false">IF(OR(B1011="",C1011="",D1011=""),DATE(2100,12,31),DATE(B1011+2000,C1011,D1011))</f>
        <v>41252</v>
      </c>
    </row>
    <row r="1012" s="2" customFormat="true" ht="13.5" hidden="false" customHeight="false" outlineLevel="0" collapsed="false">
      <c r="A1012" s="37" t="n">
        <v>1010</v>
      </c>
      <c r="B1012" s="38" t="n">
        <v>12</v>
      </c>
      <c r="C1012" s="39" t="n">
        <v>12</v>
      </c>
      <c r="D1012" s="40" t="n">
        <v>9</v>
      </c>
      <c r="E1012" s="41" t="s">
        <v>3</v>
      </c>
      <c r="F1012" s="42" t="n">
        <v>22</v>
      </c>
      <c r="G1012" s="43" t="str">
        <f aca="false">IF(ISERROR(VLOOKUP(F1012,乗務員マスタ!$A$2:$B$32,2,FALSE())),"",VLOOKUP(F1012,乗務員マスタ!$A$2:$B$32,2,FALSE()))</f>
        <v>№22 鹿熊さん</v>
      </c>
      <c r="H1012" s="44" t="n">
        <v>49740</v>
      </c>
      <c r="I1012" s="45" t="s">
        <v>1040</v>
      </c>
      <c r="J1012" s="36" t="n">
        <f aca="false">IF(OR(B1012="",C1012="",D1012=""),DATE(2100,12,31),DATE(B1012+2000,C1012,D1012))</f>
        <v>41252</v>
      </c>
    </row>
    <row r="1013" s="2" customFormat="true" ht="13.5" hidden="false" customHeight="false" outlineLevel="0" collapsed="false">
      <c r="A1013" s="37" t="n">
        <v>1011</v>
      </c>
      <c r="B1013" s="38" t="n">
        <v>12</v>
      </c>
      <c r="C1013" s="39" t="n">
        <v>12</v>
      </c>
      <c r="D1013" s="40" t="n">
        <v>9</v>
      </c>
      <c r="E1013" s="41" t="s">
        <v>45</v>
      </c>
      <c r="F1013" s="42" t="n">
        <v>8</v>
      </c>
      <c r="G1013" s="43" t="str">
        <f aca="false">IF(ISERROR(VLOOKUP(F1013,乗務員マスタ!$A$2:$B$32,2,FALSE())),"",VLOOKUP(F1013,乗務員マスタ!$A$2:$B$32,2,FALSE()))</f>
        <v>№8 所　さん</v>
      </c>
      <c r="H1013" s="44" t="n">
        <v>48750</v>
      </c>
      <c r="I1013" s="45" t="s">
        <v>1041</v>
      </c>
      <c r="J1013" s="36" t="n">
        <f aca="false">IF(OR(B1013="",C1013="",D1013=""),DATE(2100,12,31),DATE(B1013+2000,C1013,D1013))</f>
        <v>41252</v>
      </c>
    </row>
    <row r="1014" s="2" customFormat="true" ht="13.5" hidden="false" customHeight="false" outlineLevel="0" collapsed="false">
      <c r="A1014" s="37" t="n">
        <v>1012</v>
      </c>
      <c r="B1014" s="38" t="n">
        <v>12</v>
      </c>
      <c r="C1014" s="39" t="n">
        <v>12</v>
      </c>
      <c r="D1014" s="40" t="n">
        <v>9</v>
      </c>
      <c r="E1014" s="41" t="s">
        <v>79</v>
      </c>
      <c r="F1014" s="42" t="n">
        <v>11</v>
      </c>
      <c r="G1014" s="43" t="str">
        <f aca="false">IF(ISERROR(VLOOKUP(F1014,乗務員マスタ!$A$2:$B$32,2,FALSE())),"",VLOOKUP(F1014,乗務員マスタ!$A$2:$B$32,2,FALSE()))</f>
        <v>№11 瀬川さん</v>
      </c>
      <c r="H1014" s="44" t="n">
        <v>47060</v>
      </c>
      <c r="I1014" s="45" t="s">
        <v>1042</v>
      </c>
      <c r="J1014" s="36" t="n">
        <f aca="false">IF(OR(B1014="",C1014="",D1014=""),DATE(2100,12,31),DATE(B1014+2000,C1014,D1014))</f>
        <v>41252</v>
      </c>
    </row>
    <row r="1015" s="2" customFormat="true" ht="13.5" hidden="false" customHeight="false" outlineLevel="0" collapsed="false">
      <c r="A1015" s="37" t="n">
        <v>1013</v>
      </c>
      <c r="B1015" s="38" t="n">
        <v>12</v>
      </c>
      <c r="C1015" s="39" t="n">
        <v>12</v>
      </c>
      <c r="D1015" s="40" t="n">
        <v>9</v>
      </c>
      <c r="E1015" s="41" t="s">
        <v>115</v>
      </c>
      <c r="F1015" s="42" t="n">
        <v>17</v>
      </c>
      <c r="G1015" s="43" t="str">
        <f aca="false">IF(ISERROR(VLOOKUP(F1015,乗務員マスタ!$A$2:$B$32,2,FALSE())),"",VLOOKUP(F1015,乗務員マスタ!$A$2:$B$32,2,FALSE()))</f>
        <v>№17 冨山さん</v>
      </c>
      <c r="H1015" s="44" t="n">
        <v>46380</v>
      </c>
      <c r="I1015" s="45" t="s">
        <v>1043</v>
      </c>
      <c r="J1015" s="36" t="n">
        <f aca="false">IF(OR(B1015="",C1015="",D1015=""),DATE(2100,12,31),DATE(B1015+2000,C1015,D1015))</f>
        <v>41252</v>
      </c>
    </row>
    <row r="1016" s="2" customFormat="true" ht="13.5" hidden="false" customHeight="false" outlineLevel="0" collapsed="false">
      <c r="A1016" s="37" t="n">
        <v>1014</v>
      </c>
      <c r="B1016" s="38" t="n">
        <v>12</v>
      </c>
      <c r="C1016" s="39" t="n">
        <v>12</v>
      </c>
      <c r="D1016" s="40" t="n">
        <v>9</v>
      </c>
      <c r="E1016" s="41" t="s">
        <v>16</v>
      </c>
      <c r="F1016" s="42" t="n">
        <v>3</v>
      </c>
      <c r="G1016" s="43" t="str">
        <f aca="false">IF(ISERROR(VLOOKUP(F1016,乗務員マスタ!$A$2:$B$32,2,FALSE())),"",VLOOKUP(F1016,乗務員マスタ!$A$2:$B$32,2,FALSE()))</f>
        <v>№3 坂東さん</v>
      </c>
      <c r="H1016" s="44" t="n">
        <v>44390</v>
      </c>
      <c r="I1016" s="45" t="s">
        <v>1044</v>
      </c>
      <c r="J1016" s="36" t="n">
        <f aca="false">IF(OR(B1016="",C1016="",D1016=""),DATE(2100,12,31),DATE(B1016+2000,C1016,D1016))</f>
        <v>41252</v>
      </c>
    </row>
    <row r="1017" s="2" customFormat="true" ht="13.5" hidden="false" customHeight="false" outlineLevel="0" collapsed="false">
      <c r="A1017" s="37" t="n">
        <v>1015</v>
      </c>
      <c r="B1017" s="38" t="n">
        <v>12</v>
      </c>
      <c r="C1017" s="39" t="n">
        <v>12</v>
      </c>
      <c r="D1017" s="40" t="n">
        <v>9</v>
      </c>
      <c r="E1017" s="41" t="s">
        <v>12</v>
      </c>
      <c r="F1017" s="42" t="n">
        <v>10</v>
      </c>
      <c r="G1017" s="43" t="str">
        <f aca="false">IF(ISERROR(VLOOKUP(F1017,乗務員マスタ!$A$2:$B$32,2,FALSE())),"",VLOOKUP(F1017,乗務員マスタ!$A$2:$B$32,2,FALSE()))</f>
        <v>№10 三吉さん</v>
      </c>
      <c r="H1017" s="44" t="n">
        <v>43100</v>
      </c>
      <c r="I1017" s="45" t="s">
        <v>1045</v>
      </c>
      <c r="J1017" s="36" t="n">
        <f aca="false">IF(OR(B1017="",C1017="",D1017=""),DATE(2100,12,31),DATE(B1017+2000,C1017,D1017))</f>
        <v>41252</v>
      </c>
    </row>
    <row r="1018" s="2" customFormat="true" ht="13.5" hidden="false" customHeight="false" outlineLevel="0" collapsed="false">
      <c r="A1018" s="37" t="n">
        <v>1016</v>
      </c>
      <c r="B1018" s="38" t="n">
        <v>12</v>
      </c>
      <c r="C1018" s="39" t="n">
        <v>12</v>
      </c>
      <c r="D1018" s="40" t="n">
        <v>9</v>
      </c>
      <c r="E1018" s="41" t="s">
        <v>67</v>
      </c>
      <c r="F1018" s="42" t="n">
        <v>19</v>
      </c>
      <c r="G1018" s="43" t="str">
        <f aca="false">IF(ISERROR(VLOOKUP(F1018,乗務員マスタ!$A$2:$B$32,2,FALSE())),"",VLOOKUP(F1018,乗務員マスタ!$A$2:$B$32,2,FALSE()))</f>
        <v>№19 竹節さん</v>
      </c>
      <c r="H1018" s="44" t="n">
        <v>41660</v>
      </c>
      <c r="I1018" s="45" t="s">
        <v>1046</v>
      </c>
      <c r="J1018" s="36" t="n">
        <f aca="false">IF(OR(B1018="",C1018="",D1018=""),DATE(2100,12,31),DATE(B1018+2000,C1018,D1018))</f>
        <v>41252</v>
      </c>
    </row>
    <row r="1019" s="2" customFormat="true" ht="13.5" hidden="false" customHeight="false" outlineLevel="0" collapsed="false">
      <c r="A1019" s="37" t="n">
        <v>1017</v>
      </c>
      <c r="B1019" s="38" t="n">
        <v>12</v>
      </c>
      <c r="C1019" s="39" t="n">
        <v>12</v>
      </c>
      <c r="D1019" s="40" t="n">
        <v>9</v>
      </c>
      <c r="E1019" s="41" t="s">
        <v>74</v>
      </c>
      <c r="F1019" s="42" t="n">
        <v>8</v>
      </c>
      <c r="G1019" s="43" t="str">
        <f aca="false">IF(ISERROR(VLOOKUP(F1019,乗務員マスタ!$A$2:$B$32,2,FALSE())),"",VLOOKUP(F1019,乗務員マスタ!$A$2:$B$32,2,FALSE()))</f>
        <v>№8 所　さん</v>
      </c>
      <c r="H1019" s="44" t="n">
        <v>40970</v>
      </c>
      <c r="I1019" s="45" t="s">
        <v>1047</v>
      </c>
      <c r="J1019" s="36" t="n">
        <f aca="false">IF(OR(B1019="",C1019="",D1019=""),DATE(2100,12,31),DATE(B1019+2000,C1019,D1019))</f>
        <v>41252</v>
      </c>
    </row>
    <row r="1020" s="2" customFormat="true" ht="13.5" hidden="false" customHeight="false" outlineLevel="0" collapsed="false">
      <c r="A1020" s="37" t="n">
        <v>1018</v>
      </c>
      <c r="B1020" s="38" t="n">
        <v>12</v>
      </c>
      <c r="C1020" s="39" t="n">
        <v>12</v>
      </c>
      <c r="D1020" s="40" t="n">
        <v>9</v>
      </c>
      <c r="E1020" s="41" t="s">
        <v>142</v>
      </c>
      <c r="F1020" s="42" t="n">
        <v>28</v>
      </c>
      <c r="G1020" s="43" t="str">
        <f aca="false">IF(ISERROR(VLOOKUP(F1020,乗務員マスタ!$A$2:$B$32,2,FALSE())),"",VLOOKUP(F1020,乗務員マスタ!$A$2:$B$32,2,FALSE()))</f>
        <v>№28 真柳さん</v>
      </c>
      <c r="H1020" s="44" t="n">
        <v>39780</v>
      </c>
      <c r="I1020" s="45" t="s">
        <v>1048</v>
      </c>
      <c r="J1020" s="36" t="n">
        <f aca="false">IF(OR(B1020="",C1020="",D1020=""),DATE(2100,12,31),DATE(B1020+2000,C1020,D1020))</f>
        <v>41252</v>
      </c>
    </row>
    <row r="1021" s="2" customFormat="true" ht="13.5" hidden="false" customHeight="false" outlineLevel="0" collapsed="false">
      <c r="A1021" s="37" t="n">
        <v>1019</v>
      </c>
      <c r="B1021" s="38" t="n">
        <v>12</v>
      </c>
      <c r="C1021" s="39" t="n">
        <v>12</v>
      </c>
      <c r="D1021" s="40" t="n">
        <v>9</v>
      </c>
      <c r="E1021" s="41" t="s">
        <v>106</v>
      </c>
      <c r="F1021" s="42" t="n">
        <v>11</v>
      </c>
      <c r="G1021" s="43" t="str">
        <f aca="false">IF(ISERROR(VLOOKUP(F1021,乗務員マスタ!$A$2:$B$32,2,FALSE())),"",VLOOKUP(F1021,乗務員マスタ!$A$2:$B$32,2,FALSE()))</f>
        <v>№11 瀬川さん</v>
      </c>
      <c r="H1021" s="44" t="n">
        <v>38050</v>
      </c>
      <c r="I1021" s="45" t="s">
        <v>1049</v>
      </c>
      <c r="J1021" s="36" t="n">
        <f aca="false">IF(OR(B1021="",C1021="",D1021=""),DATE(2100,12,31),DATE(B1021+2000,C1021,D1021))</f>
        <v>41252</v>
      </c>
    </row>
    <row r="1022" s="2" customFormat="true" ht="13.5" hidden="false" customHeight="false" outlineLevel="0" collapsed="false">
      <c r="A1022" s="37" t="n">
        <v>1020</v>
      </c>
      <c r="B1022" s="38" t="n">
        <v>12</v>
      </c>
      <c r="C1022" s="39" t="n">
        <v>12</v>
      </c>
      <c r="D1022" s="40" t="n">
        <v>9</v>
      </c>
      <c r="E1022" s="41" t="s">
        <v>89</v>
      </c>
      <c r="F1022" s="42" t="n">
        <v>20</v>
      </c>
      <c r="G1022" s="43" t="str">
        <f aca="false">IF(ISERROR(VLOOKUP(F1022,乗務員マスタ!$A$2:$B$32,2,FALSE())),"",VLOOKUP(F1022,乗務員マスタ!$A$2:$B$32,2,FALSE()))</f>
        <v>№20 荒木さん</v>
      </c>
      <c r="H1022" s="44" t="n">
        <v>37120</v>
      </c>
      <c r="I1022" s="45" t="s">
        <v>1050</v>
      </c>
      <c r="J1022" s="36" t="n">
        <f aca="false">IF(OR(B1022="",C1022="",D1022=""),DATE(2100,12,31),DATE(B1022+2000,C1022,D1022))</f>
        <v>41252</v>
      </c>
    </row>
    <row r="1023" s="2" customFormat="true" ht="13.5" hidden="false" customHeight="false" outlineLevel="0" collapsed="false">
      <c r="A1023" s="37" t="n">
        <v>1021</v>
      </c>
      <c r="B1023" s="38" t="n">
        <v>12</v>
      </c>
      <c r="C1023" s="39" t="n">
        <v>12</v>
      </c>
      <c r="D1023" s="40" t="n">
        <v>9</v>
      </c>
      <c r="E1023" s="41" t="s">
        <v>12</v>
      </c>
      <c r="F1023" s="42" t="n">
        <v>6</v>
      </c>
      <c r="G1023" s="43" t="str">
        <f aca="false">IF(ISERROR(VLOOKUP(F1023,乗務員マスタ!$A$2:$B$32,2,FALSE())),"",VLOOKUP(F1023,乗務員マスタ!$A$2:$B$32,2,FALSE()))</f>
        <v>№6 高井さん</v>
      </c>
      <c r="H1023" s="44" t="n">
        <v>35200</v>
      </c>
      <c r="I1023" s="45" t="s">
        <v>1051</v>
      </c>
      <c r="J1023" s="36" t="n">
        <f aca="false">IF(OR(B1023="",C1023="",D1023=""),DATE(2100,12,31),DATE(B1023+2000,C1023,D1023))</f>
        <v>41252</v>
      </c>
    </row>
    <row r="1024" s="2" customFormat="true" ht="13.5" hidden="false" customHeight="false" outlineLevel="0" collapsed="false">
      <c r="A1024" s="37" t="n">
        <v>1022</v>
      </c>
      <c r="B1024" s="38" t="n">
        <v>12</v>
      </c>
      <c r="C1024" s="39" t="n">
        <v>12</v>
      </c>
      <c r="D1024" s="40" t="n">
        <v>9</v>
      </c>
      <c r="E1024" s="41" t="s">
        <v>74</v>
      </c>
      <c r="F1024" s="42" t="n">
        <v>4</v>
      </c>
      <c r="G1024" s="43" t="str">
        <f aca="false">IF(ISERROR(VLOOKUP(F1024,乗務員マスタ!$A$2:$B$32,2,FALSE())),"",VLOOKUP(F1024,乗務員マスタ!$A$2:$B$32,2,FALSE()))</f>
        <v>№4 矢沢さん</v>
      </c>
      <c r="H1024" s="44" t="n">
        <v>33990</v>
      </c>
      <c r="I1024" s="45" t="s">
        <v>1052</v>
      </c>
      <c r="J1024" s="36" t="n">
        <f aca="false">IF(OR(B1024="",C1024="",D1024=""),DATE(2100,12,31),DATE(B1024+2000,C1024,D1024))</f>
        <v>41252</v>
      </c>
    </row>
    <row r="1025" s="2" customFormat="true" ht="13.5" hidden="false" customHeight="false" outlineLevel="0" collapsed="false">
      <c r="A1025" s="37" t="n">
        <v>1023</v>
      </c>
      <c r="B1025" s="38" t="n">
        <v>12</v>
      </c>
      <c r="C1025" s="39" t="n">
        <v>12</v>
      </c>
      <c r="D1025" s="40" t="n">
        <v>9</v>
      </c>
      <c r="E1025" s="41" t="s">
        <v>29</v>
      </c>
      <c r="F1025" s="42" t="n">
        <v>30</v>
      </c>
      <c r="G1025" s="43" t="str">
        <f aca="false">IF(ISERROR(VLOOKUP(F1025,乗務員マスタ!$A$2:$B$32,2,FALSE())),"",VLOOKUP(F1025,乗務員マスタ!$A$2:$B$32,2,FALSE()))</f>
        <v>№30 森泉さん</v>
      </c>
      <c r="H1025" s="44" t="n">
        <v>32920</v>
      </c>
      <c r="I1025" s="45" t="s">
        <v>1053</v>
      </c>
      <c r="J1025" s="36" t="n">
        <f aca="false">IF(OR(B1025="",C1025="",D1025=""),DATE(2100,12,31),DATE(B1025+2000,C1025,D1025))</f>
        <v>41252</v>
      </c>
    </row>
    <row r="1026" s="2" customFormat="true" ht="13.5" hidden="false" customHeight="false" outlineLevel="0" collapsed="false">
      <c r="A1026" s="37" t="n">
        <v>1024</v>
      </c>
      <c r="B1026" s="38" t="n">
        <v>12</v>
      </c>
      <c r="C1026" s="39" t="n">
        <v>12</v>
      </c>
      <c r="D1026" s="40" t="n">
        <v>9</v>
      </c>
      <c r="E1026" s="41" t="s">
        <v>67</v>
      </c>
      <c r="F1026" s="42" t="n">
        <v>2</v>
      </c>
      <c r="G1026" s="43" t="str">
        <f aca="false">IF(ISERROR(VLOOKUP(F1026,乗務員マスタ!$A$2:$B$32,2,FALSE())),"",VLOOKUP(F1026,乗務員マスタ!$A$2:$B$32,2,FALSE()))</f>
        <v>№2 望月さん</v>
      </c>
      <c r="H1026" s="44" t="n">
        <v>31920</v>
      </c>
      <c r="I1026" s="45" t="s">
        <v>1054</v>
      </c>
      <c r="J1026" s="36" t="n">
        <f aca="false">IF(OR(B1026="",C1026="",D1026=""),DATE(2100,12,31),DATE(B1026+2000,C1026,D1026))</f>
        <v>41252</v>
      </c>
    </row>
    <row r="1027" s="2" customFormat="true" ht="13.5" hidden="false" customHeight="false" outlineLevel="0" collapsed="false">
      <c r="A1027" s="37" t="n">
        <v>1025</v>
      </c>
      <c r="B1027" s="38" t="n">
        <v>12</v>
      </c>
      <c r="C1027" s="39" t="n">
        <v>12</v>
      </c>
      <c r="D1027" s="40" t="n">
        <v>9</v>
      </c>
      <c r="E1027" s="41" t="s">
        <v>18</v>
      </c>
      <c r="F1027" s="42" t="n">
        <v>16</v>
      </c>
      <c r="G1027" s="43" t="str">
        <f aca="false">IF(ISERROR(VLOOKUP(F1027,乗務員マスタ!$A$2:$B$32,2,FALSE())),"",VLOOKUP(F1027,乗務員マスタ!$A$2:$B$32,2,FALSE()))</f>
        <v>№16 坪山さん</v>
      </c>
      <c r="H1027" s="44" t="n">
        <v>31200</v>
      </c>
      <c r="I1027" s="45" t="s">
        <v>1055</v>
      </c>
      <c r="J1027" s="36" t="n">
        <f aca="false">IF(OR(B1027="",C1027="",D1027=""),DATE(2100,12,31),DATE(B1027+2000,C1027,D1027))</f>
        <v>41252</v>
      </c>
    </row>
    <row r="1028" s="2" customFormat="true" ht="13.5" hidden="false" customHeight="false" outlineLevel="0" collapsed="false">
      <c r="A1028" s="37" t="n">
        <v>1026</v>
      </c>
      <c r="B1028" s="38" t="n">
        <v>12</v>
      </c>
      <c r="C1028" s="39" t="n">
        <v>12</v>
      </c>
      <c r="D1028" s="40" t="n">
        <v>9</v>
      </c>
      <c r="E1028" s="41" t="s">
        <v>33</v>
      </c>
      <c r="F1028" s="42" t="n">
        <v>1</v>
      </c>
      <c r="G1028" s="43" t="str">
        <f aca="false">IF(ISERROR(VLOOKUP(F1028,乗務員マスタ!$A$2:$B$32,2,FALSE())),"",VLOOKUP(F1028,乗務員マスタ!$A$2:$B$32,2,FALSE()))</f>
        <v>№1 西村さん</v>
      </c>
      <c r="H1028" s="44" t="n">
        <v>29650</v>
      </c>
      <c r="I1028" s="45" t="s">
        <v>1056</v>
      </c>
      <c r="J1028" s="36" t="n">
        <f aca="false">IF(OR(B1028="",C1028="",D1028=""),DATE(2100,12,31),DATE(B1028+2000,C1028,D1028))</f>
        <v>41252</v>
      </c>
    </row>
    <row r="1029" s="2" customFormat="true" ht="13.5" hidden="false" customHeight="false" outlineLevel="0" collapsed="false">
      <c r="A1029" s="37" t="n">
        <v>1027</v>
      </c>
      <c r="B1029" s="38" t="n">
        <v>12</v>
      </c>
      <c r="C1029" s="39" t="n">
        <v>12</v>
      </c>
      <c r="D1029" s="40" t="n">
        <v>9</v>
      </c>
      <c r="E1029" s="41" t="s">
        <v>79</v>
      </c>
      <c r="F1029" s="42" t="n">
        <v>18</v>
      </c>
      <c r="G1029" s="43" t="str">
        <f aca="false">IF(ISERROR(VLOOKUP(F1029,乗務員マスタ!$A$2:$B$32,2,FALSE())),"",VLOOKUP(F1029,乗務員マスタ!$A$2:$B$32,2,FALSE()))</f>
        <v>№18 牛山さん</v>
      </c>
      <c r="H1029" s="44" t="n">
        <v>27960</v>
      </c>
      <c r="I1029" s="45" t="s">
        <v>1057</v>
      </c>
      <c r="J1029" s="36" t="n">
        <f aca="false">IF(OR(B1029="",C1029="",D1029=""),DATE(2100,12,31),DATE(B1029+2000,C1029,D1029))</f>
        <v>41252</v>
      </c>
    </row>
    <row r="1030" s="2" customFormat="true" ht="13.5" hidden="false" customHeight="false" outlineLevel="0" collapsed="false">
      <c r="A1030" s="37" t="n">
        <v>1028</v>
      </c>
      <c r="B1030" s="38" t="n">
        <v>12</v>
      </c>
      <c r="C1030" s="39" t="n">
        <v>12</v>
      </c>
      <c r="D1030" s="40" t="n">
        <v>10</v>
      </c>
      <c r="E1030" s="41" t="s">
        <v>29</v>
      </c>
      <c r="F1030" s="42" t="n">
        <v>24</v>
      </c>
      <c r="G1030" s="43" t="str">
        <f aca="false">IF(ISERROR(VLOOKUP(F1030,乗務員マスタ!$A$2:$B$32,2,FALSE())),"",VLOOKUP(F1030,乗務員マスタ!$A$2:$B$32,2,FALSE()))</f>
        <v>№24 細谷さん</v>
      </c>
      <c r="H1030" s="44" t="n">
        <v>42180</v>
      </c>
      <c r="I1030" s="45" t="s">
        <v>1058</v>
      </c>
      <c r="J1030" s="36" t="n">
        <f aca="false">IF(OR(B1030="",C1030="",D1030=""),DATE(2100,12,31),DATE(B1030+2000,C1030,D1030))</f>
        <v>41253</v>
      </c>
    </row>
    <row r="1031" s="2" customFormat="true" ht="13.5" hidden="false" customHeight="false" outlineLevel="0" collapsed="false">
      <c r="A1031" s="37" t="n">
        <v>1029</v>
      </c>
      <c r="B1031" s="38" t="n">
        <v>12</v>
      </c>
      <c r="C1031" s="39" t="n">
        <v>12</v>
      </c>
      <c r="D1031" s="40" t="n">
        <v>10</v>
      </c>
      <c r="E1031" s="41" t="s">
        <v>24</v>
      </c>
      <c r="F1031" s="42" t="n">
        <v>25</v>
      </c>
      <c r="G1031" s="43" t="str">
        <f aca="false">IF(ISERROR(VLOOKUP(F1031,乗務員マスタ!$A$2:$B$32,2,FALSE())),"",VLOOKUP(F1031,乗務員マスタ!$A$2:$B$32,2,FALSE()))</f>
        <v>№25 小澤さん</v>
      </c>
      <c r="H1031" s="44" t="n">
        <v>25870</v>
      </c>
      <c r="I1031" s="45" t="s">
        <v>1059</v>
      </c>
      <c r="J1031" s="36" t="n">
        <f aca="false">IF(OR(B1031="",C1031="",D1031=""),DATE(2100,12,31),DATE(B1031+2000,C1031,D1031))</f>
        <v>41253</v>
      </c>
    </row>
    <row r="1032" s="2" customFormat="true" ht="13.5" hidden="false" customHeight="false" outlineLevel="0" collapsed="false">
      <c r="A1032" s="37" t="n">
        <v>1030</v>
      </c>
      <c r="B1032" s="38" t="n">
        <v>12</v>
      </c>
      <c r="C1032" s="39" t="n">
        <v>12</v>
      </c>
      <c r="D1032" s="40" t="n">
        <v>10</v>
      </c>
      <c r="E1032" s="41" t="s">
        <v>1</v>
      </c>
      <c r="F1032" s="42" t="n">
        <v>1</v>
      </c>
      <c r="G1032" s="43" t="str">
        <f aca="false">IF(ISERROR(VLOOKUP(F1032,乗務員マスタ!$A$2:$B$32,2,FALSE())),"",VLOOKUP(F1032,乗務員マスタ!$A$2:$B$32,2,FALSE()))</f>
        <v>№1 西村さん</v>
      </c>
      <c r="H1032" s="44" t="n">
        <v>57350</v>
      </c>
      <c r="I1032" s="45" t="s">
        <v>1060</v>
      </c>
      <c r="J1032" s="36" t="n">
        <f aca="false">IF(OR(B1032="",C1032="",D1032=""),DATE(2100,12,31),DATE(B1032+2000,C1032,D1032))</f>
        <v>41253</v>
      </c>
    </row>
    <row r="1033" s="2" customFormat="true" ht="13.5" hidden="false" customHeight="false" outlineLevel="0" collapsed="false">
      <c r="A1033" s="37" t="n">
        <v>1031</v>
      </c>
      <c r="B1033" s="38" t="n">
        <v>12</v>
      </c>
      <c r="C1033" s="39" t="n">
        <v>12</v>
      </c>
      <c r="D1033" s="40" t="n">
        <v>10</v>
      </c>
      <c r="E1033" s="41" t="s">
        <v>12</v>
      </c>
      <c r="F1033" s="42" t="n">
        <v>2</v>
      </c>
      <c r="G1033" s="43" t="str">
        <f aca="false">IF(ISERROR(VLOOKUP(F1033,乗務員マスタ!$A$2:$B$32,2,FALSE())),"",VLOOKUP(F1033,乗務員マスタ!$A$2:$B$32,2,FALSE()))</f>
        <v>№2 望月さん</v>
      </c>
      <c r="H1033" s="44" t="n">
        <v>65680</v>
      </c>
      <c r="I1033" s="45" t="s">
        <v>1061</v>
      </c>
      <c r="J1033" s="36" t="n">
        <f aca="false">IF(OR(B1033="",C1033="",D1033=""),DATE(2100,12,31),DATE(B1033+2000,C1033,D1033))</f>
        <v>41253</v>
      </c>
    </row>
    <row r="1034" s="2" customFormat="true" ht="13.5" hidden="false" customHeight="false" outlineLevel="0" collapsed="false">
      <c r="A1034" s="37" t="n">
        <v>1032</v>
      </c>
      <c r="B1034" s="38" t="n">
        <v>12</v>
      </c>
      <c r="C1034" s="39" t="n">
        <v>12</v>
      </c>
      <c r="D1034" s="40" t="n">
        <v>10</v>
      </c>
      <c r="E1034" s="41" t="s">
        <v>39</v>
      </c>
      <c r="F1034" s="42" t="n">
        <v>21</v>
      </c>
      <c r="G1034" s="43" t="str">
        <f aca="false">IF(ISERROR(VLOOKUP(F1034,乗務員マスタ!$A$2:$B$32,2,FALSE())),"",VLOOKUP(F1034,乗務員マスタ!$A$2:$B$32,2,FALSE()))</f>
        <v>№21 巻山さん</v>
      </c>
      <c r="H1034" s="44" t="n">
        <v>47640</v>
      </c>
      <c r="I1034" s="45" t="s">
        <v>1062</v>
      </c>
      <c r="J1034" s="36" t="n">
        <f aca="false">IF(OR(B1034="",C1034="",D1034=""),DATE(2100,12,31),DATE(B1034+2000,C1034,D1034))</f>
        <v>41253</v>
      </c>
    </row>
    <row r="1035" s="2" customFormat="true" ht="13.5" hidden="false" customHeight="false" outlineLevel="0" collapsed="false">
      <c r="A1035" s="37" t="n">
        <v>1033</v>
      </c>
      <c r="B1035" s="38" t="n">
        <v>12</v>
      </c>
      <c r="C1035" s="39" t="n">
        <v>12</v>
      </c>
      <c r="D1035" s="40" t="n">
        <v>10</v>
      </c>
      <c r="E1035" s="41" t="s">
        <v>110</v>
      </c>
      <c r="F1035" s="42" t="n">
        <v>25</v>
      </c>
      <c r="G1035" s="43" t="str">
        <f aca="false">IF(ISERROR(VLOOKUP(F1035,乗務員マスタ!$A$2:$B$32,2,FALSE())),"",VLOOKUP(F1035,乗務員マスタ!$A$2:$B$32,2,FALSE()))</f>
        <v>№25 小澤さん</v>
      </c>
      <c r="H1035" s="44" t="n">
        <v>44520</v>
      </c>
      <c r="I1035" s="45" t="s">
        <v>1063</v>
      </c>
      <c r="J1035" s="36" t="n">
        <f aca="false">IF(OR(B1035="",C1035="",D1035=""),DATE(2100,12,31),DATE(B1035+2000,C1035,D1035))</f>
        <v>41253</v>
      </c>
    </row>
    <row r="1036" s="2" customFormat="true" ht="13.5" hidden="false" customHeight="false" outlineLevel="0" collapsed="false">
      <c r="A1036" s="37" t="n">
        <v>1034</v>
      </c>
      <c r="B1036" s="38" t="n">
        <v>12</v>
      </c>
      <c r="C1036" s="39" t="n">
        <v>12</v>
      </c>
      <c r="D1036" s="40" t="n">
        <v>10</v>
      </c>
      <c r="E1036" s="41" t="s">
        <v>18</v>
      </c>
      <c r="F1036" s="42" t="n">
        <v>3</v>
      </c>
      <c r="G1036" s="43" t="str">
        <f aca="false">IF(ISERROR(VLOOKUP(F1036,乗務員マスタ!$A$2:$B$32,2,FALSE())),"",VLOOKUP(F1036,乗務員マスタ!$A$2:$B$32,2,FALSE()))</f>
        <v>№3 坂東さん</v>
      </c>
      <c r="H1036" s="44" t="n">
        <v>31930</v>
      </c>
      <c r="I1036" s="45" t="s">
        <v>1064</v>
      </c>
      <c r="J1036" s="36" t="n">
        <f aca="false">IF(OR(B1036="",C1036="",D1036=""),DATE(2100,12,31),DATE(B1036+2000,C1036,D1036))</f>
        <v>41253</v>
      </c>
    </row>
    <row r="1037" s="2" customFormat="true" ht="13.5" hidden="false" customHeight="false" outlineLevel="0" collapsed="false">
      <c r="A1037" s="37" t="n">
        <v>1035</v>
      </c>
      <c r="B1037" s="38" t="n">
        <v>12</v>
      </c>
      <c r="C1037" s="39" t="n">
        <v>12</v>
      </c>
      <c r="D1037" s="40" t="n">
        <v>10</v>
      </c>
      <c r="E1037" s="41" t="s">
        <v>79</v>
      </c>
      <c r="F1037" s="42" t="n">
        <v>22</v>
      </c>
      <c r="G1037" s="43" t="str">
        <f aca="false">IF(ISERROR(VLOOKUP(F1037,乗務員マスタ!$A$2:$B$32,2,FALSE())),"",VLOOKUP(F1037,乗務員マスタ!$A$2:$B$32,2,FALSE()))</f>
        <v>№22 鹿熊さん</v>
      </c>
      <c r="H1037" s="44" t="n">
        <v>64690</v>
      </c>
      <c r="I1037" s="45" t="s">
        <v>1065</v>
      </c>
      <c r="J1037" s="36" t="n">
        <f aca="false">IF(OR(B1037="",C1037="",D1037=""),DATE(2100,12,31),DATE(B1037+2000,C1037,D1037))</f>
        <v>41253</v>
      </c>
    </row>
    <row r="1038" s="2" customFormat="true" ht="13.5" hidden="false" customHeight="false" outlineLevel="0" collapsed="false">
      <c r="A1038" s="37" t="n">
        <v>1036</v>
      </c>
      <c r="B1038" s="38" t="n">
        <v>12</v>
      </c>
      <c r="C1038" s="39" t="n">
        <v>12</v>
      </c>
      <c r="D1038" s="40" t="n">
        <v>10</v>
      </c>
      <c r="E1038" s="41" t="s">
        <v>35</v>
      </c>
      <c r="F1038" s="42" t="n">
        <v>24</v>
      </c>
      <c r="G1038" s="43" t="str">
        <f aca="false">IF(ISERROR(VLOOKUP(F1038,乗務員マスタ!$A$2:$B$32,2,FALSE())),"",VLOOKUP(F1038,乗務員マスタ!$A$2:$B$32,2,FALSE()))</f>
        <v>№24 細谷さん</v>
      </c>
      <c r="H1038" s="44" t="n">
        <v>60430</v>
      </c>
      <c r="I1038" s="45" t="s">
        <v>1066</v>
      </c>
      <c r="J1038" s="36" t="n">
        <f aca="false">IF(OR(B1038="",C1038="",D1038=""),DATE(2100,12,31),DATE(B1038+2000,C1038,D1038))</f>
        <v>41253</v>
      </c>
    </row>
    <row r="1039" s="2" customFormat="true" ht="13.5" hidden="false" customHeight="false" outlineLevel="0" collapsed="false">
      <c r="A1039" s="37" t="n">
        <v>1037</v>
      </c>
      <c r="B1039" s="38" t="n">
        <v>12</v>
      </c>
      <c r="C1039" s="39" t="n">
        <v>12</v>
      </c>
      <c r="D1039" s="40" t="n">
        <v>10</v>
      </c>
      <c r="E1039" s="41" t="s">
        <v>91</v>
      </c>
      <c r="F1039" s="42" t="n">
        <v>27</v>
      </c>
      <c r="G1039" s="43" t="str">
        <f aca="false">IF(ISERROR(VLOOKUP(F1039,乗務員マスタ!$A$2:$B$32,2,FALSE())),"",VLOOKUP(F1039,乗務員マスタ!$A$2:$B$32,2,FALSE()))</f>
        <v>№27 金井さん</v>
      </c>
      <c r="H1039" s="44" t="n">
        <v>64790</v>
      </c>
      <c r="I1039" s="45" t="s">
        <v>1067</v>
      </c>
      <c r="J1039" s="36" t="n">
        <f aca="false">IF(OR(B1039="",C1039="",D1039=""),DATE(2100,12,31),DATE(B1039+2000,C1039,D1039))</f>
        <v>41253</v>
      </c>
    </row>
    <row r="1040" s="2" customFormat="true" ht="13.5" hidden="false" customHeight="false" outlineLevel="0" collapsed="false">
      <c r="A1040" s="37" t="n">
        <v>1038</v>
      </c>
      <c r="B1040" s="38" t="n">
        <v>12</v>
      </c>
      <c r="C1040" s="39" t="n">
        <v>12</v>
      </c>
      <c r="D1040" s="40" t="n">
        <v>10</v>
      </c>
      <c r="E1040" s="41" t="s">
        <v>89</v>
      </c>
      <c r="F1040" s="42" t="n">
        <v>21</v>
      </c>
      <c r="G1040" s="43" t="str">
        <f aca="false">IF(ISERROR(VLOOKUP(F1040,乗務員マスタ!$A$2:$B$32,2,FALSE())),"",VLOOKUP(F1040,乗務員マスタ!$A$2:$B$32,2,FALSE()))</f>
        <v>№21 巻山さん</v>
      </c>
      <c r="H1040" s="44" t="n">
        <v>30130</v>
      </c>
      <c r="I1040" s="45" t="s">
        <v>1068</v>
      </c>
      <c r="J1040" s="36" t="n">
        <f aca="false">IF(OR(B1040="",C1040="",D1040=""),DATE(2100,12,31),DATE(B1040+2000,C1040,D1040))</f>
        <v>41253</v>
      </c>
    </row>
    <row r="1041" s="2" customFormat="true" ht="13.5" hidden="false" customHeight="false" outlineLevel="0" collapsed="false">
      <c r="A1041" s="37" t="n">
        <v>1039</v>
      </c>
      <c r="B1041" s="38" t="n">
        <v>12</v>
      </c>
      <c r="C1041" s="39" t="n">
        <v>12</v>
      </c>
      <c r="D1041" s="40" t="n">
        <v>10</v>
      </c>
      <c r="E1041" s="41" t="s">
        <v>16</v>
      </c>
      <c r="F1041" s="42" t="n">
        <v>12</v>
      </c>
      <c r="G1041" s="43" t="str">
        <f aca="false">IF(ISERROR(VLOOKUP(F1041,乗務員マスタ!$A$2:$B$32,2,FALSE())),"",VLOOKUP(F1041,乗務員マスタ!$A$2:$B$32,2,FALSE()))</f>
        <v>№12 大塚さん</v>
      </c>
      <c r="H1041" s="44" t="n">
        <v>36030</v>
      </c>
      <c r="I1041" s="45" t="s">
        <v>1069</v>
      </c>
      <c r="J1041" s="36" t="n">
        <f aca="false">IF(OR(B1041="",C1041="",D1041=""),DATE(2100,12,31),DATE(B1041+2000,C1041,D1041))</f>
        <v>41253</v>
      </c>
    </row>
    <row r="1042" s="2" customFormat="true" ht="13.5" hidden="false" customHeight="false" outlineLevel="0" collapsed="false">
      <c r="A1042" s="37" t="n">
        <v>1040</v>
      </c>
      <c r="B1042" s="38" t="n">
        <v>12</v>
      </c>
      <c r="C1042" s="39" t="n">
        <v>12</v>
      </c>
      <c r="D1042" s="40" t="n">
        <v>10</v>
      </c>
      <c r="E1042" s="41" t="s">
        <v>35</v>
      </c>
      <c r="F1042" s="42" t="n">
        <v>20</v>
      </c>
      <c r="G1042" s="43" t="str">
        <f aca="false">IF(ISERROR(VLOOKUP(F1042,乗務員マスタ!$A$2:$B$32,2,FALSE())),"",VLOOKUP(F1042,乗務員マスタ!$A$2:$B$32,2,FALSE()))</f>
        <v>№20 荒木さん</v>
      </c>
      <c r="H1042" s="44" t="n">
        <v>39820</v>
      </c>
      <c r="I1042" s="45" t="s">
        <v>1070</v>
      </c>
      <c r="J1042" s="36" t="n">
        <f aca="false">IF(OR(B1042="",C1042="",D1042=""),DATE(2100,12,31),DATE(B1042+2000,C1042,D1042))</f>
        <v>41253</v>
      </c>
    </row>
    <row r="1043" s="2" customFormat="true" ht="13.5" hidden="false" customHeight="false" outlineLevel="0" collapsed="false">
      <c r="A1043" s="37" t="n">
        <v>1041</v>
      </c>
      <c r="B1043" s="38" t="n">
        <v>12</v>
      </c>
      <c r="C1043" s="39" t="n">
        <v>12</v>
      </c>
      <c r="D1043" s="40" t="n">
        <v>10</v>
      </c>
      <c r="E1043" s="41" t="s">
        <v>33</v>
      </c>
      <c r="F1043" s="42" t="n">
        <v>2</v>
      </c>
      <c r="G1043" s="43" t="str">
        <f aca="false">IF(ISERROR(VLOOKUP(F1043,乗務員マスタ!$A$2:$B$32,2,FALSE())),"",VLOOKUP(F1043,乗務員マスタ!$A$2:$B$32,2,FALSE()))</f>
        <v>№2 望月さん</v>
      </c>
      <c r="H1043" s="44" t="n">
        <v>59950</v>
      </c>
      <c r="I1043" s="45" t="s">
        <v>1071</v>
      </c>
      <c r="J1043" s="36" t="n">
        <f aca="false">IF(OR(B1043="",C1043="",D1043=""),DATE(2100,12,31),DATE(B1043+2000,C1043,D1043))</f>
        <v>41253</v>
      </c>
    </row>
    <row r="1044" s="2" customFormat="true" ht="13.5" hidden="false" customHeight="false" outlineLevel="0" collapsed="false">
      <c r="A1044" s="37" t="n">
        <v>1042</v>
      </c>
      <c r="B1044" s="38" t="n">
        <v>12</v>
      </c>
      <c r="C1044" s="39" t="n">
        <v>12</v>
      </c>
      <c r="D1044" s="40" t="n">
        <v>10</v>
      </c>
      <c r="E1044" s="41" t="s">
        <v>39</v>
      </c>
      <c r="F1044" s="42" t="n">
        <v>5</v>
      </c>
      <c r="G1044" s="43" t="str">
        <f aca="false">IF(ISERROR(VLOOKUP(F1044,乗務員マスタ!$A$2:$B$32,2,FALSE())),"",VLOOKUP(F1044,乗務員マスタ!$A$2:$B$32,2,FALSE()))</f>
        <v>№5 野本さん</v>
      </c>
      <c r="H1044" s="44" t="n">
        <v>56930</v>
      </c>
      <c r="I1044" s="45" t="s">
        <v>1072</v>
      </c>
      <c r="J1044" s="36" t="n">
        <f aca="false">IF(OR(B1044="",C1044="",D1044=""),DATE(2100,12,31),DATE(B1044+2000,C1044,D1044))</f>
        <v>41253</v>
      </c>
    </row>
    <row r="1045" s="2" customFormat="true" ht="13.5" hidden="false" customHeight="false" outlineLevel="0" collapsed="false">
      <c r="A1045" s="37" t="n">
        <v>1043</v>
      </c>
      <c r="B1045" s="38" t="n">
        <v>12</v>
      </c>
      <c r="C1045" s="39" t="n">
        <v>12</v>
      </c>
      <c r="D1045" s="40" t="n">
        <v>10</v>
      </c>
      <c r="E1045" s="41" t="s">
        <v>117</v>
      </c>
      <c r="F1045" s="42" t="n">
        <v>29</v>
      </c>
      <c r="G1045" s="43" t="str">
        <f aca="false">IF(ISERROR(VLOOKUP(F1045,乗務員マスタ!$A$2:$B$32,2,FALSE())),"",VLOOKUP(F1045,乗務員マスタ!$A$2:$B$32,2,FALSE()))</f>
        <v>№29 臼井さん</v>
      </c>
      <c r="H1045" s="44" t="n">
        <v>30070</v>
      </c>
      <c r="I1045" s="45" t="s">
        <v>1073</v>
      </c>
      <c r="J1045" s="36" t="n">
        <f aca="false">IF(OR(B1045="",C1045="",D1045=""),DATE(2100,12,31),DATE(B1045+2000,C1045,D1045))</f>
        <v>41253</v>
      </c>
    </row>
    <row r="1046" s="2" customFormat="true" ht="13.5" hidden="false" customHeight="false" outlineLevel="0" collapsed="false">
      <c r="A1046" s="37" t="n">
        <v>1044</v>
      </c>
      <c r="B1046" s="38" t="n">
        <v>12</v>
      </c>
      <c r="C1046" s="39" t="n">
        <v>12</v>
      </c>
      <c r="D1046" s="40" t="n">
        <v>10</v>
      </c>
      <c r="E1046" s="41" t="s">
        <v>35</v>
      </c>
      <c r="F1046" s="42" t="n">
        <v>4</v>
      </c>
      <c r="G1046" s="43" t="str">
        <f aca="false">IF(ISERROR(VLOOKUP(F1046,乗務員マスタ!$A$2:$B$32,2,FALSE())),"",VLOOKUP(F1046,乗務員マスタ!$A$2:$B$32,2,FALSE()))</f>
        <v>№4 矢沢さん</v>
      </c>
      <c r="H1046" s="44" t="n">
        <v>27840</v>
      </c>
      <c r="I1046" s="45" t="s">
        <v>1074</v>
      </c>
      <c r="J1046" s="36" t="n">
        <f aca="false">IF(OR(B1046="",C1046="",D1046=""),DATE(2100,12,31),DATE(B1046+2000,C1046,D1046))</f>
        <v>41253</v>
      </c>
    </row>
    <row r="1047" s="2" customFormat="true" ht="13.5" hidden="false" customHeight="false" outlineLevel="0" collapsed="false">
      <c r="A1047" s="37" t="n">
        <v>1045</v>
      </c>
      <c r="B1047" s="38" t="n">
        <v>12</v>
      </c>
      <c r="C1047" s="39" t="n">
        <v>12</v>
      </c>
      <c r="D1047" s="40" t="n">
        <v>10</v>
      </c>
      <c r="E1047" s="41" t="s">
        <v>117</v>
      </c>
      <c r="F1047" s="42" t="n">
        <v>29</v>
      </c>
      <c r="G1047" s="43" t="str">
        <f aca="false">IF(ISERROR(VLOOKUP(F1047,乗務員マスタ!$A$2:$B$32,2,FALSE())),"",VLOOKUP(F1047,乗務員マスタ!$A$2:$B$32,2,FALSE()))</f>
        <v>№29 臼井さん</v>
      </c>
      <c r="H1047" s="44" t="n">
        <v>37020</v>
      </c>
      <c r="I1047" s="45" t="s">
        <v>1075</v>
      </c>
      <c r="J1047" s="36" t="n">
        <f aca="false">IF(OR(B1047="",C1047="",D1047=""),DATE(2100,12,31),DATE(B1047+2000,C1047,D1047))</f>
        <v>41253</v>
      </c>
    </row>
    <row r="1048" s="2" customFormat="true" ht="13.5" hidden="false" customHeight="false" outlineLevel="0" collapsed="false">
      <c r="A1048" s="37" t="n">
        <v>1046</v>
      </c>
      <c r="B1048" s="38" t="n">
        <v>12</v>
      </c>
      <c r="C1048" s="39" t="n">
        <v>12</v>
      </c>
      <c r="D1048" s="40" t="n">
        <v>10</v>
      </c>
      <c r="E1048" s="41" t="s">
        <v>91</v>
      </c>
      <c r="F1048" s="42" t="n">
        <v>11</v>
      </c>
      <c r="G1048" s="43" t="str">
        <f aca="false">IF(ISERROR(VLOOKUP(F1048,乗務員マスタ!$A$2:$B$32,2,FALSE())),"",VLOOKUP(F1048,乗務員マスタ!$A$2:$B$32,2,FALSE()))</f>
        <v>№11 瀬川さん</v>
      </c>
      <c r="H1048" s="44" t="n">
        <v>45920</v>
      </c>
      <c r="I1048" s="45" t="s">
        <v>1076</v>
      </c>
      <c r="J1048" s="36" t="n">
        <f aca="false">IF(OR(B1048="",C1048="",D1048=""),DATE(2100,12,31),DATE(B1048+2000,C1048,D1048))</f>
        <v>41253</v>
      </c>
    </row>
    <row r="1049" s="2" customFormat="true" ht="13.5" hidden="false" customHeight="false" outlineLevel="0" collapsed="false">
      <c r="A1049" s="37" t="n">
        <v>1047</v>
      </c>
      <c r="B1049" s="38" t="n">
        <v>12</v>
      </c>
      <c r="C1049" s="39" t="n">
        <v>12</v>
      </c>
      <c r="D1049" s="40" t="n">
        <v>10</v>
      </c>
      <c r="E1049" s="41" t="s">
        <v>37</v>
      </c>
      <c r="F1049" s="42" t="n">
        <v>27</v>
      </c>
      <c r="G1049" s="43" t="str">
        <f aca="false">IF(ISERROR(VLOOKUP(F1049,乗務員マスタ!$A$2:$B$32,2,FALSE())),"",VLOOKUP(F1049,乗務員マスタ!$A$2:$B$32,2,FALSE()))</f>
        <v>№27 金井さん</v>
      </c>
      <c r="H1049" s="44" t="n">
        <v>44990</v>
      </c>
      <c r="I1049" s="45" t="s">
        <v>1077</v>
      </c>
      <c r="J1049" s="36" t="n">
        <f aca="false">IF(OR(B1049="",C1049="",D1049=""),DATE(2100,12,31),DATE(B1049+2000,C1049,D1049))</f>
        <v>41253</v>
      </c>
    </row>
    <row r="1050" s="2" customFormat="true" ht="13.5" hidden="false" customHeight="false" outlineLevel="0" collapsed="false">
      <c r="A1050" s="37" t="n">
        <v>1048</v>
      </c>
      <c r="B1050" s="38" t="n">
        <v>12</v>
      </c>
      <c r="C1050" s="39" t="n">
        <v>12</v>
      </c>
      <c r="D1050" s="40" t="n">
        <v>10</v>
      </c>
      <c r="E1050" s="41" t="s">
        <v>74</v>
      </c>
      <c r="F1050" s="42" t="n">
        <v>29</v>
      </c>
      <c r="G1050" s="43" t="str">
        <f aca="false">IF(ISERROR(VLOOKUP(F1050,乗務員マスタ!$A$2:$B$32,2,FALSE())),"",VLOOKUP(F1050,乗務員マスタ!$A$2:$B$32,2,FALSE()))</f>
        <v>№29 臼井さん</v>
      </c>
      <c r="H1050" s="44" t="n">
        <v>48780</v>
      </c>
      <c r="I1050" s="45" t="s">
        <v>1078</v>
      </c>
      <c r="J1050" s="36" t="n">
        <f aca="false">IF(OR(B1050="",C1050="",D1050=""),DATE(2100,12,31),DATE(B1050+2000,C1050,D1050))</f>
        <v>41253</v>
      </c>
    </row>
    <row r="1051" s="2" customFormat="true" ht="13.5" hidden="false" customHeight="false" outlineLevel="0" collapsed="false">
      <c r="A1051" s="37" t="n">
        <v>1049</v>
      </c>
      <c r="B1051" s="38" t="n">
        <v>12</v>
      </c>
      <c r="C1051" s="39" t="n">
        <v>12</v>
      </c>
      <c r="D1051" s="40" t="n">
        <v>10</v>
      </c>
      <c r="E1051" s="41" t="s">
        <v>20</v>
      </c>
      <c r="F1051" s="42" t="n">
        <v>22</v>
      </c>
      <c r="G1051" s="43" t="str">
        <f aca="false">IF(ISERROR(VLOOKUP(F1051,乗務員マスタ!$A$2:$B$32,2,FALSE())),"",VLOOKUP(F1051,乗務員マスタ!$A$2:$B$32,2,FALSE()))</f>
        <v>№22 鹿熊さん</v>
      </c>
      <c r="H1051" s="44" t="n">
        <v>60590</v>
      </c>
      <c r="I1051" s="45" t="s">
        <v>1079</v>
      </c>
      <c r="J1051" s="36" t="n">
        <f aca="false">IF(OR(B1051="",C1051="",D1051=""),DATE(2100,12,31),DATE(B1051+2000,C1051,D1051))</f>
        <v>41253</v>
      </c>
    </row>
    <row r="1052" s="2" customFormat="true" ht="13.5" hidden="false" customHeight="false" outlineLevel="0" collapsed="false">
      <c r="A1052" s="37" t="n">
        <v>1050</v>
      </c>
      <c r="B1052" s="38" t="n">
        <v>12</v>
      </c>
      <c r="C1052" s="39" t="n">
        <v>12</v>
      </c>
      <c r="D1052" s="40" t="n">
        <v>10</v>
      </c>
      <c r="E1052" s="41" t="s">
        <v>117</v>
      </c>
      <c r="F1052" s="42" t="n">
        <v>11</v>
      </c>
      <c r="G1052" s="43" t="str">
        <f aca="false">IF(ISERROR(VLOOKUP(F1052,乗務員マスタ!$A$2:$B$32,2,FALSE())),"",VLOOKUP(F1052,乗務員マスタ!$A$2:$B$32,2,FALSE()))</f>
        <v>№11 瀬川さん</v>
      </c>
      <c r="H1052" s="44" t="n">
        <v>38910</v>
      </c>
      <c r="I1052" s="45" t="s">
        <v>1080</v>
      </c>
      <c r="J1052" s="36" t="n">
        <f aca="false">IF(OR(B1052="",C1052="",D1052=""),DATE(2100,12,31),DATE(B1052+2000,C1052,D1052))</f>
        <v>41253</v>
      </c>
    </row>
    <row r="1053" s="2" customFormat="true" ht="13.5" hidden="false" customHeight="false" outlineLevel="0" collapsed="false">
      <c r="A1053" s="37" t="n">
        <v>1051</v>
      </c>
      <c r="B1053" s="38" t="n">
        <v>12</v>
      </c>
      <c r="C1053" s="39" t="n">
        <v>12</v>
      </c>
      <c r="D1053" s="40" t="n">
        <v>10</v>
      </c>
      <c r="E1053" s="41" t="s">
        <v>77</v>
      </c>
      <c r="F1053" s="42" t="n">
        <v>22</v>
      </c>
      <c r="G1053" s="43" t="str">
        <f aca="false">IF(ISERROR(VLOOKUP(F1053,乗務員マスタ!$A$2:$B$32,2,FALSE())),"",VLOOKUP(F1053,乗務員マスタ!$A$2:$B$32,2,FALSE()))</f>
        <v>№22 鹿熊さん</v>
      </c>
      <c r="H1053" s="44" t="n">
        <v>40350</v>
      </c>
      <c r="I1053" s="45" t="s">
        <v>1081</v>
      </c>
      <c r="J1053" s="36" t="n">
        <f aca="false">IF(OR(B1053="",C1053="",D1053=""),DATE(2100,12,31),DATE(B1053+2000,C1053,D1053))</f>
        <v>41253</v>
      </c>
    </row>
    <row r="1054" s="2" customFormat="true" ht="13.5" hidden="false" customHeight="false" outlineLevel="0" collapsed="false">
      <c r="A1054" s="37" t="n">
        <v>1052</v>
      </c>
      <c r="B1054" s="38" t="n">
        <v>12</v>
      </c>
      <c r="C1054" s="39" t="n">
        <v>12</v>
      </c>
      <c r="D1054" s="40" t="n">
        <v>10</v>
      </c>
      <c r="E1054" s="41" t="s">
        <v>41</v>
      </c>
      <c r="F1054" s="42" t="n">
        <v>27</v>
      </c>
      <c r="G1054" s="43" t="str">
        <f aca="false">IF(ISERROR(VLOOKUP(F1054,乗務員マスタ!$A$2:$B$32,2,FALSE())),"",VLOOKUP(F1054,乗務員マスタ!$A$2:$B$32,2,FALSE()))</f>
        <v>№27 金井さん</v>
      </c>
      <c r="H1054" s="44" t="n">
        <v>28740</v>
      </c>
      <c r="I1054" s="45" t="s">
        <v>1082</v>
      </c>
      <c r="J1054" s="36" t="n">
        <f aca="false">IF(OR(B1054="",C1054="",D1054=""),DATE(2100,12,31),DATE(B1054+2000,C1054,D1054))</f>
        <v>41253</v>
      </c>
    </row>
    <row r="1055" s="2" customFormat="true" ht="13.5" hidden="false" customHeight="false" outlineLevel="0" collapsed="false">
      <c r="A1055" s="37" t="n">
        <v>1053</v>
      </c>
      <c r="B1055" s="38" t="n">
        <v>12</v>
      </c>
      <c r="C1055" s="39" t="n">
        <v>12</v>
      </c>
      <c r="D1055" s="40" t="n">
        <v>10</v>
      </c>
      <c r="E1055" s="41" t="s">
        <v>12</v>
      </c>
      <c r="F1055" s="42" t="n">
        <v>14</v>
      </c>
      <c r="G1055" s="43" t="str">
        <f aca="false">IF(ISERROR(VLOOKUP(F1055,乗務員マスタ!$A$2:$B$32,2,FALSE())),"",VLOOKUP(F1055,乗務員マスタ!$A$2:$B$32,2,FALSE()))</f>
        <v>№14 関谷さん</v>
      </c>
      <c r="H1055" s="44" t="n">
        <v>34680</v>
      </c>
      <c r="I1055" s="45" t="s">
        <v>1083</v>
      </c>
      <c r="J1055" s="36" t="n">
        <f aca="false">IF(OR(B1055="",C1055="",D1055=""),DATE(2100,12,31),DATE(B1055+2000,C1055,D1055))</f>
        <v>41253</v>
      </c>
    </row>
    <row r="1056" s="2" customFormat="true" ht="13.5" hidden="false" customHeight="false" outlineLevel="0" collapsed="false">
      <c r="A1056" s="37" t="n">
        <v>1054</v>
      </c>
      <c r="B1056" s="38" t="n">
        <v>12</v>
      </c>
      <c r="C1056" s="39" t="n">
        <v>12</v>
      </c>
      <c r="D1056" s="40" t="n">
        <v>10</v>
      </c>
      <c r="E1056" s="41" t="s">
        <v>3</v>
      </c>
      <c r="F1056" s="42" t="n">
        <v>28</v>
      </c>
      <c r="G1056" s="43" t="str">
        <f aca="false">IF(ISERROR(VLOOKUP(F1056,乗務員マスタ!$A$2:$B$32,2,FALSE())),"",VLOOKUP(F1056,乗務員マスタ!$A$2:$B$32,2,FALSE()))</f>
        <v>№28 真柳さん</v>
      </c>
      <c r="H1056" s="44" t="n">
        <v>57250</v>
      </c>
      <c r="I1056" s="45" t="s">
        <v>1084</v>
      </c>
      <c r="J1056" s="36" t="n">
        <f aca="false">IF(OR(B1056="",C1056="",D1056=""),DATE(2100,12,31),DATE(B1056+2000,C1056,D1056))</f>
        <v>41253</v>
      </c>
    </row>
    <row r="1057" s="2" customFormat="true" ht="13.5" hidden="false" customHeight="false" outlineLevel="0" collapsed="false">
      <c r="A1057" s="37" t="n">
        <v>1055</v>
      </c>
      <c r="B1057" s="38" t="n">
        <v>12</v>
      </c>
      <c r="C1057" s="39" t="n">
        <v>12</v>
      </c>
      <c r="D1057" s="40" t="n">
        <v>10</v>
      </c>
      <c r="E1057" s="41" t="s">
        <v>29</v>
      </c>
      <c r="F1057" s="42" t="n">
        <v>24</v>
      </c>
      <c r="G1057" s="43" t="str">
        <f aca="false">IF(ISERROR(VLOOKUP(F1057,乗務員マスタ!$A$2:$B$32,2,FALSE())),"",VLOOKUP(F1057,乗務員マスタ!$A$2:$B$32,2,FALSE()))</f>
        <v>№24 細谷さん</v>
      </c>
      <c r="H1057" s="44" t="n">
        <v>42180</v>
      </c>
      <c r="I1057" s="45" t="s">
        <v>1085</v>
      </c>
      <c r="J1057" s="36" t="n">
        <f aca="false">IF(OR(B1057="",C1057="",D1057=""),DATE(2100,12,31),DATE(B1057+2000,C1057,D1057))</f>
        <v>41253</v>
      </c>
    </row>
    <row r="1058" s="2" customFormat="true" ht="13.5" hidden="false" customHeight="false" outlineLevel="0" collapsed="false">
      <c r="A1058" s="37" t="n">
        <v>1056</v>
      </c>
      <c r="B1058" s="38" t="n">
        <v>12</v>
      </c>
      <c r="C1058" s="39" t="n">
        <v>12</v>
      </c>
      <c r="D1058" s="40" t="n">
        <v>10</v>
      </c>
      <c r="E1058" s="41" t="s">
        <v>24</v>
      </c>
      <c r="F1058" s="42" t="n">
        <v>25</v>
      </c>
      <c r="G1058" s="43" t="str">
        <f aca="false">IF(ISERROR(VLOOKUP(F1058,乗務員マスタ!$A$2:$B$32,2,FALSE())),"",VLOOKUP(F1058,乗務員マスタ!$A$2:$B$32,2,FALSE()))</f>
        <v>№25 小澤さん</v>
      </c>
      <c r="H1058" s="44" t="n">
        <v>25870</v>
      </c>
      <c r="I1058" s="45" t="s">
        <v>1086</v>
      </c>
      <c r="J1058" s="36" t="n">
        <f aca="false">IF(OR(B1058="",C1058="",D1058=""),DATE(2100,12,31),DATE(B1058+2000,C1058,D1058))</f>
        <v>41253</v>
      </c>
    </row>
    <row r="1059" s="2" customFormat="true" ht="13.5" hidden="false" customHeight="false" outlineLevel="0" collapsed="false">
      <c r="A1059" s="37" t="n">
        <v>1057</v>
      </c>
      <c r="B1059" s="38" t="n">
        <v>12</v>
      </c>
      <c r="C1059" s="39" t="n">
        <v>12</v>
      </c>
      <c r="D1059" s="40" t="n">
        <v>10</v>
      </c>
      <c r="E1059" s="41" t="s">
        <v>1</v>
      </c>
      <c r="F1059" s="42" t="n">
        <v>1</v>
      </c>
      <c r="G1059" s="43" t="str">
        <f aca="false">IF(ISERROR(VLOOKUP(F1059,乗務員マスタ!$A$2:$B$32,2,FALSE())),"",VLOOKUP(F1059,乗務員マスタ!$A$2:$B$32,2,FALSE()))</f>
        <v>№1 西村さん</v>
      </c>
      <c r="H1059" s="44" t="n">
        <v>57350</v>
      </c>
      <c r="I1059" s="45" t="s">
        <v>1087</v>
      </c>
      <c r="J1059" s="36" t="n">
        <f aca="false">IF(OR(B1059="",C1059="",D1059=""),DATE(2100,12,31),DATE(B1059+2000,C1059,D1059))</f>
        <v>41253</v>
      </c>
    </row>
    <row r="1060" s="2" customFormat="true" ht="13.5" hidden="false" customHeight="false" outlineLevel="0" collapsed="false">
      <c r="A1060" s="37" t="n">
        <v>1058</v>
      </c>
      <c r="B1060" s="38" t="n">
        <v>12</v>
      </c>
      <c r="C1060" s="39" t="n">
        <v>12</v>
      </c>
      <c r="D1060" s="40" t="n">
        <v>10</v>
      </c>
      <c r="E1060" s="41" t="s">
        <v>12</v>
      </c>
      <c r="F1060" s="42" t="n">
        <v>2</v>
      </c>
      <c r="G1060" s="43" t="str">
        <f aca="false">IF(ISERROR(VLOOKUP(F1060,乗務員マスタ!$A$2:$B$32,2,FALSE())),"",VLOOKUP(F1060,乗務員マスタ!$A$2:$B$32,2,FALSE()))</f>
        <v>№2 望月さん</v>
      </c>
      <c r="H1060" s="44" t="n">
        <v>65680</v>
      </c>
      <c r="I1060" s="45" t="s">
        <v>1088</v>
      </c>
      <c r="J1060" s="36" t="n">
        <f aca="false">IF(OR(B1060="",C1060="",D1060=""),DATE(2100,12,31),DATE(B1060+2000,C1060,D1060))</f>
        <v>41253</v>
      </c>
    </row>
    <row r="1061" s="2" customFormat="true" ht="13.5" hidden="false" customHeight="false" outlineLevel="0" collapsed="false">
      <c r="A1061" s="37" t="n">
        <v>1059</v>
      </c>
      <c r="B1061" s="38" t="n">
        <v>12</v>
      </c>
      <c r="C1061" s="39" t="n">
        <v>12</v>
      </c>
      <c r="D1061" s="40" t="n">
        <v>10</v>
      </c>
      <c r="E1061" s="41" t="s">
        <v>39</v>
      </c>
      <c r="F1061" s="42" t="n">
        <v>23</v>
      </c>
      <c r="G1061" s="43" t="str">
        <f aca="false">IF(ISERROR(VLOOKUP(F1061,乗務員マスタ!$A$2:$B$32,2,FALSE())),"",VLOOKUP(F1061,乗務員マスタ!$A$2:$B$32,2,FALSE()))</f>
        <v>№23 大庭さん</v>
      </c>
      <c r="H1061" s="44" t="n">
        <v>47640</v>
      </c>
      <c r="I1061" s="45" t="s">
        <v>1089</v>
      </c>
      <c r="J1061" s="36" t="n">
        <f aca="false">IF(OR(B1061="",C1061="",D1061=""),DATE(2100,12,31),DATE(B1061+2000,C1061,D1061))</f>
        <v>41253</v>
      </c>
    </row>
    <row r="1062" s="2" customFormat="true" ht="13.5" hidden="false" customHeight="false" outlineLevel="0" collapsed="false">
      <c r="A1062" s="37" t="n">
        <v>1060</v>
      </c>
      <c r="B1062" s="38" t="n">
        <v>12</v>
      </c>
      <c r="C1062" s="39" t="n">
        <v>12</v>
      </c>
      <c r="D1062" s="40" t="n">
        <v>10</v>
      </c>
      <c r="E1062" s="41" t="s">
        <v>110</v>
      </c>
      <c r="F1062" s="42" t="n">
        <v>26</v>
      </c>
      <c r="G1062" s="43" t="str">
        <f aca="false">IF(ISERROR(VLOOKUP(F1062,乗務員マスタ!$A$2:$B$32,2,FALSE())),"",VLOOKUP(F1062,乗務員マスタ!$A$2:$B$32,2,FALSE()))</f>
        <v>№26 権山さん</v>
      </c>
      <c r="H1062" s="44" t="n">
        <v>44520</v>
      </c>
      <c r="I1062" s="45" t="s">
        <v>1090</v>
      </c>
      <c r="J1062" s="36" t="n">
        <f aca="false">IF(OR(B1062="",C1062="",D1062=""),DATE(2100,12,31),DATE(B1062+2000,C1062,D1062))</f>
        <v>41253</v>
      </c>
    </row>
    <row r="1063" s="2" customFormat="true" ht="13.5" hidden="false" customHeight="false" outlineLevel="0" collapsed="false">
      <c r="A1063" s="37" t="n">
        <v>1061</v>
      </c>
      <c r="B1063" s="38" t="n">
        <v>12</v>
      </c>
      <c r="C1063" s="39" t="n">
        <v>12</v>
      </c>
      <c r="D1063" s="40" t="n">
        <v>10</v>
      </c>
      <c r="E1063" s="41" t="s">
        <v>18</v>
      </c>
      <c r="F1063" s="42" t="n">
        <v>5</v>
      </c>
      <c r="G1063" s="43" t="str">
        <f aca="false">IF(ISERROR(VLOOKUP(F1063,乗務員マスタ!$A$2:$B$32,2,FALSE())),"",VLOOKUP(F1063,乗務員マスタ!$A$2:$B$32,2,FALSE()))</f>
        <v>№5 野本さん</v>
      </c>
      <c r="H1063" s="44" t="n">
        <v>31930</v>
      </c>
      <c r="I1063" s="45" t="s">
        <v>1091</v>
      </c>
      <c r="J1063" s="36" t="n">
        <f aca="false">IF(OR(B1063="",C1063="",D1063=""),DATE(2100,12,31),DATE(B1063+2000,C1063,D1063))</f>
        <v>41253</v>
      </c>
    </row>
    <row r="1064" s="2" customFormat="true" ht="13.5" hidden="false" customHeight="false" outlineLevel="0" collapsed="false">
      <c r="A1064" s="37" t="n">
        <v>1062</v>
      </c>
      <c r="B1064" s="38" t="n">
        <v>12</v>
      </c>
      <c r="C1064" s="39" t="n">
        <v>12</v>
      </c>
      <c r="D1064" s="40" t="n">
        <v>10</v>
      </c>
      <c r="E1064" s="41" t="s">
        <v>79</v>
      </c>
      <c r="F1064" s="42" t="n">
        <v>22</v>
      </c>
      <c r="G1064" s="43" t="str">
        <f aca="false">IF(ISERROR(VLOOKUP(F1064,乗務員マスタ!$A$2:$B$32,2,FALSE())),"",VLOOKUP(F1064,乗務員マスタ!$A$2:$B$32,2,FALSE()))</f>
        <v>№22 鹿熊さん</v>
      </c>
      <c r="H1064" s="44" t="n">
        <v>64690</v>
      </c>
      <c r="I1064" s="45" t="s">
        <v>1092</v>
      </c>
      <c r="J1064" s="36" t="n">
        <f aca="false">IF(OR(B1064="",C1064="",D1064=""),DATE(2100,12,31),DATE(B1064+2000,C1064,D1064))</f>
        <v>41253</v>
      </c>
    </row>
    <row r="1065" s="2" customFormat="true" ht="13.5" hidden="false" customHeight="false" outlineLevel="0" collapsed="false">
      <c r="A1065" s="37" t="n">
        <v>1063</v>
      </c>
      <c r="B1065" s="38" t="n">
        <v>12</v>
      </c>
      <c r="C1065" s="39" t="n">
        <v>12</v>
      </c>
      <c r="D1065" s="40" t="n">
        <v>10</v>
      </c>
      <c r="E1065" s="41" t="s">
        <v>35</v>
      </c>
      <c r="F1065" s="42" t="n">
        <v>24</v>
      </c>
      <c r="G1065" s="43" t="str">
        <f aca="false">IF(ISERROR(VLOOKUP(F1065,乗務員マスタ!$A$2:$B$32,2,FALSE())),"",VLOOKUP(F1065,乗務員マスタ!$A$2:$B$32,2,FALSE()))</f>
        <v>№24 細谷さん</v>
      </c>
      <c r="H1065" s="44" t="n">
        <v>60430</v>
      </c>
      <c r="I1065" s="45" t="s">
        <v>1093</v>
      </c>
      <c r="J1065" s="36" t="n">
        <f aca="false">IF(OR(B1065="",C1065="",D1065=""),DATE(2100,12,31),DATE(B1065+2000,C1065,D1065))</f>
        <v>41253</v>
      </c>
    </row>
    <row r="1066" s="2" customFormat="true" ht="13.5" hidden="false" customHeight="false" outlineLevel="0" collapsed="false">
      <c r="A1066" s="37" t="n">
        <v>1064</v>
      </c>
      <c r="B1066" s="38" t="n">
        <v>12</v>
      </c>
      <c r="C1066" s="39" t="n">
        <v>12</v>
      </c>
      <c r="D1066" s="40" t="n">
        <v>10</v>
      </c>
      <c r="E1066" s="41" t="s">
        <v>91</v>
      </c>
      <c r="F1066" s="42" t="n">
        <v>27</v>
      </c>
      <c r="G1066" s="43" t="str">
        <f aca="false">IF(ISERROR(VLOOKUP(F1066,乗務員マスタ!$A$2:$B$32,2,FALSE())),"",VLOOKUP(F1066,乗務員マスタ!$A$2:$B$32,2,FALSE()))</f>
        <v>№27 金井さん</v>
      </c>
      <c r="H1066" s="44" t="n">
        <v>64790</v>
      </c>
      <c r="I1066" s="45" t="s">
        <v>1094</v>
      </c>
      <c r="J1066" s="36" t="n">
        <f aca="false">IF(OR(B1066="",C1066="",D1066=""),DATE(2100,12,31),DATE(B1066+2000,C1066,D1066))</f>
        <v>41253</v>
      </c>
    </row>
    <row r="1067" s="2" customFormat="true" ht="13.5" hidden="false" customHeight="false" outlineLevel="0" collapsed="false">
      <c r="A1067" s="37" t="n">
        <v>1065</v>
      </c>
      <c r="B1067" s="38" t="n">
        <v>12</v>
      </c>
      <c r="C1067" s="39" t="n">
        <v>12</v>
      </c>
      <c r="D1067" s="40" t="n">
        <v>10</v>
      </c>
      <c r="E1067" s="41" t="s">
        <v>89</v>
      </c>
      <c r="F1067" s="42" t="n">
        <v>21</v>
      </c>
      <c r="G1067" s="43" t="str">
        <f aca="false">IF(ISERROR(VLOOKUP(F1067,乗務員マスタ!$A$2:$B$32,2,FALSE())),"",VLOOKUP(F1067,乗務員マスタ!$A$2:$B$32,2,FALSE()))</f>
        <v>№21 巻山さん</v>
      </c>
      <c r="H1067" s="44" t="n">
        <v>30130</v>
      </c>
      <c r="I1067" s="45" t="s">
        <v>1095</v>
      </c>
      <c r="J1067" s="36" t="n">
        <f aca="false">IF(OR(B1067="",C1067="",D1067=""),DATE(2100,12,31),DATE(B1067+2000,C1067,D1067))</f>
        <v>41253</v>
      </c>
    </row>
    <row r="1068" s="2" customFormat="true" ht="13.5" hidden="false" customHeight="false" outlineLevel="0" collapsed="false">
      <c r="A1068" s="37" t="n">
        <v>1066</v>
      </c>
      <c r="B1068" s="38" t="n">
        <v>12</v>
      </c>
      <c r="C1068" s="39" t="n">
        <v>12</v>
      </c>
      <c r="D1068" s="40" t="n">
        <v>10</v>
      </c>
      <c r="E1068" s="41" t="s">
        <v>16</v>
      </c>
      <c r="F1068" s="42" t="n">
        <v>12</v>
      </c>
      <c r="G1068" s="43" t="str">
        <f aca="false">IF(ISERROR(VLOOKUP(F1068,乗務員マスタ!$A$2:$B$32,2,FALSE())),"",VLOOKUP(F1068,乗務員マスタ!$A$2:$B$32,2,FALSE()))</f>
        <v>№12 大塚さん</v>
      </c>
      <c r="H1068" s="44" t="n">
        <v>36030</v>
      </c>
      <c r="I1068" s="45" t="s">
        <v>1096</v>
      </c>
      <c r="J1068" s="36" t="n">
        <f aca="false">IF(OR(B1068="",C1068="",D1068=""),DATE(2100,12,31),DATE(B1068+2000,C1068,D1068))</f>
        <v>41253</v>
      </c>
    </row>
    <row r="1069" s="2" customFormat="true" ht="13.5" hidden="false" customHeight="false" outlineLevel="0" collapsed="false">
      <c r="A1069" s="37" t="n">
        <v>1067</v>
      </c>
      <c r="B1069" s="38" t="n">
        <v>12</v>
      </c>
      <c r="C1069" s="39" t="n">
        <v>12</v>
      </c>
      <c r="D1069" s="40" t="n">
        <v>10</v>
      </c>
      <c r="E1069" s="41" t="s">
        <v>29</v>
      </c>
      <c r="F1069" s="42" t="n">
        <v>14</v>
      </c>
      <c r="G1069" s="43" t="str">
        <f aca="false">IF(ISERROR(VLOOKUP(F1069,乗務員マスタ!$A$2:$B$32,2,FALSE())),"",VLOOKUP(F1069,乗務員マスタ!$A$2:$B$32,2,FALSE()))</f>
        <v>№14 関谷さん</v>
      </c>
      <c r="H1069" s="44" t="n">
        <v>68470</v>
      </c>
      <c r="I1069" s="45" t="s">
        <v>1097</v>
      </c>
      <c r="J1069" s="36" t="n">
        <f aca="false">IF(OR(B1069="",C1069="",D1069=""),DATE(2100,12,31),DATE(B1069+2000,C1069,D1069))</f>
        <v>41253</v>
      </c>
    </row>
    <row r="1070" s="2" customFormat="true" ht="13.5" hidden="false" customHeight="false" outlineLevel="0" collapsed="false">
      <c r="A1070" s="37" t="n">
        <v>1068</v>
      </c>
      <c r="B1070" s="38" t="n">
        <v>12</v>
      </c>
      <c r="C1070" s="39" t="n">
        <v>12</v>
      </c>
      <c r="D1070" s="40" t="n">
        <v>10</v>
      </c>
      <c r="E1070" s="41" t="s">
        <v>77</v>
      </c>
      <c r="F1070" s="42" t="n">
        <v>9</v>
      </c>
      <c r="G1070" s="43" t="str">
        <f aca="false">IF(ISERROR(VLOOKUP(F1070,乗務員マスタ!$A$2:$B$32,2,FALSE())),"",VLOOKUP(F1070,乗務員マスタ!$A$2:$B$32,2,FALSE()))</f>
        <v>№9 猪俣さん</v>
      </c>
      <c r="H1070" s="44" t="n">
        <v>45480</v>
      </c>
      <c r="I1070" s="45" t="s">
        <v>1098</v>
      </c>
      <c r="J1070" s="36" t="n">
        <f aca="false">IF(OR(B1070="",C1070="",D1070=""),DATE(2100,12,31),DATE(B1070+2000,C1070,D1070))</f>
        <v>41253</v>
      </c>
    </row>
    <row r="1071" s="2" customFormat="true" ht="13.5" hidden="false" customHeight="false" outlineLevel="0" collapsed="false">
      <c r="A1071" s="37" t="n">
        <v>1069</v>
      </c>
      <c r="B1071" s="38" t="n">
        <v>12</v>
      </c>
      <c r="C1071" s="39" t="n">
        <v>12</v>
      </c>
      <c r="D1071" s="40" t="n">
        <v>10</v>
      </c>
      <c r="E1071" s="41" t="s">
        <v>67</v>
      </c>
      <c r="F1071" s="42" t="n">
        <v>23</v>
      </c>
      <c r="G1071" s="43" t="str">
        <f aca="false">IF(ISERROR(VLOOKUP(F1071,乗務員マスタ!$A$2:$B$32,2,FALSE())),"",VLOOKUP(F1071,乗務員マスタ!$A$2:$B$32,2,FALSE()))</f>
        <v>№23 大庭さん</v>
      </c>
      <c r="H1071" s="44" t="n">
        <v>37420</v>
      </c>
      <c r="I1071" s="45" t="s">
        <v>1099</v>
      </c>
      <c r="J1071" s="36" t="n">
        <f aca="false">IF(OR(B1071="",C1071="",D1071=""),DATE(2100,12,31),DATE(B1071+2000,C1071,D1071))</f>
        <v>41253</v>
      </c>
    </row>
    <row r="1072" s="2" customFormat="true" ht="13.5" hidden="false" customHeight="false" outlineLevel="0" collapsed="false">
      <c r="A1072" s="37" t="n">
        <v>1070</v>
      </c>
      <c r="B1072" s="38" t="n">
        <v>12</v>
      </c>
      <c r="C1072" s="39" t="n">
        <v>12</v>
      </c>
      <c r="D1072" s="40" t="n">
        <v>10</v>
      </c>
      <c r="E1072" s="41" t="s">
        <v>1</v>
      </c>
      <c r="F1072" s="42" t="n">
        <v>30</v>
      </c>
      <c r="G1072" s="43" t="str">
        <f aca="false">IF(ISERROR(VLOOKUP(F1072,乗務員マスタ!$A$2:$B$32,2,FALSE())),"",VLOOKUP(F1072,乗務員マスタ!$A$2:$B$32,2,FALSE()))</f>
        <v>№30 森泉さん</v>
      </c>
      <c r="H1072" s="44" t="n">
        <v>45210</v>
      </c>
      <c r="I1072" s="45" t="s">
        <v>1100</v>
      </c>
      <c r="J1072" s="36" t="n">
        <f aca="false">IF(OR(B1072="",C1072="",D1072=""),DATE(2100,12,31),DATE(B1072+2000,C1072,D1072))</f>
        <v>41253</v>
      </c>
    </row>
    <row r="1073" s="2" customFormat="true" ht="13.5" hidden="false" customHeight="false" outlineLevel="0" collapsed="false">
      <c r="A1073" s="37" t="n">
        <v>1071</v>
      </c>
      <c r="B1073" s="38" t="n">
        <v>12</v>
      </c>
      <c r="C1073" s="39" t="n">
        <v>12</v>
      </c>
      <c r="D1073" s="40" t="n">
        <v>10</v>
      </c>
      <c r="E1073" s="41" t="s">
        <v>110</v>
      </c>
      <c r="F1073" s="42" t="n">
        <v>19</v>
      </c>
      <c r="G1073" s="43" t="str">
        <f aca="false">IF(ISERROR(VLOOKUP(F1073,乗務員マスタ!$A$2:$B$32,2,FALSE())),"",VLOOKUP(F1073,乗務員マスタ!$A$2:$B$32,2,FALSE()))</f>
        <v>№19 竹節さん</v>
      </c>
      <c r="H1073" s="44" t="n">
        <v>33030</v>
      </c>
      <c r="I1073" s="45" t="s">
        <v>1101</v>
      </c>
      <c r="J1073" s="36" t="n">
        <f aca="false">IF(OR(B1073="",C1073="",D1073=""),DATE(2100,12,31),DATE(B1073+2000,C1073,D1073))</f>
        <v>41253</v>
      </c>
    </row>
    <row r="1074" s="2" customFormat="true" ht="13.5" hidden="false" customHeight="false" outlineLevel="0" collapsed="false">
      <c r="A1074" s="37" t="n">
        <v>1072</v>
      </c>
      <c r="B1074" s="38" t="n">
        <v>12</v>
      </c>
      <c r="C1074" s="39" t="n">
        <v>12</v>
      </c>
      <c r="D1074" s="40" t="n">
        <v>10</v>
      </c>
      <c r="E1074" s="41" t="s">
        <v>142</v>
      </c>
      <c r="F1074" s="42" t="n">
        <v>9</v>
      </c>
      <c r="G1074" s="43" t="str">
        <f aca="false">IF(ISERROR(VLOOKUP(F1074,乗務員マスタ!$A$2:$B$32,2,FALSE())),"",VLOOKUP(F1074,乗務員マスタ!$A$2:$B$32,2,FALSE()))</f>
        <v>№9 猪俣さん</v>
      </c>
      <c r="H1074" s="44" t="n">
        <v>63100</v>
      </c>
      <c r="I1074" s="45" t="s">
        <v>1102</v>
      </c>
      <c r="J1074" s="36" t="n">
        <f aca="false">IF(OR(B1074="",C1074="",D1074=""),DATE(2100,12,31),DATE(B1074+2000,C1074,D1074))</f>
        <v>41253</v>
      </c>
    </row>
    <row r="1075" s="2" customFormat="true" ht="13.5" hidden="false" customHeight="false" outlineLevel="0" collapsed="false">
      <c r="A1075" s="37" t="n">
        <v>1073</v>
      </c>
      <c r="B1075" s="38" t="n">
        <v>12</v>
      </c>
      <c r="C1075" s="39" t="n">
        <v>12</v>
      </c>
      <c r="D1075" s="40" t="n">
        <v>10</v>
      </c>
      <c r="E1075" s="41" t="s">
        <v>106</v>
      </c>
      <c r="F1075" s="42" t="n">
        <v>22</v>
      </c>
      <c r="G1075" s="43" t="str">
        <f aca="false">IF(ISERROR(VLOOKUP(F1075,乗務員マスタ!$A$2:$B$32,2,FALSE())),"",VLOOKUP(F1075,乗務員マスタ!$A$2:$B$32,2,FALSE()))</f>
        <v>№22 鹿熊さん</v>
      </c>
      <c r="H1075" s="44" t="n">
        <v>28150</v>
      </c>
      <c r="I1075" s="45" t="s">
        <v>1103</v>
      </c>
      <c r="J1075" s="36" t="n">
        <f aca="false">IF(OR(B1075="",C1075="",D1075=""),DATE(2100,12,31),DATE(B1075+2000,C1075,D1075))</f>
        <v>41253</v>
      </c>
    </row>
    <row r="1076" s="2" customFormat="true" ht="13.5" hidden="false" customHeight="false" outlineLevel="0" collapsed="false">
      <c r="A1076" s="37" t="n">
        <v>1074</v>
      </c>
      <c r="B1076" s="38" t="n">
        <v>12</v>
      </c>
      <c r="C1076" s="39" t="n">
        <v>12</v>
      </c>
      <c r="D1076" s="40" t="n">
        <v>10</v>
      </c>
      <c r="E1076" s="41" t="s">
        <v>89</v>
      </c>
      <c r="F1076" s="42" t="n">
        <v>21</v>
      </c>
      <c r="G1076" s="43" t="str">
        <f aca="false">IF(ISERROR(VLOOKUP(F1076,乗務員マスタ!$A$2:$B$32,2,FALSE())),"",VLOOKUP(F1076,乗務員マスタ!$A$2:$B$32,2,FALSE()))</f>
        <v>№21 巻山さん</v>
      </c>
      <c r="H1076" s="44" t="n">
        <v>25900</v>
      </c>
      <c r="I1076" s="45" t="s">
        <v>1104</v>
      </c>
      <c r="J1076" s="36" t="n">
        <f aca="false">IF(OR(B1076="",C1076="",D1076=""),DATE(2100,12,31),DATE(B1076+2000,C1076,D1076))</f>
        <v>41253</v>
      </c>
    </row>
    <row r="1077" s="2" customFormat="true" ht="13.5" hidden="false" customHeight="false" outlineLevel="0" collapsed="false">
      <c r="A1077" s="37" t="n">
        <v>1075</v>
      </c>
      <c r="B1077" s="38" t="n">
        <v>12</v>
      </c>
      <c r="C1077" s="39" t="n">
        <v>12</v>
      </c>
      <c r="D1077" s="40" t="n">
        <v>10</v>
      </c>
      <c r="E1077" s="41" t="s">
        <v>14</v>
      </c>
      <c r="F1077" s="42" t="n">
        <v>27</v>
      </c>
      <c r="G1077" s="43" t="str">
        <f aca="false">IF(ISERROR(VLOOKUP(F1077,乗務員マスタ!$A$2:$B$32,2,FALSE())),"",VLOOKUP(F1077,乗務員マスタ!$A$2:$B$32,2,FALSE()))</f>
        <v>№27 金井さん</v>
      </c>
      <c r="H1077" s="44" t="n">
        <v>50370</v>
      </c>
      <c r="I1077" s="45" t="s">
        <v>1105</v>
      </c>
      <c r="J1077" s="36" t="n">
        <f aca="false">IF(OR(B1077="",C1077="",D1077=""),DATE(2100,12,31),DATE(B1077+2000,C1077,D1077))</f>
        <v>41253</v>
      </c>
    </row>
    <row r="1078" s="2" customFormat="true" ht="13.5" hidden="false" customHeight="false" outlineLevel="0" collapsed="false">
      <c r="A1078" s="37" t="n">
        <v>1076</v>
      </c>
      <c r="B1078" s="38" t="n">
        <v>12</v>
      </c>
      <c r="C1078" s="39" t="n">
        <v>12</v>
      </c>
      <c r="D1078" s="40" t="n">
        <v>10</v>
      </c>
      <c r="E1078" s="41" t="s">
        <v>24</v>
      </c>
      <c r="F1078" s="42" t="n">
        <v>15</v>
      </c>
      <c r="G1078" s="43" t="str">
        <f aca="false">IF(ISERROR(VLOOKUP(F1078,乗務員マスタ!$A$2:$B$32,2,FALSE())),"",VLOOKUP(F1078,乗務員マスタ!$A$2:$B$32,2,FALSE()))</f>
        <v>№15 鬼頭さん</v>
      </c>
      <c r="H1078" s="44" t="n">
        <v>64190</v>
      </c>
      <c r="I1078" s="45" t="s">
        <v>1106</v>
      </c>
      <c r="J1078" s="36" t="n">
        <f aca="false">IF(OR(B1078="",C1078="",D1078=""),DATE(2100,12,31),DATE(B1078+2000,C1078,D1078))</f>
        <v>41253</v>
      </c>
    </row>
    <row r="1079" s="2" customFormat="true" ht="13.5" hidden="false" customHeight="false" outlineLevel="0" collapsed="false">
      <c r="A1079" s="37" t="n">
        <v>1077</v>
      </c>
      <c r="B1079" s="38" t="n">
        <v>12</v>
      </c>
      <c r="C1079" s="39" t="n">
        <v>12</v>
      </c>
      <c r="D1079" s="40" t="n">
        <v>10</v>
      </c>
      <c r="E1079" s="41" t="s">
        <v>7</v>
      </c>
      <c r="F1079" s="42" t="n">
        <v>10</v>
      </c>
      <c r="G1079" s="43" t="str">
        <f aca="false">IF(ISERROR(VLOOKUP(F1079,乗務員マスタ!$A$2:$B$32,2,FALSE())),"",VLOOKUP(F1079,乗務員マスタ!$A$2:$B$32,2,FALSE()))</f>
        <v>№10 三吉さん</v>
      </c>
      <c r="H1079" s="44" t="n">
        <v>53370</v>
      </c>
      <c r="I1079" s="45" t="s">
        <v>1107</v>
      </c>
      <c r="J1079" s="36" t="n">
        <f aca="false">IF(OR(B1079="",C1079="",D1079=""),DATE(2100,12,31),DATE(B1079+2000,C1079,D1079))</f>
        <v>41253</v>
      </c>
    </row>
    <row r="1080" s="2" customFormat="true" ht="13.5" hidden="false" customHeight="false" outlineLevel="0" collapsed="false">
      <c r="A1080" s="37" t="n">
        <v>1078</v>
      </c>
      <c r="B1080" s="38" t="n">
        <v>12</v>
      </c>
      <c r="C1080" s="39" t="n">
        <v>12</v>
      </c>
      <c r="D1080" s="40" t="n">
        <v>10</v>
      </c>
      <c r="E1080" s="41" t="s">
        <v>18</v>
      </c>
      <c r="F1080" s="42" t="n">
        <v>1</v>
      </c>
      <c r="G1080" s="43" t="str">
        <f aca="false">IF(ISERROR(VLOOKUP(F1080,乗務員マスタ!$A$2:$B$32,2,FALSE())),"",VLOOKUP(F1080,乗務員マスタ!$A$2:$B$32,2,FALSE()))</f>
        <v>№1 西村さん</v>
      </c>
      <c r="H1080" s="44" t="n">
        <v>51350</v>
      </c>
      <c r="I1080" s="45" t="s">
        <v>1108</v>
      </c>
      <c r="J1080" s="36" t="n">
        <f aca="false">IF(OR(B1080="",C1080="",D1080=""),DATE(2100,12,31),DATE(B1080+2000,C1080,D1080))</f>
        <v>41253</v>
      </c>
    </row>
    <row r="1081" s="2" customFormat="true" ht="13.5" hidden="false" customHeight="false" outlineLevel="0" collapsed="false">
      <c r="A1081" s="37" t="n">
        <v>1079</v>
      </c>
      <c r="B1081" s="38" t="n">
        <v>12</v>
      </c>
      <c r="C1081" s="39" t="n">
        <v>12</v>
      </c>
      <c r="D1081" s="40" t="n">
        <v>10</v>
      </c>
      <c r="E1081" s="41" t="s">
        <v>12</v>
      </c>
      <c r="F1081" s="42" t="n">
        <v>11</v>
      </c>
      <c r="G1081" s="43" t="str">
        <f aca="false">IF(ISERROR(VLOOKUP(F1081,乗務員マスタ!$A$2:$B$32,2,FALSE())),"",VLOOKUP(F1081,乗務員マスタ!$A$2:$B$32,2,FALSE()))</f>
        <v>№11 瀬川さん</v>
      </c>
      <c r="H1081" s="44" t="n">
        <v>61160</v>
      </c>
      <c r="I1081" s="45" t="s">
        <v>1109</v>
      </c>
      <c r="J1081" s="36" t="n">
        <f aca="false">IF(OR(B1081="",C1081="",D1081=""),DATE(2100,12,31),DATE(B1081+2000,C1081,D1081))</f>
        <v>41253</v>
      </c>
    </row>
    <row r="1082" s="2" customFormat="true" ht="13.5" hidden="false" customHeight="false" outlineLevel="0" collapsed="false">
      <c r="A1082" s="37" t="n">
        <v>1080</v>
      </c>
      <c r="B1082" s="38" t="n">
        <v>12</v>
      </c>
      <c r="C1082" s="39" t="n">
        <v>12</v>
      </c>
      <c r="D1082" s="40" t="n">
        <v>10</v>
      </c>
      <c r="E1082" s="41" t="s">
        <v>1</v>
      </c>
      <c r="F1082" s="42" t="n">
        <v>24</v>
      </c>
      <c r="G1082" s="43" t="str">
        <f aca="false">IF(ISERROR(VLOOKUP(F1082,乗務員マスタ!$A$2:$B$32,2,FALSE())),"",VLOOKUP(F1082,乗務員マスタ!$A$2:$B$32,2,FALSE()))</f>
        <v>№24 細谷さん</v>
      </c>
      <c r="H1082" s="44" t="n">
        <v>28990</v>
      </c>
      <c r="I1082" s="45" t="s">
        <v>1110</v>
      </c>
      <c r="J1082" s="36" t="n">
        <f aca="false">IF(OR(B1082="",C1082="",D1082=""),DATE(2100,12,31),DATE(B1082+2000,C1082,D1082))</f>
        <v>41253</v>
      </c>
    </row>
    <row r="1083" s="2" customFormat="true" ht="13.5" hidden="false" customHeight="false" outlineLevel="0" collapsed="false">
      <c r="A1083" s="37" t="n">
        <v>1081</v>
      </c>
      <c r="B1083" s="38" t="n">
        <v>12</v>
      </c>
      <c r="C1083" s="39" t="n">
        <v>12</v>
      </c>
      <c r="D1083" s="40" t="n">
        <v>10</v>
      </c>
      <c r="E1083" s="41" t="s">
        <v>106</v>
      </c>
      <c r="F1083" s="42" t="n">
        <v>24</v>
      </c>
      <c r="G1083" s="43" t="str">
        <f aca="false">IF(ISERROR(VLOOKUP(F1083,乗務員マスタ!$A$2:$B$32,2,FALSE())),"",VLOOKUP(F1083,乗務員マスタ!$A$2:$B$32,2,FALSE()))</f>
        <v>№24 細谷さん</v>
      </c>
      <c r="H1083" s="44" t="n">
        <v>28150</v>
      </c>
      <c r="I1083" s="45" t="s">
        <v>1111</v>
      </c>
      <c r="J1083" s="36" t="n">
        <f aca="false">IF(OR(B1083="",C1083="",D1083=""),DATE(2100,12,31),DATE(B1083+2000,C1083,D1083))</f>
        <v>41253</v>
      </c>
    </row>
    <row r="1084" s="2" customFormat="true" ht="13.5" hidden="false" customHeight="false" outlineLevel="0" collapsed="false">
      <c r="A1084" s="37" t="n">
        <v>1082</v>
      </c>
      <c r="B1084" s="38" t="n">
        <v>12</v>
      </c>
      <c r="C1084" s="39" t="n">
        <v>12</v>
      </c>
      <c r="D1084" s="40" t="n">
        <v>10</v>
      </c>
      <c r="E1084" s="41" t="s">
        <v>22</v>
      </c>
      <c r="F1084" s="42" t="n">
        <v>26</v>
      </c>
      <c r="G1084" s="43" t="str">
        <f aca="false">IF(ISERROR(VLOOKUP(F1084,乗務員マスタ!$A$2:$B$32,2,FALSE())),"",VLOOKUP(F1084,乗務員マスタ!$A$2:$B$32,2,FALSE()))</f>
        <v>№26 権山さん</v>
      </c>
      <c r="H1084" s="44" t="n">
        <v>68480</v>
      </c>
      <c r="I1084" s="45" t="s">
        <v>1112</v>
      </c>
      <c r="J1084" s="36" t="n">
        <f aca="false">IF(OR(B1084="",C1084="",D1084=""),DATE(2100,12,31),DATE(B1084+2000,C1084,D1084))</f>
        <v>41253</v>
      </c>
    </row>
    <row r="1085" s="2" customFormat="true" ht="13.5" hidden="false" customHeight="false" outlineLevel="0" collapsed="false">
      <c r="A1085" s="37" t="n">
        <v>1083</v>
      </c>
      <c r="B1085" s="38" t="n">
        <v>12</v>
      </c>
      <c r="C1085" s="39" t="n">
        <v>12</v>
      </c>
      <c r="D1085" s="40" t="n">
        <v>10</v>
      </c>
      <c r="E1085" s="41" t="s">
        <v>22</v>
      </c>
      <c r="F1085" s="42" t="n">
        <v>21</v>
      </c>
      <c r="G1085" s="43" t="str">
        <f aca="false">IF(ISERROR(VLOOKUP(F1085,乗務員マスタ!$A$2:$B$32,2,FALSE())),"",VLOOKUP(F1085,乗務員マスタ!$A$2:$B$32,2,FALSE()))</f>
        <v>№21 巻山さん</v>
      </c>
      <c r="H1085" s="44" t="n">
        <v>43710</v>
      </c>
      <c r="I1085" s="45" t="s">
        <v>1113</v>
      </c>
      <c r="J1085" s="36" t="n">
        <f aca="false">IF(OR(B1085="",C1085="",D1085=""),DATE(2100,12,31),DATE(B1085+2000,C1085,D1085))</f>
        <v>41253</v>
      </c>
    </row>
    <row r="1086" s="2" customFormat="true" ht="13.5" hidden="false" customHeight="false" outlineLevel="0" collapsed="false">
      <c r="A1086" s="37" t="n">
        <v>1084</v>
      </c>
      <c r="B1086" s="38" t="n">
        <v>12</v>
      </c>
      <c r="C1086" s="39" t="n">
        <v>12</v>
      </c>
      <c r="D1086" s="40" t="n">
        <v>10</v>
      </c>
      <c r="E1086" s="41" t="s">
        <v>142</v>
      </c>
      <c r="F1086" s="42" t="n">
        <v>11</v>
      </c>
      <c r="G1086" s="43" t="str">
        <f aca="false">IF(ISERROR(VLOOKUP(F1086,乗務員マスタ!$A$2:$B$32,2,FALSE())),"",VLOOKUP(F1086,乗務員マスタ!$A$2:$B$32,2,FALSE()))</f>
        <v>№11 瀬川さん</v>
      </c>
      <c r="H1086" s="44" t="n">
        <v>26860</v>
      </c>
      <c r="I1086" s="45" t="s">
        <v>1114</v>
      </c>
      <c r="J1086" s="36" t="n">
        <f aca="false">IF(OR(B1086="",C1086="",D1086=""),DATE(2100,12,31),DATE(B1086+2000,C1086,D1086))</f>
        <v>41253</v>
      </c>
    </row>
    <row r="1087" s="2" customFormat="true" ht="13.5" hidden="false" customHeight="false" outlineLevel="0" collapsed="false">
      <c r="A1087" s="37" t="n">
        <v>1085</v>
      </c>
      <c r="B1087" s="38" t="n">
        <v>12</v>
      </c>
      <c r="C1087" s="39" t="n">
        <v>12</v>
      </c>
      <c r="D1087" s="40" t="n">
        <v>10</v>
      </c>
      <c r="E1087" s="41" t="s">
        <v>24</v>
      </c>
      <c r="F1087" s="42" t="n">
        <v>10</v>
      </c>
      <c r="G1087" s="43" t="str">
        <f aca="false">IF(ISERROR(VLOOKUP(F1087,乗務員マスタ!$A$2:$B$32,2,FALSE())),"",VLOOKUP(F1087,乗務員マスタ!$A$2:$B$32,2,FALSE()))</f>
        <v>№10 三吉さん</v>
      </c>
      <c r="H1087" s="44" t="n">
        <v>57410</v>
      </c>
      <c r="I1087" s="45" t="s">
        <v>1115</v>
      </c>
      <c r="J1087" s="36" t="n">
        <f aca="false">IF(OR(B1087="",C1087="",D1087=""),DATE(2100,12,31),DATE(B1087+2000,C1087,D1087))</f>
        <v>41253</v>
      </c>
    </row>
    <row r="1088" s="2" customFormat="true" ht="13.5" hidden="false" customHeight="false" outlineLevel="0" collapsed="false">
      <c r="A1088" s="37" t="n">
        <v>1086</v>
      </c>
      <c r="B1088" s="38" t="n">
        <v>12</v>
      </c>
      <c r="C1088" s="39" t="n">
        <v>12</v>
      </c>
      <c r="D1088" s="40" t="n">
        <v>10</v>
      </c>
      <c r="E1088" s="41" t="s">
        <v>39</v>
      </c>
      <c r="F1088" s="42" t="n">
        <v>2</v>
      </c>
      <c r="G1088" s="43" t="str">
        <f aca="false">IF(ISERROR(VLOOKUP(F1088,乗務員マスタ!$A$2:$B$32,2,FALSE())),"",VLOOKUP(F1088,乗務員マスタ!$A$2:$B$32,2,FALSE()))</f>
        <v>№2 望月さん</v>
      </c>
      <c r="H1088" s="44" t="n">
        <v>69590</v>
      </c>
      <c r="I1088" s="45" t="s">
        <v>1116</v>
      </c>
      <c r="J1088" s="36" t="n">
        <f aca="false">IF(OR(B1088="",C1088="",D1088=""),DATE(2100,12,31),DATE(B1088+2000,C1088,D1088))</f>
        <v>41253</v>
      </c>
    </row>
    <row r="1089" s="2" customFormat="true" ht="13.5" hidden="false" customHeight="false" outlineLevel="0" collapsed="false">
      <c r="A1089" s="37" t="n">
        <v>1087</v>
      </c>
      <c r="B1089" s="38" t="n">
        <v>12</v>
      </c>
      <c r="C1089" s="39" t="n">
        <v>12</v>
      </c>
      <c r="D1089" s="40" t="n">
        <v>10</v>
      </c>
      <c r="E1089" s="41" t="s">
        <v>16</v>
      </c>
      <c r="F1089" s="42" t="n">
        <v>2</v>
      </c>
      <c r="G1089" s="43" t="str">
        <f aca="false">IF(ISERROR(VLOOKUP(F1089,乗務員マスタ!$A$2:$B$32,2,FALSE())),"",VLOOKUP(F1089,乗務員マスタ!$A$2:$B$32,2,FALSE()))</f>
        <v>№2 望月さん</v>
      </c>
      <c r="H1089" s="44" t="n">
        <v>68630</v>
      </c>
      <c r="I1089" s="45" t="s">
        <v>1117</v>
      </c>
      <c r="J1089" s="36" t="n">
        <f aca="false">IF(OR(B1089="",C1089="",D1089=""),DATE(2100,12,31),DATE(B1089+2000,C1089,D1089))</f>
        <v>41253</v>
      </c>
    </row>
    <row r="1090" s="2" customFormat="true" ht="13.5" hidden="false" customHeight="false" outlineLevel="0" collapsed="false">
      <c r="A1090" s="37" t="n">
        <v>1088</v>
      </c>
      <c r="B1090" s="38" t="n">
        <v>12</v>
      </c>
      <c r="C1090" s="39" t="n">
        <v>12</v>
      </c>
      <c r="D1090" s="40" t="n">
        <v>10</v>
      </c>
      <c r="E1090" s="41" t="s">
        <v>5</v>
      </c>
      <c r="F1090" s="42" t="n">
        <v>6</v>
      </c>
      <c r="G1090" s="43" t="str">
        <f aca="false">IF(ISERROR(VLOOKUP(F1090,乗務員マスタ!$A$2:$B$32,2,FALSE())),"",VLOOKUP(F1090,乗務員マスタ!$A$2:$B$32,2,FALSE()))</f>
        <v>№6 高井さん</v>
      </c>
      <c r="H1090" s="44" t="n">
        <v>67300</v>
      </c>
      <c r="I1090" s="45" t="s">
        <v>1118</v>
      </c>
      <c r="J1090" s="36" t="n">
        <f aca="false">IF(OR(B1090="",C1090="",D1090=""),DATE(2100,12,31),DATE(B1090+2000,C1090,D1090))</f>
        <v>41253</v>
      </c>
    </row>
    <row r="1091" s="2" customFormat="true" ht="13.5" hidden="false" customHeight="false" outlineLevel="0" collapsed="false">
      <c r="A1091" s="37" t="n">
        <v>1089</v>
      </c>
      <c r="B1091" s="38" t="n">
        <v>12</v>
      </c>
      <c r="C1091" s="39" t="n">
        <v>12</v>
      </c>
      <c r="D1091" s="40" t="n">
        <v>10</v>
      </c>
      <c r="E1091" s="41" t="s">
        <v>41</v>
      </c>
      <c r="F1091" s="42" t="n">
        <v>19</v>
      </c>
      <c r="G1091" s="43" t="str">
        <f aca="false">IF(ISERROR(VLOOKUP(F1091,乗務員マスタ!$A$2:$B$32,2,FALSE())),"",VLOOKUP(F1091,乗務員マスタ!$A$2:$B$32,2,FALSE()))</f>
        <v>№19 竹節さん</v>
      </c>
      <c r="H1091" s="44" t="n">
        <v>66490</v>
      </c>
      <c r="I1091" s="45" t="s">
        <v>1119</v>
      </c>
      <c r="J1091" s="36" t="n">
        <f aca="false">IF(OR(B1091="",C1091="",D1091=""),DATE(2100,12,31),DATE(B1091+2000,C1091,D1091))</f>
        <v>41253</v>
      </c>
    </row>
    <row r="1092" s="2" customFormat="true" ht="13.5" hidden="false" customHeight="false" outlineLevel="0" collapsed="false">
      <c r="A1092" s="37" t="n">
        <v>1090</v>
      </c>
      <c r="B1092" s="38" t="n">
        <v>12</v>
      </c>
      <c r="C1092" s="39" t="n">
        <v>12</v>
      </c>
      <c r="D1092" s="40" t="n">
        <v>10</v>
      </c>
      <c r="E1092" s="41" t="s">
        <v>14</v>
      </c>
      <c r="F1092" s="42" t="n">
        <v>3</v>
      </c>
      <c r="G1092" s="43" t="str">
        <f aca="false">IF(ISERROR(VLOOKUP(F1092,乗務員マスタ!$A$2:$B$32,2,FALSE())),"",VLOOKUP(F1092,乗務員マスタ!$A$2:$B$32,2,FALSE()))</f>
        <v>№3 坂東さん</v>
      </c>
      <c r="H1092" s="44" t="n">
        <v>65620</v>
      </c>
      <c r="I1092" s="45" t="s">
        <v>1120</v>
      </c>
      <c r="J1092" s="36" t="n">
        <f aca="false">IF(OR(B1092="",C1092="",D1092=""),DATE(2100,12,31),DATE(B1092+2000,C1092,D1092))</f>
        <v>41253</v>
      </c>
    </row>
    <row r="1093" s="2" customFormat="true" ht="13.5" hidden="false" customHeight="false" outlineLevel="0" collapsed="false">
      <c r="A1093" s="37" t="n">
        <v>1091</v>
      </c>
      <c r="B1093" s="38" t="n">
        <v>12</v>
      </c>
      <c r="C1093" s="39" t="n">
        <v>12</v>
      </c>
      <c r="D1093" s="40" t="n">
        <v>10</v>
      </c>
      <c r="E1093" s="41" t="s">
        <v>89</v>
      </c>
      <c r="F1093" s="42" t="n">
        <v>11</v>
      </c>
      <c r="G1093" s="43" t="str">
        <f aca="false">IF(ISERROR(VLOOKUP(F1093,乗務員マスタ!$A$2:$B$32,2,FALSE())),"",VLOOKUP(F1093,乗務員マスタ!$A$2:$B$32,2,FALSE()))</f>
        <v>№11 瀬川さん</v>
      </c>
      <c r="H1093" s="44" t="n">
        <v>64160</v>
      </c>
      <c r="I1093" s="45" t="s">
        <v>1121</v>
      </c>
      <c r="J1093" s="36" t="n">
        <f aca="false">IF(OR(B1093="",C1093="",D1093=""),DATE(2100,12,31),DATE(B1093+2000,C1093,D1093))</f>
        <v>41253</v>
      </c>
    </row>
    <row r="1094" s="2" customFormat="true" ht="13.5" hidden="false" customHeight="false" outlineLevel="0" collapsed="false">
      <c r="A1094" s="37" t="n">
        <v>1092</v>
      </c>
      <c r="B1094" s="38" t="n">
        <v>12</v>
      </c>
      <c r="C1094" s="39" t="n">
        <v>12</v>
      </c>
      <c r="D1094" s="40" t="n">
        <v>10</v>
      </c>
      <c r="E1094" s="41" t="s">
        <v>14</v>
      </c>
      <c r="F1094" s="42" t="n">
        <v>30</v>
      </c>
      <c r="G1094" s="43" t="str">
        <f aca="false">IF(ISERROR(VLOOKUP(F1094,乗務員マスタ!$A$2:$B$32,2,FALSE())),"",VLOOKUP(F1094,乗務員マスタ!$A$2:$B$32,2,FALSE()))</f>
        <v>№30 森泉さん</v>
      </c>
      <c r="H1094" s="44" t="n">
        <v>63560</v>
      </c>
      <c r="I1094" s="45" t="s">
        <v>1122</v>
      </c>
      <c r="J1094" s="36" t="n">
        <f aca="false">IF(OR(B1094="",C1094="",D1094=""),DATE(2100,12,31),DATE(B1094+2000,C1094,D1094))</f>
        <v>41253</v>
      </c>
    </row>
    <row r="1095" s="2" customFormat="true" ht="13.5" hidden="false" customHeight="false" outlineLevel="0" collapsed="false">
      <c r="A1095" s="37" t="n">
        <v>1093</v>
      </c>
      <c r="B1095" s="38" t="n">
        <v>12</v>
      </c>
      <c r="C1095" s="39" t="n">
        <v>12</v>
      </c>
      <c r="D1095" s="40" t="n">
        <v>10</v>
      </c>
      <c r="E1095" s="41" t="s">
        <v>77</v>
      </c>
      <c r="F1095" s="42" t="n">
        <v>1</v>
      </c>
      <c r="G1095" s="43" t="str">
        <f aca="false">IF(ISERROR(VLOOKUP(F1095,乗務員マスタ!$A$2:$B$32,2,FALSE())),"",VLOOKUP(F1095,乗務員マスタ!$A$2:$B$32,2,FALSE()))</f>
        <v>№1 西村さん</v>
      </c>
      <c r="H1095" s="44" t="n">
        <v>62320</v>
      </c>
      <c r="I1095" s="45" t="s">
        <v>1123</v>
      </c>
      <c r="J1095" s="36" t="n">
        <f aca="false">IF(OR(B1095="",C1095="",D1095=""),DATE(2100,12,31),DATE(B1095+2000,C1095,D1095))</f>
        <v>41253</v>
      </c>
    </row>
    <row r="1096" s="2" customFormat="true" ht="13.5" hidden="false" customHeight="false" outlineLevel="0" collapsed="false">
      <c r="A1096" s="37" t="n">
        <v>1094</v>
      </c>
      <c r="B1096" s="38" t="n">
        <v>12</v>
      </c>
      <c r="C1096" s="39" t="n">
        <v>12</v>
      </c>
      <c r="D1096" s="40" t="n">
        <v>10</v>
      </c>
      <c r="E1096" s="41" t="s">
        <v>14</v>
      </c>
      <c r="F1096" s="42" t="n">
        <v>17</v>
      </c>
      <c r="G1096" s="43" t="str">
        <f aca="false">IF(ISERROR(VLOOKUP(F1096,乗務員マスタ!$A$2:$B$32,2,FALSE())),"",VLOOKUP(F1096,乗務員マスタ!$A$2:$B$32,2,FALSE()))</f>
        <v>№17 冨山さん</v>
      </c>
      <c r="H1096" s="44" t="n">
        <v>60290</v>
      </c>
      <c r="I1096" s="45" t="s">
        <v>1124</v>
      </c>
      <c r="J1096" s="36" t="n">
        <f aca="false">IF(OR(B1096="",C1096="",D1096=""),DATE(2100,12,31),DATE(B1096+2000,C1096,D1096))</f>
        <v>41253</v>
      </c>
    </row>
    <row r="1097" s="2" customFormat="true" ht="13.5" hidden="false" customHeight="false" outlineLevel="0" collapsed="false">
      <c r="A1097" s="37" t="n">
        <v>1095</v>
      </c>
      <c r="B1097" s="38" t="n">
        <v>12</v>
      </c>
      <c r="C1097" s="39" t="n">
        <v>12</v>
      </c>
      <c r="D1097" s="40" t="n">
        <v>10</v>
      </c>
      <c r="E1097" s="41" t="s">
        <v>29</v>
      </c>
      <c r="F1097" s="42" t="n">
        <v>16</v>
      </c>
      <c r="G1097" s="43" t="str">
        <f aca="false">IF(ISERROR(VLOOKUP(F1097,乗務員マスタ!$A$2:$B$32,2,FALSE())),"",VLOOKUP(F1097,乗務員マスタ!$A$2:$B$32,2,FALSE()))</f>
        <v>№16 坪山さん</v>
      </c>
      <c r="H1097" s="44" t="n">
        <v>59470</v>
      </c>
      <c r="I1097" s="45" t="s">
        <v>1125</v>
      </c>
      <c r="J1097" s="36" t="n">
        <f aca="false">IF(OR(B1097="",C1097="",D1097=""),DATE(2100,12,31),DATE(B1097+2000,C1097,D1097))</f>
        <v>41253</v>
      </c>
    </row>
    <row r="1098" s="2" customFormat="true" ht="13.5" hidden="false" customHeight="false" outlineLevel="0" collapsed="false">
      <c r="A1098" s="37" t="n">
        <v>1096</v>
      </c>
      <c r="B1098" s="38" t="n">
        <v>12</v>
      </c>
      <c r="C1098" s="39" t="n">
        <v>12</v>
      </c>
      <c r="D1098" s="40" t="n">
        <v>10</v>
      </c>
      <c r="E1098" s="41" t="s">
        <v>79</v>
      </c>
      <c r="F1098" s="42" t="n">
        <v>1</v>
      </c>
      <c r="G1098" s="43" t="str">
        <f aca="false">IF(ISERROR(VLOOKUP(F1098,乗務員マスタ!$A$2:$B$32,2,FALSE())),"",VLOOKUP(F1098,乗務員マスタ!$A$2:$B$32,2,FALSE()))</f>
        <v>№1 西村さん</v>
      </c>
      <c r="H1098" s="44" t="n">
        <v>57550</v>
      </c>
      <c r="I1098" s="45" t="s">
        <v>1126</v>
      </c>
      <c r="J1098" s="36" t="n">
        <f aca="false">IF(OR(B1098="",C1098="",D1098=""),DATE(2100,12,31),DATE(B1098+2000,C1098,D1098))</f>
        <v>41253</v>
      </c>
    </row>
    <row r="1099" s="2" customFormat="true" ht="13.5" hidden="false" customHeight="false" outlineLevel="0" collapsed="false">
      <c r="A1099" s="37" t="n">
        <v>1097</v>
      </c>
      <c r="B1099" s="38" t="n">
        <v>12</v>
      </c>
      <c r="C1099" s="39" t="n">
        <v>12</v>
      </c>
      <c r="D1099" s="40" t="n">
        <v>10</v>
      </c>
      <c r="E1099" s="41" t="s">
        <v>33</v>
      </c>
      <c r="F1099" s="42" t="n">
        <v>6</v>
      </c>
      <c r="G1099" s="43" t="str">
        <f aca="false">IF(ISERROR(VLOOKUP(F1099,乗務員マスタ!$A$2:$B$32,2,FALSE())),"",VLOOKUP(F1099,乗務員マスタ!$A$2:$B$32,2,FALSE()))</f>
        <v>№6 高井さん</v>
      </c>
      <c r="H1099" s="44" t="n">
        <v>56230</v>
      </c>
      <c r="I1099" s="45" t="s">
        <v>1127</v>
      </c>
      <c r="J1099" s="36" t="n">
        <f aca="false">IF(OR(B1099="",C1099="",D1099=""),DATE(2100,12,31),DATE(B1099+2000,C1099,D1099))</f>
        <v>41253</v>
      </c>
    </row>
    <row r="1100" s="2" customFormat="true" ht="13.5" hidden="false" customHeight="false" outlineLevel="0" collapsed="false">
      <c r="A1100" s="37" t="n">
        <v>1098</v>
      </c>
      <c r="B1100" s="38" t="n">
        <v>12</v>
      </c>
      <c r="C1100" s="39" t="n">
        <v>12</v>
      </c>
      <c r="D1100" s="40" t="n">
        <v>10</v>
      </c>
      <c r="E1100" s="41" t="s">
        <v>41</v>
      </c>
      <c r="F1100" s="42" t="n">
        <v>13</v>
      </c>
      <c r="G1100" s="43" t="str">
        <f aca="false">IF(ISERROR(VLOOKUP(F1100,乗務員マスタ!$A$2:$B$32,2,FALSE())),"",VLOOKUP(F1100,乗務員マスタ!$A$2:$B$32,2,FALSE()))</f>
        <v>№13 高木さん</v>
      </c>
      <c r="H1100" s="44" t="n">
        <v>54420</v>
      </c>
      <c r="I1100" s="45" t="s">
        <v>1128</v>
      </c>
      <c r="J1100" s="36" t="n">
        <f aca="false">IF(OR(B1100="",C1100="",D1100=""),DATE(2100,12,31),DATE(B1100+2000,C1100,D1100))</f>
        <v>41253</v>
      </c>
    </row>
    <row r="1101" s="2" customFormat="true" ht="13.5" hidden="false" customHeight="false" outlineLevel="0" collapsed="false">
      <c r="A1101" s="37" t="n">
        <v>1099</v>
      </c>
      <c r="B1101" s="38" t="n">
        <v>12</v>
      </c>
      <c r="C1101" s="39" t="n">
        <v>12</v>
      </c>
      <c r="D1101" s="40" t="n">
        <v>10</v>
      </c>
      <c r="E1101" s="41" t="s">
        <v>117</v>
      </c>
      <c r="F1101" s="42" t="n">
        <v>1</v>
      </c>
      <c r="G1101" s="43" t="str">
        <f aca="false">IF(ISERROR(VLOOKUP(F1101,乗務員マスタ!$A$2:$B$32,2,FALSE())),"",VLOOKUP(F1101,乗務員マスタ!$A$2:$B$32,2,FALSE()))</f>
        <v>№1 西村さん</v>
      </c>
      <c r="H1101" s="44" t="n">
        <v>52620</v>
      </c>
      <c r="I1101" s="45" t="s">
        <v>1129</v>
      </c>
      <c r="J1101" s="36" t="n">
        <f aca="false">IF(OR(B1101="",C1101="",D1101=""),DATE(2100,12,31),DATE(B1101+2000,C1101,D1101))</f>
        <v>41253</v>
      </c>
    </row>
    <row r="1102" s="2" customFormat="true" ht="13.5" hidden="false" customHeight="false" outlineLevel="0" collapsed="false">
      <c r="A1102" s="37" t="n">
        <v>1100</v>
      </c>
      <c r="B1102" s="38" t="n">
        <v>12</v>
      </c>
      <c r="C1102" s="39" t="n">
        <v>12</v>
      </c>
      <c r="D1102" s="40" t="n">
        <v>10</v>
      </c>
      <c r="E1102" s="41" t="s">
        <v>1</v>
      </c>
      <c r="F1102" s="42" t="n">
        <v>11</v>
      </c>
      <c r="G1102" s="43" t="str">
        <f aca="false">IF(ISERROR(VLOOKUP(F1102,乗務員マスタ!$A$2:$B$32,2,FALSE())),"",VLOOKUP(F1102,乗務員マスタ!$A$2:$B$32,2,FALSE()))</f>
        <v>№11 瀬川さん</v>
      </c>
      <c r="H1102" s="44" t="n">
        <v>51200</v>
      </c>
      <c r="I1102" s="45" t="s">
        <v>1130</v>
      </c>
      <c r="J1102" s="36" t="n">
        <f aca="false">IF(OR(B1102="",C1102="",D1102=""),DATE(2100,12,31),DATE(B1102+2000,C1102,D1102))</f>
        <v>41253</v>
      </c>
    </row>
    <row r="1103" s="2" customFormat="true" ht="13.5" hidden="false" customHeight="false" outlineLevel="0" collapsed="false">
      <c r="A1103" s="37" t="n">
        <v>1101</v>
      </c>
      <c r="B1103" s="38" t="n">
        <v>12</v>
      </c>
      <c r="C1103" s="39" t="n">
        <v>12</v>
      </c>
      <c r="D1103" s="40" t="n">
        <v>10</v>
      </c>
      <c r="E1103" s="41" t="s">
        <v>3</v>
      </c>
      <c r="F1103" s="42" t="n">
        <v>28</v>
      </c>
      <c r="G1103" s="43" t="str">
        <f aca="false">IF(ISERROR(VLOOKUP(F1103,乗務員マスタ!$A$2:$B$32,2,FALSE())),"",VLOOKUP(F1103,乗務員マスタ!$A$2:$B$32,2,FALSE()))</f>
        <v>№28 真柳さん</v>
      </c>
      <c r="H1103" s="44" t="n">
        <v>49740</v>
      </c>
      <c r="I1103" s="45" t="s">
        <v>1131</v>
      </c>
      <c r="J1103" s="36" t="n">
        <f aca="false">IF(OR(B1103="",C1103="",D1103=""),DATE(2100,12,31),DATE(B1103+2000,C1103,D1103))</f>
        <v>41253</v>
      </c>
    </row>
    <row r="1104" s="2" customFormat="true" ht="13.5" hidden="false" customHeight="false" outlineLevel="0" collapsed="false">
      <c r="A1104" s="37" t="n">
        <v>1102</v>
      </c>
      <c r="B1104" s="38" t="n">
        <v>12</v>
      </c>
      <c r="C1104" s="39" t="n">
        <v>12</v>
      </c>
      <c r="D1104" s="40" t="n">
        <v>10</v>
      </c>
      <c r="E1104" s="41" t="s">
        <v>39</v>
      </c>
      <c r="F1104" s="42" t="n">
        <v>10</v>
      </c>
      <c r="G1104" s="43" t="str">
        <f aca="false">IF(ISERROR(VLOOKUP(F1104,乗務員マスタ!$A$2:$B$32,2,FALSE())),"",VLOOKUP(F1104,乗務員マスタ!$A$2:$B$32,2,FALSE()))</f>
        <v>№10 三吉さん</v>
      </c>
      <c r="H1104" s="44" t="n">
        <v>48750</v>
      </c>
      <c r="I1104" s="45" t="s">
        <v>1132</v>
      </c>
      <c r="J1104" s="36" t="n">
        <f aca="false">IF(OR(B1104="",C1104="",D1104=""),DATE(2100,12,31),DATE(B1104+2000,C1104,D1104))</f>
        <v>41253</v>
      </c>
    </row>
    <row r="1105" s="2" customFormat="true" ht="13.5" hidden="false" customHeight="false" outlineLevel="0" collapsed="false">
      <c r="A1105" s="37" t="n">
        <v>1103</v>
      </c>
      <c r="B1105" s="38" t="n">
        <v>12</v>
      </c>
      <c r="C1105" s="39" t="n">
        <v>12</v>
      </c>
      <c r="D1105" s="40" t="n">
        <v>10</v>
      </c>
      <c r="E1105" s="41" t="s">
        <v>142</v>
      </c>
      <c r="F1105" s="42" t="n">
        <v>19</v>
      </c>
      <c r="G1105" s="43" t="str">
        <f aca="false">IF(ISERROR(VLOOKUP(F1105,乗務員マスタ!$A$2:$B$32,2,FALSE())),"",VLOOKUP(F1105,乗務員マスタ!$A$2:$B$32,2,FALSE()))</f>
        <v>№19 竹節さん</v>
      </c>
      <c r="H1105" s="44" t="n">
        <v>47060</v>
      </c>
      <c r="I1105" s="45" t="s">
        <v>1133</v>
      </c>
      <c r="J1105" s="36" t="n">
        <f aca="false">IF(OR(B1105="",C1105="",D1105=""),DATE(2100,12,31),DATE(B1105+2000,C1105,D1105))</f>
        <v>41253</v>
      </c>
    </row>
    <row r="1106" s="2" customFormat="true" ht="13.5" hidden="false" customHeight="false" outlineLevel="0" collapsed="false">
      <c r="A1106" s="37" t="n">
        <v>1104</v>
      </c>
      <c r="B1106" s="38" t="n">
        <v>12</v>
      </c>
      <c r="C1106" s="39" t="n">
        <v>12</v>
      </c>
      <c r="D1106" s="40" t="n">
        <v>10</v>
      </c>
      <c r="E1106" s="41" t="s">
        <v>22</v>
      </c>
      <c r="F1106" s="42" t="n">
        <v>5</v>
      </c>
      <c r="G1106" s="43" t="str">
        <f aca="false">IF(ISERROR(VLOOKUP(F1106,乗務員マスタ!$A$2:$B$32,2,FALSE())),"",VLOOKUP(F1106,乗務員マスタ!$A$2:$B$32,2,FALSE()))</f>
        <v>№5 野本さん</v>
      </c>
      <c r="H1106" s="44" t="n">
        <v>46160</v>
      </c>
      <c r="I1106" s="45" t="s">
        <v>1134</v>
      </c>
      <c r="J1106" s="36" t="n">
        <f aca="false">IF(OR(B1106="",C1106="",D1106=""),DATE(2100,12,31),DATE(B1106+2000,C1106,D1106))</f>
        <v>41253</v>
      </c>
    </row>
    <row r="1107" s="2" customFormat="true" ht="13.5" hidden="false" customHeight="false" outlineLevel="0" collapsed="false">
      <c r="A1107" s="37" t="n">
        <v>1105</v>
      </c>
      <c r="B1107" s="38" t="n">
        <v>12</v>
      </c>
      <c r="C1107" s="39" t="n">
        <v>12</v>
      </c>
      <c r="D1107" s="40" t="n">
        <v>10</v>
      </c>
      <c r="E1107" s="41" t="s">
        <v>35</v>
      </c>
      <c r="F1107" s="42" t="n">
        <v>3</v>
      </c>
      <c r="G1107" s="43" t="str">
        <f aca="false">IF(ISERROR(VLOOKUP(F1107,乗務員マスタ!$A$2:$B$32,2,FALSE())),"",VLOOKUP(F1107,乗務員マスタ!$A$2:$B$32,2,FALSE()))</f>
        <v>№3 坂東さん</v>
      </c>
      <c r="H1107" s="44" t="n">
        <v>44390</v>
      </c>
      <c r="I1107" s="45" t="s">
        <v>1135</v>
      </c>
      <c r="J1107" s="36" t="n">
        <f aca="false">IF(OR(B1107="",C1107="",D1107=""),DATE(2100,12,31),DATE(B1107+2000,C1107,D1107))</f>
        <v>41253</v>
      </c>
    </row>
    <row r="1108" s="2" customFormat="true" ht="13.5" hidden="false" customHeight="false" outlineLevel="0" collapsed="false">
      <c r="A1108" s="37" t="n">
        <v>1106</v>
      </c>
      <c r="B1108" s="38" t="n">
        <v>12</v>
      </c>
      <c r="C1108" s="39" t="n">
        <v>12</v>
      </c>
      <c r="D1108" s="40" t="n">
        <v>10</v>
      </c>
      <c r="E1108" s="41" t="s">
        <v>22</v>
      </c>
      <c r="F1108" s="42" t="n">
        <v>10</v>
      </c>
      <c r="G1108" s="43" t="str">
        <f aca="false">IF(ISERROR(VLOOKUP(F1108,乗務員マスタ!$A$2:$B$32,2,FALSE())),"",VLOOKUP(F1108,乗務員マスタ!$A$2:$B$32,2,FALSE()))</f>
        <v>№10 三吉さん</v>
      </c>
      <c r="H1108" s="44" t="n">
        <v>43100</v>
      </c>
      <c r="I1108" s="45" t="s">
        <v>1136</v>
      </c>
      <c r="J1108" s="36" t="n">
        <f aca="false">IF(OR(B1108="",C1108="",D1108=""),DATE(2100,12,31),DATE(B1108+2000,C1108,D1108))</f>
        <v>41253</v>
      </c>
    </row>
    <row r="1109" s="2" customFormat="true" ht="13.5" hidden="false" customHeight="false" outlineLevel="0" collapsed="false">
      <c r="A1109" s="37" t="n">
        <v>1107</v>
      </c>
      <c r="B1109" s="38" t="n">
        <v>12</v>
      </c>
      <c r="C1109" s="39" t="n">
        <v>12</v>
      </c>
      <c r="D1109" s="40" t="n">
        <v>10</v>
      </c>
      <c r="E1109" s="41" t="s">
        <v>33</v>
      </c>
      <c r="F1109" s="42" t="n">
        <v>19</v>
      </c>
      <c r="G1109" s="43" t="str">
        <f aca="false">IF(ISERROR(VLOOKUP(F1109,乗務員マスタ!$A$2:$B$32,2,FALSE())),"",VLOOKUP(F1109,乗務員マスタ!$A$2:$B$32,2,FALSE()))</f>
        <v>№19 竹節さん</v>
      </c>
      <c r="H1109" s="44" t="n">
        <v>41660</v>
      </c>
      <c r="I1109" s="45" t="s">
        <v>1137</v>
      </c>
      <c r="J1109" s="36" t="n">
        <f aca="false">IF(OR(B1109="",C1109="",D1109=""),DATE(2100,12,31),DATE(B1109+2000,C1109,D1109))</f>
        <v>41253</v>
      </c>
    </row>
    <row r="1110" s="2" customFormat="true" ht="13.5" hidden="false" customHeight="false" outlineLevel="0" collapsed="false">
      <c r="A1110" s="37" t="n">
        <v>1108</v>
      </c>
      <c r="B1110" s="38" t="n">
        <v>12</v>
      </c>
      <c r="C1110" s="39" t="n">
        <v>12</v>
      </c>
      <c r="D1110" s="40" t="n">
        <v>10</v>
      </c>
      <c r="E1110" s="41" t="s">
        <v>35</v>
      </c>
      <c r="F1110" s="42" t="n">
        <v>8</v>
      </c>
      <c r="G1110" s="43" t="str">
        <f aca="false">IF(ISERROR(VLOOKUP(F1110,乗務員マスタ!$A$2:$B$32,2,FALSE())),"",VLOOKUP(F1110,乗務員マスタ!$A$2:$B$32,2,FALSE()))</f>
        <v>№8 所　さん</v>
      </c>
      <c r="H1110" s="44" t="n">
        <v>40970</v>
      </c>
      <c r="I1110" s="45" t="s">
        <v>1138</v>
      </c>
      <c r="J1110" s="36" t="n">
        <f aca="false">IF(OR(B1110="",C1110="",D1110=""),DATE(2100,12,31),DATE(B1110+2000,C1110,D1110))</f>
        <v>41253</v>
      </c>
    </row>
    <row r="1111" s="2" customFormat="true" ht="13.5" hidden="false" customHeight="false" outlineLevel="0" collapsed="false">
      <c r="A1111" s="37" t="n">
        <v>1109</v>
      </c>
      <c r="B1111" s="38" t="n">
        <v>12</v>
      </c>
      <c r="C1111" s="39" t="n">
        <v>12</v>
      </c>
      <c r="D1111" s="40" t="n">
        <v>10</v>
      </c>
      <c r="E1111" s="41" t="s">
        <v>37</v>
      </c>
      <c r="F1111" s="42" t="n">
        <v>30</v>
      </c>
      <c r="G1111" s="43" t="str">
        <f aca="false">IF(ISERROR(VLOOKUP(F1111,乗務員マスタ!$A$2:$B$32,2,FALSE())),"",VLOOKUP(F1111,乗務員マスタ!$A$2:$B$32,2,FALSE()))</f>
        <v>№30 森泉さん</v>
      </c>
      <c r="H1111" s="44" t="n">
        <v>39780</v>
      </c>
      <c r="I1111" s="45" t="s">
        <v>1139</v>
      </c>
      <c r="J1111" s="36" t="n">
        <f aca="false">IF(OR(B1111="",C1111="",D1111=""),DATE(2100,12,31),DATE(B1111+2000,C1111,D1111))</f>
        <v>41253</v>
      </c>
    </row>
    <row r="1112" s="2" customFormat="true" ht="13.5" hidden="false" customHeight="false" outlineLevel="0" collapsed="false">
      <c r="A1112" s="37" t="n">
        <v>1110</v>
      </c>
      <c r="B1112" s="38" t="n">
        <v>12</v>
      </c>
      <c r="C1112" s="39" t="n">
        <v>12</v>
      </c>
      <c r="D1112" s="40" t="n">
        <v>10</v>
      </c>
      <c r="E1112" s="41" t="s">
        <v>91</v>
      </c>
      <c r="F1112" s="42" t="n">
        <v>28</v>
      </c>
      <c r="G1112" s="43" t="str">
        <f aca="false">IF(ISERROR(VLOOKUP(F1112,乗務員マスタ!$A$2:$B$32,2,FALSE())),"",VLOOKUP(F1112,乗務員マスタ!$A$2:$B$32,2,FALSE()))</f>
        <v>№28 真柳さん</v>
      </c>
      <c r="H1112" s="44" t="n">
        <v>38050</v>
      </c>
      <c r="I1112" s="45" t="s">
        <v>1140</v>
      </c>
      <c r="J1112" s="36" t="n">
        <f aca="false">IF(OR(B1112="",C1112="",D1112=""),DATE(2100,12,31),DATE(B1112+2000,C1112,D1112))</f>
        <v>41253</v>
      </c>
    </row>
    <row r="1113" s="2" customFormat="true" ht="13.5" hidden="false" customHeight="false" outlineLevel="0" collapsed="false">
      <c r="A1113" s="37" t="n">
        <v>1111</v>
      </c>
      <c r="B1113" s="38" t="n">
        <v>12</v>
      </c>
      <c r="C1113" s="39" t="n">
        <v>12</v>
      </c>
      <c r="D1113" s="40" t="n">
        <v>10</v>
      </c>
      <c r="E1113" s="41" t="s">
        <v>91</v>
      </c>
      <c r="F1113" s="42" t="n">
        <v>19</v>
      </c>
      <c r="G1113" s="43" t="str">
        <f aca="false">IF(ISERROR(VLOOKUP(F1113,乗務員マスタ!$A$2:$B$32,2,FALSE())),"",VLOOKUP(F1113,乗務員マスタ!$A$2:$B$32,2,FALSE()))</f>
        <v>№19 竹節さん</v>
      </c>
      <c r="H1113" s="44" t="n">
        <v>37060</v>
      </c>
      <c r="I1113" s="45" t="s">
        <v>1141</v>
      </c>
      <c r="J1113" s="36" t="n">
        <f aca="false">IF(OR(B1113="",C1113="",D1113=""),DATE(2100,12,31),DATE(B1113+2000,C1113,D1113))</f>
        <v>41253</v>
      </c>
    </row>
    <row r="1114" s="2" customFormat="true" ht="13.5" hidden="false" customHeight="false" outlineLevel="0" collapsed="false">
      <c r="A1114" s="37" t="n">
        <v>1112</v>
      </c>
      <c r="B1114" s="38" t="n">
        <v>12</v>
      </c>
      <c r="C1114" s="39" t="n">
        <v>12</v>
      </c>
      <c r="D1114" s="40" t="n">
        <v>10</v>
      </c>
      <c r="E1114" s="41" t="s">
        <v>12</v>
      </c>
      <c r="F1114" s="42" t="n">
        <v>14</v>
      </c>
      <c r="G1114" s="43" t="str">
        <f aca="false">IF(ISERROR(VLOOKUP(F1114,乗務員マスタ!$A$2:$B$32,2,FALSE())),"",VLOOKUP(F1114,乗務員マスタ!$A$2:$B$32,2,FALSE()))</f>
        <v>№14 関谷さん</v>
      </c>
      <c r="H1114" s="44" t="n">
        <v>35200</v>
      </c>
      <c r="I1114" s="45" t="s">
        <v>1142</v>
      </c>
      <c r="J1114" s="36" t="n">
        <f aca="false">IF(OR(B1114="",C1114="",D1114=""),DATE(2100,12,31),DATE(B1114+2000,C1114,D1114))</f>
        <v>41253</v>
      </c>
    </row>
    <row r="1115" s="2" customFormat="true" ht="13.5" hidden="false" customHeight="false" outlineLevel="0" collapsed="false">
      <c r="A1115" s="37" t="n">
        <v>1113</v>
      </c>
      <c r="B1115" s="38" t="n">
        <v>12</v>
      </c>
      <c r="C1115" s="39" t="n">
        <v>12</v>
      </c>
      <c r="D1115" s="40" t="n">
        <v>10</v>
      </c>
      <c r="E1115" s="41" t="s">
        <v>110</v>
      </c>
      <c r="F1115" s="42" t="n">
        <v>6</v>
      </c>
      <c r="G1115" s="43" t="str">
        <f aca="false">IF(ISERROR(VLOOKUP(F1115,乗務員マスタ!$A$2:$B$32,2,FALSE())),"",VLOOKUP(F1115,乗務員マスタ!$A$2:$B$32,2,FALSE()))</f>
        <v>№6 高井さん</v>
      </c>
      <c r="H1115" s="44" t="n">
        <v>33990</v>
      </c>
      <c r="I1115" s="45" t="s">
        <v>1143</v>
      </c>
      <c r="J1115" s="36" t="n">
        <f aca="false">IF(OR(B1115="",C1115="",D1115=""),DATE(2100,12,31),DATE(B1115+2000,C1115,D1115))</f>
        <v>41253</v>
      </c>
    </row>
    <row r="1116" s="2" customFormat="true" ht="13.5" hidden="false" customHeight="false" outlineLevel="0" collapsed="false">
      <c r="A1116" s="37" t="n">
        <v>1114</v>
      </c>
      <c r="B1116" s="38" t="n">
        <v>12</v>
      </c>
      <c r="C1116" s="39" t="n">
        <v>12</v>
      </c>
      <c r="D1116" s="40" t="n">
        <v>10</v>
      </c>
      <c r="E1116" s="41" t="s">
        <v>89</v>
      </c>
      <c r="F1116" s="42" t="n">
        <v>3</v>
      </c>
      <c r="G1116" s="43" t="str">
        <f aca="false">IF(ISERROR(VLOOKUP(F1116,乗務員マスタ!$A$2:$B$32,2,FALSE())),"",VLOOKUP(F1116,乗務員マスタ!$A$2:$B$32,2,FALSE()))</f>
        <v>№3 坂東さん</v>
      </c>
      <c r="H1116" s="44" t="n">
        <v>32860</v>
      </c>
      <c r="I1116" s="45" t="s">
        <v>1144</v>
      </c>
      <c r="J1116" s="36" t="n">
        <f aca="false">IF(OR(B1116="",C1116="",D1116=""),DATE(2100,12,31),DATE(B1116+2000,C1116,D1116))</f>
        <v>41253</v>
      </c>
    </row>
    <row r="1117" s="2" customFormat="true" ht="13.5" hidden="false" customHeight="false" outlineLevel="0" collapsed="false">
      <c r="A1117" s="37" t="n">
        <v>1115</v>
      </c>
      <c r="B1117" s="38" t="n">
        <v>12</v>
      </c>
      <c r="C1117" s="39" t="n">
        <v>12</v>
      </c>
      <c r="D1117" s="40" t="n">
        <v>10</v>
      </c>
      <c r="E1117" s="41" t="s">
        <v>14</v>
      </c>
      <c r="F1117" s="42" t="n">
        <v>2</v>
      </c>
      <c r="G1117" s="43" t="str">
        <f aca="false">IF(ISERROR(VLOOKUP(F1117,乗務員マスタ!$A$2:$B$32,2,FALSE())),"",VLOOKUP(F1117,乗務員マスタ!$A$2:$B$32,2,FALSE()))</f>
        <v>№2 望月さん</v>
      </c>
      <c r="H1117" s="44" t="n">
        <v>31920</v>
      </c>
      <c r="I1117" s="45" t="s">
        <v>1145</v>
      </c>
      <c r="J1117" s="36" t="n">
        <f aca="false">IF(OR(B1117="",C1117="",D1117=""),DATE(2100,12,31),DATE(B1117+2000,C1117,D1117))</f>
        <v>41253</v>
      </c>
    </row>
    <row r="1118" s="2" customFormat="true" ht="13.5" hidden="false" customHeight="false" outlineLevel="0" collapsed="false">
      <c r="A1118" s="37" t="n">
        <v>1116</v>
      </c>
      <c r="B1118" s="38" t="n">
        <v>12</v>
      </c>
      <c r="C1118" s="39" t="n">
        <v>12</v>
      </c>
      <c r="D1118" s="40" t="n">
        <v>10</v>
      </c>
      <c r="E1118" s="41" t="s">
        <v>9</v>
      </c>
      <c r="F1118" s="42" t="n">
        <v>29</v>
      </c>
      <c r="G1118" s="43" t="str">
        <f aca="false">IF(ISERROR(VLOOKUP(F1118,乗務員マスタ!$A$2:$B$32,2,FALSE())),"",VLOOKUP(F1118,乗務員マスタ!$A$2:$B$32,2,FALSE()))</f>
        <v>№29 臼井さん</v>
      </c>
      <c r="H1118" s="44" t="n">
        <v>31200</v>
      </c>
      <c r="I1118" s="45" t="s">
        <v>1146</v>
      </c>
      <c r="J1118" s="36" t="n">
        <f aca="false">IF(OR(B1118="",C1118="",D1118=""),DATE(2100,12,31),DATE(B1118+2000,C1118,D1118))</f>
        <v>41253</v>
      </c>
    </row>
    <row r="1119" s="2" customFormat="true" ht="13.5" hidden="false" customHeight="false" outlineLevel="0" collapsed="false">
      <c r="A1119" s="37" t="n">
        <v>1117</v>
      </c>
      <c r="B1119" s="38" t="n">
        <v>12</v>
      </c>
      <c r="C1119" s="39" t="n">
        <v>12</v>
      </c>
      <c r="D1119" s="40" t="n">
        <v>10</v>
      </c>
      <c r="E1119" s="41" t="s">
        <v>67</v>
      </c>
      <c r="F1119" s="42" t="n">
        <v>3</v>
      </c>
      <c r="G1119" s="43" t="str">
        <f aca="false">IF(ISERROR(VLOOKUP(F1119,乗務員マスタ!$A$2:$B$32,2,FALSE())),"",VLOOKUP(F1119,乗務員マスタ!$A$2:$B$32,2,FALSE()))</f>
        <v>№3 坂東さん</v>
      </c>
      <c r="H1119" s="44" t="n">
        <v>29650</v>
      </c>
      <c r="I1119" s="45" t="s">
        <v>1147</v>
      </c>
      <c r="J1119" s="36" t="n">
        <f aca="false">IF(OR(B1119="",C1119="",D1119=""),DATE(2100,12,31),DATE(B1119+2000,C1119,D1119))</f>
        <v>41253</v>
      </c>
    </row>
    <row r="1120" s="2" customFormat="true" ht="13.5" hidden="false" customHeight="false" outlineLevel="0" collapsed="false">
      <c r="A1120" s="37" t="n">
        <v>1118</v>
      </c>
      <c r="B1120" s="38" t="n">
        <v>12</v>
      </c>
      <c r="C1120" s="39" t="n">
        <v>12</v>
      </c>
      <c r="D1120" s="40" t="n">
        <v>10</v>
      </c>
      <c r="E1120" s="41" t="s">
        <v>1</v>
      </c>
      <c r="F1120" s="42" t="n">
        <v>26</v>
      </c>
      <c r="G1120" s="43" t="str">
        <f aca="false">IF(ISERROR(VLOOKUP(F1120,乗務員マスタ!$A$2:$B$32,2,FALSE())),"",VLOOKUP(F1120,乗務員マスタ!$A$2:$B$32,2,FALSE()))</f>
        <v>№26 権山さん</v>
      </c>
      <c r="H1120" s="44" t="n">
        <v>27930</v>
      </c>
      <c r="I1120" s="45" t="s">
        <v>1148</v>
      </c>
      <c r="J1120" s="36" t="n">
        <f aca="false">IF(OR(B1120="",C1120="",D1120=""),DATE(2100,12,31),DATE(B1120+2000,C1120,D1120))</f>
        <v>41253</v>
      </c>
    </row>
    <row r="1121" s="2" customFormat="true" ht="13.5" hidden="false" customHeight="false" outlineLevel="0" collapsed="false">
      <c r="A1121" s="37" t="n">
        <v>1119</v>
      </c>
      <c r="B1121" s="38" t="n">
        <v>12</v>
      </c>
      <c r="C1121" s="39" t="n">
        <v>12</v>
      </c>
      <c r="D1121" s="40" t="n">
        <v>11</v>
      </c>
      <c r="E1121" s="41" t="s">
        <v>12</v>
      </c>
      <c r="F1121" s="42" t="n">
        <v>22</v>
      </c>
      <c r="G1121" s="43" t="str">
        <f aca="false">IF(ISERROR(VLOOKUP(F1121,乗務員マスタ!$A$2:$B$32,2,FALSE())),"",VLOOKUP(F1121,乗務員マスタ!$A$2:$B$32,2,FALSE()))</f>
        <v>№22 鹿熊さん</v>
      </c>
      <c r="H1121" s="44" t="n">
        <v>66200</v>
      </c>
      <c r="I1121" s="45" t="s">
        <v>1149</v>
      </c>
      <c r="J1121" s="36" t="n">
        <f aca="false">IF(OR(B1121="",C1121="",D1121=""),DATE(2100,12,31),DATE(B1121+2000,C1121,D1121))</f>
        <v>41254</v>
      </c>
    </row>
    <row r="1122" s="2" customFormat="true" ht="13.5" hidden="false" customHeight="false" outlineLevel="0" collapsed="false">
      <c r="A1122" s="37" t="n">
        <v>1120</v>
      </c>
      <c r="B1122" s="38" t="n">
        <v>12</v>
      </c>
      <c r="C1122" s="39" t="n">
        <v>12</v>
      </c>
      <c r="D1122" s="40" t="n">
        <v>11</v>
      </c>
      <c r="E1122" s="41" t="s">
        <v>79</v>
      </c>
      <c r="F1122" s="42" t="n">
        <v>2</v>
      </c>
      <c r="G1122" s="43" t="str">
        <f aca="false">IF(ISERROR(VLOOKUP(F1122,乗務員マスタ!$A$2:$B$32,2,FALSE())),"",VLOOKUP(F1122,乗務員マスタ!$A$2:$B$32,2,FALSE()))</f>
        <v>№2 望月さん</v>
      </c>
      <c r="H1122" s="44" t="n">
        <v>51720</v>
      </c>
      <c r="I1122" s="45" t="s">
        <v>1150</v>
      </c>
      <c r="J1122" s="36" t="n">
        <f aca="false">IF(OR(B1122="",C1122="",D1122=""),DATE(2100,12,31),DATE(B1122+2000,C1122,D1122))</f>
        <v>41254</v>
      </c>
    </row>
    <row r="1123" s="2" customFormat="true" ht="13.5" hidden="false" customHeight="false" outlineLevel="0" collapsed="false">
      <c r="A1123" s="37" t="n">
        <v>1121</v>
      </c>
      <c r="B1123" s="38" t="n">
        <v>12</v>
      </c>
      <c r="C1123" s="39" t="n">
        <v>12</v>
      </c>
      <c r="D1123" s="40" t="n">
        <v>11</v>
      </c>
      <c r="E1123" s="41" t="s">
        <v>24</v>
      </c>
      <c r="F1123" s="42" t="n">
        <v>12</v>
      </c>
      <c r="G1123" s="43" t="str">
        <f aca="false">IF(ISERROR(VLOOKUP(F1123,乗務員マスタ!$A$2:$B$32,2,FALSE())),"",VLOOKUP(F1123,乗務員マスタ!$A$2:$B$32,2,FALSE()))</f>
        <v>№12 大塚さん</v>
      </c>
      <c r="H1123" s="44" t="n">
        <v>64190</v>
      </c>
      <c r="I1123" s="45" t="s">
        <v>1151</v>
      </c>
      <c r="J1123" s="36" t="n">
        <f aca="false">IF(OR(B1123="",C1123="",D1123=""),DATE(2100,12,31),DATE(B1123+2000,C1123,D1123))</f>
        <v>41254</v>
      </c>
    </row>
    <row r="1124" s="2" customFormat="true" ht="13.5" hidden="false" customHeight="false" outlineLevel="0" collapsed="false">
      <c r="A1124" s="37" t="n">
        <v>1122</v>
      </c>
      <c r="B1124" s="38" t="n">
        <v>12</v>
      </c>
      <c r="C1124" s="39" t="n">
        <v>12</v>
      </c>
      <c r="D1124" s="40" t="n">
        <v>11</v>
      </c>
      <c r="E1124" s="41" t="s">
        <v>91</v>
      </c>
      <c r="F1124" s="42" t="n">
        <v>7</v>
      </c>
      <c r="G1124" s="43" t="str">
        <f aca="false">IF(ISERROR(VLOOKUP(F1124,乗務員マスタ!$A$2:$B$32,2,FALSE())),"",VLOOKUP(F1124,乗務員マスタ!$A$2:$B$32,2,FALSE()))</f>
        <v>№7 小清さん</v>
      </c>
      <c r="H1124" s="44" t="n">
        <v>41420</v>
      </c>
      <c r="I1124" s="45" t="s">
        <v>1152</v>
      </c>
      <c r="J1124" s="36" t="n">
        <f aca="false">IF(OR(B1124="",C1124="",D1124=""),DATE(2100,12,31),DATE(B1124+2000,C1124,D1124))</f>
        <v>41254</v>
      </c>
    </row>
    <row r="1125" s="2" customFormat="true" ht="13.5" hidden="false" customHeight="false" outlineLevel="0" collapsed="false">
      <c r="A1125" s="37" t="n">
        <v>1123</v>
      </c>
      <c r="B1125" s="38" t="n">
        <v>12</v>
      </c>
      <c r="C1125" s="39" t="n">
        <v>12</v>
      </c>
      <c r="D1125" s="40" t="n">
        <v>11</v>
      </c>
      <c r="E1125" s="41" t="s">
        <v>91</v>
      </c>
      <c r="F1125" s="42" t="n">
        <v>26</v>
      </c>
      <c r="G1125" s="43" t="str">
        <f aca="false">IF(ISERROR(VLOOKUP(F1125,乗務員マスタ!$A$2:$B$32,2,FALSE())),"",VLOOKUP(F1125,乗務員マスタ!$A$2:$B$32,2,FALSE()))</f>
        <v>№26 権山さん</v>
      </c>
      <c r="H1125" s="44" t="n">
        <v>48290</v>
      </c>
      <c r="I1125" s="45" t="s">
        <v>1153</v>
      </c>
      <c r="J1125" s="36" t="n">
        <f aca="false">IF(OR(B1125="",C1125="",D1125=""),DATE(2100,12,31),DATE(B1125+2000,C1125,D1125))</f>
        <v>41254</v>
      </c>
    </row>
    <row r="1126" s="2" customFormat="true" ht="13.5" hidden="false" customHeight="false" outlineLevel="0" collapsed="false">
      <c r="A1126" s="37" t="n">
        <v>1124</v>
      </c>
      <c r="B1126" s="38" t="n">
        <v>12</v>
      </c>
      <c r="C1126" s="39" t="n">
        <v>12</v>
      </c>
      <c r="D1126" s="40" t="n">
        <v>11</v>
      </c>
      <c r="E1126" s="41" t="s">
        <v>29</v>
      </c>
      <c r="F1126" s="42" t="n">
        <v>9</v>
      </c>
      <c r="G1126" s="43" t="str">
        <f aca="false">IF(ISERROR(VLOOKUP(F1126,乗務員マスタ!$A$2:$B$32,2,FALSE())),"",VLOOKUP(F1126,乗務員マスタ!$A$2:$B$32,2,FALSE()))</f>
        <v>№9 猪俣さん</v>
      </c>
      <c r="H1126" s="44" t="n">
        <v>41300</v>
      </c>
      <c r="I1126" s="45" t="s">
        <v>1154</v>
      </c>
      <c r="J1126" s="36" t="n">
        <f aca="false">IF(OR(B1126="",C1126="",D1126=""),DATE(2100,12,31),DATE(B1126+2000,C1126,D1126))</f>
        <v>41254</v>
      </c>
    </row>
    <row r="1127" s="2" customFormat="true" ht="13.5" hidden="false" customHeight="false" outlineLevel="0" collapsed="false">
      <c r="A1127" s="37" t="n">
        <v>1125</v>
      </c>
      <c r="B1127" s="38" t="n">
        <v>12</v>
      </c>
      <c r="C1127" s="39" t="n">
        <v>12</v>
      </c>
      <c r="D1127" s="40" t="n">
        <v>11</v>
      </c>
      <c r="E1127" s="41" t="s">
        <v>20</v>
      </c>
      <c r="F1127" s="42" t="n">
        <v>29</v>
      </c>
      <c r="G1127" s="43" t="str">
        <f aca="false">IF(ISERROR(VLOOKUP(F1127,乗務員マスタ!$A$2:$B$32,2,FALSE())),"",VLOOKUP(F1127,乗務員マスタ!$A$2:$B$32,2,FALSE()))</f>
        <v>№29 臼井さん</v>
      </c>
      <c r="H1127" s="44" t="n">
        <v>43550</v>
      </c>
      <c r="I1127" s="45" t="s">
        <v>1155</v>
      </c>
      <c r="J1127" s="36" t="n">
        <f aca="false">IF(OR(B1127="",C1127="",D1127=""),DATE(2100,12,31),DATE(B1127+2000,C1127,D1127))</f>
        <v>41254</v>
      </c>
    </row>
    <row r="1128" s="2" customFormat="true" ht="13.5" hidden="false" customHeight="false" outlineLevel="0" collapsed="false">
      <c r="A1128" s="37" t="n">
        <v>1126</v>
      </c>
      <c r="B1128" s="38" t="n">
        <v>12</v>
      </c>
      <c r="C1128" s="39" t="n">
        <v>12</v>
      </c>
      <c r="D1128" s="40" t="n">
        <v>11</v>
      </c>
      <c r="E1128" s="41" t="s">
        <v>5</v>
      </c>
      <c r="F1128" s="42" t="n">
        <v>27</v>
      </c>
      <c r="G1128" s="43" t="str">
        <f aca="false">IF(ISERROR(VLOOKUP(F1128,乗務員マスタ!$A$2:$B$32,2,FALSE())),"",VLOOKUP(F1128,乗務員マスタ!$A$2:$B$32,2,FALSE()))</f>
        <v>№27 金井さん</v>
      </c>
      <c r="H1128" s="44" t="n">
        <v>47900</v>
      </c>
      <c r="I1128" s="45" t="s">
        <v>1156</v>
      </c>
      <c r="J1128" s="36" t="n">
        <f aca="false">IF(OR(B1128="",C1128="",D1128=""),DATE(2100,12,31),DATE(B1128+2000,C1128,D1128))</f>
        <v>41254</v>
      </c>
    </row>
    <row r="1129" s="2" customFormat="true" ht="13.5" hidden="false" customHeight="false" outlineLevel="0" collapsed="false">
      <c r="A1129" s="37" t="n">
        <v>1127</v>
      </c>
      <c r="B1129" s="38" t="n">
        <v>12</v>
      </c>
      <c r="C1129" s="39" t="n">
        <v>12</v>
      </c>
      <c r="D1129" s="40" t="n">
        <v>11</v>
      </c>
      <c r="E1129" s="41" t="s">
        <v>14</v>
      </c>
      <c r="F1129" s="42" t="n">
        <v>11</v>
      </c>
      <c r="G1129" s="43" t="str">
        <f aca="false">IF(ISERROR(VLOOKUP(F1129,乗務員マスタ!$A$2:$B$32,2,FALSE())),"",VLOOKUP(F1129,乗務員マスタ!$A$2:$B$32,2,FALSE()))</f>
        <v>№11 瀬川さん</v>
      </c>
      <c r="H1129" s="44" t="n">
        <v>31080</v>
      </c>
      <c r="I1129" s="45" t="s">
        <v>1157</v>
      </c>
      <c r="J1129" s="36" t="n">
        <f aca="false">IF(OR(B1129="",C1129="",D1129=""),DATE(2100,12,31),DATE(B1129+2000,C1129,D1129))</f>
        <v>41254</v>
      </c>
    </row>
    <row r="1130" s="2" customFormat="true" ht="13.5" hidden="false" customHeight="false" outlineLevel="0" collapsed="false">
      <c r="A1130" s="37" t="n">
        <v>1128</v>
      </c>
      <c r="B1130" s="38" t="n">
        <v>12</v>
      </c>
      <c r="C1130" s="39" t="n">
        <v>12</v>
      </c>
      <c r="D1130" s="40" t="n">
        <v>11</v>
      </c>
      <c r="E1130" s="41" t="s">
        <v>1</v>
      </c>
      <c r="F1130" s="42" t="n">
        <v>28</v>
      </c>
      <c r="G1130" s="43" t="str">
        <f aca="false">IF(ISERROR(VLOOKUP(F1130,乗務員マスタ!$A$2:$B$32,2,FALSE())),"",VLOOKUP(F1130,乗務員マスタ!$A$2:$B$32,2,FALSE()))</f>
        <v>№28 真柳さん</v>
      </c>
      <c r="H1130" s="44" t="n">
        <v>26050</v>
      </c>
      <c r="I1130" s="45" t="s">
        <v>1158</v>
      </c>
      <c r="J1130" s="36" t="n">
        <f aca="false">IF(OR(B1130="",C1130="",D1130=""),DATE(2100,12,31),DATE(B1130+2000,C1130,D1130))</f>
        <v>41254</v>
      </c>
    </row>
    <row r="1131" s="2" customFormat="true" ht="13.5" hidden="false" customHeight="false" outlineLevel="0" collapsed="false">
      <c r="A1131" s="37" t="n">
        <v>1129</v>
      </c>
      <c r="B1131" s="38" t="n">
        <v>12</v>
      </c>
      <c r="C1131" s="39" t="n">
        <v>12</v>
      </c>
      <c r="D1131" s="40" t="n">
        <v>11</v>
      </c>
      <c r="E1131" s="41" t="s">
        <v>142</v>
      </c>
      <c r="F1131" s="42" t="n">
        <v>7</v>
      </c>
      <c r="G1131" s="43" t="str">
        <f aca="false">IF(ISERROR(VLOOKUP(F1131,乗務員マスタ!$A$2:$B$32,2,FALSE())),"",VLOOKUP(F1131,乗務員マスタ!$A$2:$B$32,2,FALSE()))</f>
        <v>№7 小清さん</v>
      </c>
      <c r="H1131" s="44" t="n">
        <v>31870</v>
      </c>
      <c r="I1131" s="45" t="s">
        <v>1159</v>
      </c>
      <c r="J1131" s="36" t="n">
        <f aca="false">IF(OR(B1131="",C1131="",D1131=""),DATE(2100,12,31),DATE(B1131+2000,C1131,D1131))</f>
        <v>41254</v>
      </c>
    </row>
    <row r="1132" s="2" customFormat="true" ht="13.5" hidden="false" customHeight="false" outlineLevel="0" collapsed="false">
      <c r="A1132" s="37" t="n">
        <v>1130</v>
      </c>
      <c r="B1132" s="38" t="n">
        <v>12</v>
      </c>
      <c r="C1132" s="39" t="n">
        <v>12</v>
      </c>
      <c r="D1132" s="40" t="n">
        <v>11</v>
      </c>
      <c r="E1132" s="41" t="s">
        <v>110</v>
      </c>
      <c r="F1132" s="42" t="n">
        <v>19</v>
      </c>
      <c r="G1132" s="43" t="str">
        <f aca="false">IF(ISERROR(VLOOKUP(F1132,乗務員マスタ!$A$2:$B$32,2,FALSE())),"",VLOOKUP(F1132,乗務員マスタ!$A$2:$B$32,2,FALSE()))</f>
        <v>№19 竹節さん</v>
      </c>
      <c r="H1132" s="44" t="n">
        <v>69650</v>
      </c>
      <c r="I1132" s="45" t="s">
        <v>1160</v>
      </c>
      <c r="J1132" s="36" t="n">
        <f aca="false">IF(OR(B1132="",C1132="",D1132=""),DATE(2100,12,31),DATE(B1132+2000,C1132,D1132))</f>
        <v>41254</v>
      </c>
    </row>
    <row r="1133" s="2" customFormat="true" ht="13.5" hidden="false" customHeight="false" outlineLevel="0" collapsed="false">
      <c r="A1133" s="37" t="n">
        <v>1131</v>
      </c>
      <c r="B1133" s="38" t="n">
        <v>12</v>
      </c>
      <c r="C1133" s="39" t="n">
        <v>12</v>
      </c>
      <c r="D1133" s="40" t="n">
        <v>11</v>
      </c>
      <c r="E1133" s="41" t="s">
        <v>67</v>
      </c>
      <c r="F1133" s="42" t="n">
        <v>26</v>
      </c>
      <c r="G1133" s="43" t="str">
        <f aca="false">IF(ISERROR(VLOOKUP(F1133,乗務員マスタ!$A$2:$B$32,2,FALSE())),"",VLOOKUP(F1133,乗務員マスタ!$A$2:$B$32,2,FALSE()))</f>
        <v>№26 権山さん</v>
      </c>
      <c r="H1133" s="44" t="n">
        <v>69800</v>
      </c>
      <c r="I1133" s="45" t="s">
        <v>1161</v>
      </c>
      <c r="J1133" s="36" t="n">
        <f aca="false">IF(OR(B1133="",C1133="",D1133=""),DATE(2100,12,31),DATE(B1133+2000,C1133,D1133))</f>
        <v>41254</v>
      </c>
    </row>
    <row r="1134" s="2" customFormat="true" ht="13.5" hidden="false" customHeight="false" outlineLevel="0" collapsed="false">
      <c r="A1134" s="37" t="n">
        <v>1132</v>
      </c>
      <c r="B1134" s="38" t="n">
        <v>12</v>
      </c>
      <c r="C1134" s="39" t="n">
        <v>12</v>
      </c>
      <c r="D1134" s="40" t="n">
        <v>11</v>
      </c>
      <c r="E1134" s="41" t="s">
        <v>20</v>
      </c>
      <c r="F1134" s="42" t="n">
        <v>10</v>
      </c>
      <c r="G1134" s="43" t="str">
        <f aca="false">IF(ISERROR(VLOOKUP(F1134,乗務員マスタ!$A$2:$B$32,2,FALSE())),"",VLOOKUP(F1134,乗務員マスタ!$A$2:$B$32,2,FALSE()))</f>
        <v>№10 三吉さん</v>
      </c>
      <c r="H1134" s="44" t="n">
        <v>27750</v>
      </c>
      <c r="I1134" s="45" t="s">
        <v>1162</v>
      </c>
      <c r="J1134" s="36" t="n">
        <f aca="false">IF(OR(B1134="",C1134="",D1134=""),DATE(2100,12,31),DATE(B1134+2000,C1134,D1134))</f>
        <v>41254</v>
      </c>
    </row>
    <row r="1135" s="2" customFormat="true" ht="13.5" hidden="false" customHeight="false" outlineLevel="0" collapsed="false">
      <c r="A1135" s="37" t="n">
        <v>1133</v>
      </c>
      <c r="B1135" s="38" t="n">
        <v>12</v>
      </c>
      <c r="C1135" s="39" t="n">
        <v>12</v>
      </c>
      <c r="D1135" s="40" t="n">
        <v>11</v>
      </c>
      <c r="E1135" s="41" t="s">
        <v>74</v>
      </c>
      <c r="F1135" s="42" t="n">
        <v>9</v>
      </c>
      <c r="G1135" s="43" t="str">
        <f aca="false">IF(ISERROR(VLOOKUP(F1135,乗務員マスタ!$A$2:$B$32,2,FALSE())),"",VLOOKUP(F1135,乗務員マスタ!$A$2:$B$32,2,FALSE()))</f>
        <v>№9 猪俣さん</v>
      </c>
      <c r="H1135" s="44" t="n">
        <v>43850</v>
      </c>
      <c r="I1135" s="45" t="s">
        <v>1163</v>
      </c>
      <c r="J1135" s="36" t="n">
        <f aca="false">IF(OR(B1135="",C1135="",D1135=""),DATE(2100,12,31),DATE(B1135+2000,C1135,D1135))</f>
        <v>41254</v>
      </c>
    </row>
    <row r="1136" s="2" customFormat="true" ht="13.5" hidden="false" customHeight="false" outlineLevel="0" collapsed="false">
      <c r="A1136" s="37" t="n">
        <v>1134</v>
      </c>
      <c r="B1136" s="38" t="n">
        <v>12</v>
      </c>
      <c r="C1136" s="39" t="n">
        <v>12</v>
      </c>
      <c r="D1136" s="40" t="n">
        <v>11</v>
      </c>
      <c r="E1136" s="41" t="s">
        <v>16</v>
      </c>
      <c r="F1136" s="42" t="n">
        <v>29</v>
      </c>
      <c r="G1136" s="43" t="str">
        <f aca="false">IF(ISERROR(VLOOKUP(F1136,乗務員マスタ!$A$2:$B$32,2,FALSE())),"",VLOOKUP(F1136,乗務員マスタ!$A$2:$B$32,2,FALSE()))</f>
        <v>№29 臼井さん</v>
      </c>
      <c r="H1136" s="44" t="n">
        <v>44690</v>
      </c>
      <c r="I1136" s="45" t="s">
        <v>1164</v>
      </c>
      <c r="J1136" s="36" t="n">
        <f aca="false">IF(OR(B1136="",C1136="",D1136=""),DATE(2100,12,31),DATE(B1136+2000,C1136,D1136))</f>
        <v>41254</v>
      </c>
    </row>
    <row r="1137" s="2" customFormat="true" ht="13.5" hidden="false" customHeight="false" outlineLevel="0" collapsed="false">
      <c r="A1137" s="37" t="n">
        <v>1135</v>
      </c>
      <c r="B1137" s="38" t="n">
        <v>12</v>
      </c>
      <c r="C1137" s="39" t="n">
        <v>12</v>
      </c>
      <c r="D1137" s="40" t="n">
        <v>11</v>
      </c>
      <c r="E1137" s="41" t="s">
        <v>5</v>
      </c>
      <c r="F1137" s="42" t="n">
        <v>18</v>
      </c>
      <c r="G1137" s="43" t="str">
        <f aca="false">IF(ISERROR(VLOOKUP(F1137,乗務員マスタ!$A$2:$B$32,2,FALSE())),"",VLOOKUP(F1137,乗務員マスタ!$A$2:$B$32,2,FALSE()))</f>
        <v>№18 牛山さん</v>
      </c>
      <c r="H1137" s="44" t="n">
        <v>41270</v>
      </c>
      <c r="I1137" s="45" t="s">
        <v>1165</v>
      </c>
      <c r="J1137" s="36" t="n">
        <f aca="false">IF(OR(B1137="",C1137="",D1137=""),DATE(2100,12,31),DATE(B1137+2000,C1137,D1137))</f>
        <v>41254</v>
      </c>
    </row>
    <row r="1138" s="2" customFormat="true" ht="13.5" hidden="false" customHeight="false" outlineLevel="0" collapsed="false">
      <c r="A1138" s="37" t="n">
        <v>1136</v>
      </c>
      <c r="B1138" s="38" t="n">
        <v>12</v>
      </c>
      <c r="C1138" s="39" t="n">
        <v>12</v>
      </c>
      <c r="D1138" s="40" t="n">
        <v>11</v>
      </c>
      <c r="E1138" s="41" t="s">
        <v>18</v>
      </c>
      <c r="F1138" s="42" t="n">
        <v>7</v>
      </c>
      <c r="G1138" s="43" t="str">
        <f aca="false">IF(ISERROR(VLOOKUP(F1138,乗務員マスタ!$A$2:$B$32,2,FALSE())),"",VLOOKUP(F1138,乗務員マスタ!$A$2:$B$32,2,FALSE()))</f>
        <v>№7 小清さん</v>
      </c>
      <c r="H1138" s="44" t="n">
        <v>39280</v>
      </c>
      <c r="I1138" s="45" t="s">
        <v>1166</v>
      </c>
      <c r="J1138" s="36" t="n">
        <f aca="false">IF(OR(B1138="",C1138="",D1138=""),DATE(2100,12,31),DATE(B1138+2000,C1138,D1138))</f>
        <v>41254</v>
      </c>
    </row>
    <row r="1139" s="2" customFormat="true" ht="13.5" hidden="false" customHeight="false" outlineLevel="0" collapsed="false">
      <c r="A1139" s="37" t="n">
        <v>1137</v>
      </c>
      <c r="B1139" s="38" t="n">
        <v>12</v>
      </c>
      <c r="C1139" s="39" t="n">
        <v>12</v>
      </c>
      <c r="D1139" s="40" t="n">
        <v>11</v>
      </c>
      <c r="E1139" s="41" t="s">
        <v>79</v>
      </c>
      <c r="F1139" s="42" t="n">
        <v>2</v>
      </c>
      <c r="G1139" s="43" t="str">
        <f aca="false">IF(ISERROR(VLOOKUP(F1139,乗務員マスタ!$A$2:$B$32,2,FALSE())),"",VLOOKUP(F1139,乗務員マスタ!$A$2:$B$32,2,FALSE()))</f>
        <v>№2 望月さん</v>
      </c>
      <c r="H1139" s="44" t="n">
        <v>44180</v>
      </c>
      <c r="I1139" s="45" t="s">
        <v>1167</v>
      </c>
      <c r="J1139" s="36" t="n">
        <f aca="false">IF(OR(B1139="",C1139="",D1139=""),DATE(2100,12,31),DATE(B1139+2000,C1139,D1139))</f>
        <v>41254</v>
      </c>
    </row>
    <row r="1140" s="2" customFormat="true" ht="13.5" hidden="false" customHeight="false" outlineLevel="0" collapsed="false">
      <c r="A1140" s="37" t="n">
        <v>1138</v>
      </c>
      <c r="B1140" s="38" t="n">
        <v>12</v>
      </c>
      <c r="C1140" s="39" t="n">
        <v>12</v>
      </c>
      <c r="D1140" s="40" t="n">
        <v>11</v>
      </c>
      <c r="E1140" s="41" t="s">
        <v>18</v>
      </c>
      <c r="F1140" s="42" t="n">
        <v>29</v>
      </c>
      <c r="G1140" s="43" t="str">
        <f aca="false">IF(ISERROR(VLOOKUP(F1140,乗務員マスタ!$A$2:$B$32,2,FALSE())),"",VLOOKUP(F1140,乗務員マスタ!$A$2:$B$32,2,FALSE()))</f>
        <v>№29 臼井さん</v>
      </c>
      <c r="H1140" s="44" t="n">
        <v>62470</v>
      </c>
      <c r="I1140" s="45" t="s">
        <v>1168</v>
      </c>
      <c r="J1140" s="36" t="n">
        <f aca="false">IF(OR(B1140="",C1140="",D1140=""),DATE(2100,12,31),DATE(B1140+2000,C1140,D1140))</f>
        <v>41254</v>
      </c>
    </row>
    <row r="1141" s="2" customFormat="true" ht="13.5" hidden="false" customHeight="false" outlineLevel="0" collapsed="false">
      <c r="A1141" s="37" t="n">
        <v>1139</v>
      </c>
      <c r="B1141" s="38" t="n">
        <v>12</v>
      </c>
      <c r="C1141" s="39" t="n">
        <v>12</v>
      </c>
      <c r="D1141" s="40" t="n">
        <v>11</v>
      </c>
      <c r="E1141" s="41" t="s">
        <v>74</v>
      </c>
      <c r="F1141" s="42" t="n">
        <v>18</v>
      </c>
      <c r="G1141" s="43" t="str">
        <f aca="false">IF(ISERROR(VLOOKUP(F1141,乗務員マスタ!$A$2:$B$32,2,FALSE())),"",VLOOKUP(F1141,乗務員マスタ!$A$2:$B$32,2,FALSE()))</f>
        <v>№18 牛山さん</v>
      </c>
      <c r="H1141" s="44" t="n">
        <v>56530</v>
      </c>
      <c r="I1141" s="45" t="s">
        <v>1169</v>
      </c>
      <c r="J1141" s="36" t="n">
        <f aca="false">IF(OR(B1141="",C1141="",D1141=""),DATE(2100,12,31),DATE(B1141+2000,C1141,D1141))</f>
        <v>41254</v>
      </c>
    </row>
    <row r="1142" s="2" customFormat="true" ht="13.5" hidden="false" customHeight="false" outlineLevel="0" collapsed="false">
      <c r="A1142" s="37" t="n">
        <v>1140</v>
      </c>
      <c r="B1142" s="38" t="n">
        <v>12</v>
      </c>
      <c r="C1142" s="39" t="n">
        <v>12</v>
      </c>
      <c r="D1142" s="40" t="n">
        <v>11</v>
      </c>
      <c r="E1142" s="41" t="s">
        <v>79</v>
      </c>
      <c r="F1142" s="42" t="n">
        <v>26</v>
      </c>
      <c r="G1142" s="43" t="str">
        <f aca="false">IF(ISERROR(VLOOKUP(F1142,乗務員マスタ!$A$2:$B$32,2,FALSE())),"",VLOOKUP(F1142,乗務員マスタ!$A$2:$B$32,2,FALSE()))</f>
        <v>№26 権山さん</v>
      </c>
      <c r="H1142" s="44" t="n">
        <v>60280</v>
      </c>
      <c r="I1142" s="45" t="s">
        <v>1170</v>
      </c>
      <c r="J1142" s="36" t="n">
        <f aca="false">IF(OR(B1142="",C1142="",D1142=""),DATE(2100,12,31),DATE(B1142+2000,C1142,D1142))</f>
        <v>41254</v>
      </c>
    </row>
    <row r="1143" s="2" customFormat="true" ht="13.5" hidden="false" customHeight="false" outlineLevel="0" collapsed="false">
      <c r="A1143" s="37" t="n">
        <v>1141</v>
      </c>
      <c r="B1143" s="38" t="n">
        <v>12</v>
      </c>
      <c r="C1143" s="39" t="n">
        <v>12</v>
      </c>
      <c r="D1143" s="40" t="n">
        <v>11</v>
      </c>
      <c r="E1143" s="41" t="s">
        <v>14</v>
      </c>
      <c r="F1143" s="42" t="n">
        <v>9</v>
      </c>
      <c r="G1143" s="43" t="str">
        <f aca="false">IF(ISERROR(VLOOKUP(F1143,乗務員マスタ!$A$2:$B$32,2,FALSE())),"",VLOOKUP(F1143,乗務員マスタ!$A$2:$B$32,2,FALSE()))</f>
        <v>№9 猪俣さん</v>
      </c>
      <c r="H1143" s="44" t="n">
        <v>53270</v>
      </c>
      <c r="I1143" s="45" t="s">
        <v>1171</v>
      </c>
      <c r="J1143" s="36" t="n">
        <f aca="false">IF(OR(B1143="",C1143="",D1143=""),DATE(2100,12,31),DATE(B1143+2000,C1143,D1143))</f>
        <v>41254</v>
      </c>
    </row>
    <row r="1144" s="2" customFormat="true" ht="13.5" hidden="false" customHeight="false" outlineLevel="0" collapsed="false">
      <c r="A1144" s="37" t="n">
        <v>1142</v>
      </c>
      <c r="B1144" s="38" t="n">
        <v>12</v>
      </c>
      <c r="C1144" s="39" t="n">
        <v>12</v>
      </c>
      <c r="D1144" s="40" t="n">
        <v>11</v>
      </c>
      <c r="E1144" s="41" t="s">
        <v>35</v>
      </c>
      <c r="F1144" s="42" t="n">
        <v>16</v>
      </c>
      <c r="G1144" s="43" t="str">
        <f aca="false">IF(ISERROR(VLOOKUP(F1144,乗務員マスタ!$A$2:$B$32,2,FALSE())),"",VLOOKUP(F1144,乗務員マスタ!$A$2:$B$32,2,FALSE()))</f>
        <v>№16 坪山さん</v>
      </c>
      <c r="H1144" s="44" t="n">
        <v>40680</v>
      </c>
      <c r="I1144" s="45" t="s">
        <v>1172</v>
      </c>
      <c r="J1144" s="36" t="n">
        <f aca="false">IF(OR(B1144="",C1144="",D1144=""),DATE(2100,12,31),DATE(B1144+2000,C1144,D1144))</f>
        <v>41254</v>
      </c>
    </row>
    <row r="1145" s="2" customFormat="true" ht="13.5" hidden="false" customHeight="false" outlineLevel="0" collapsed="false">
      <c r="A1145" s="37" t="n">
        <v>1143</v>
      </c>
      <c r="B1145" s="38" t="n">
        <v>12</v>
      </c>
      <c r="C1145" s="39" t="n">
        <v>12</v>
      </c>
      <c r="D1145" s="40" t="n">
        <v>11</v>
      </c>
      <c r="E1145" s="41" t="s">
        <v>22</v>
      </c>
      <c r="F1145" s="42" t="n">
        <v>15</v>
      </c>
      <c r="G1145" s="43" t="str">
        <f aca="false">IF(ISERROR(VLOOKUP(F1145,乗務員マスタ!$A$2:$B$32,2,FALSE())),"",VLOOKUP(F1145,乗務員マスタ!$A$2:$B$32,2,FALSE()))</f>
        <v>№15 鬼頭さん</v>
      </c>
      <c r="H1145" s="44" t="n">
        <v>33780</v>
      </c>
      <c r="I1145" s="45" t="s">
        <v>1173</v>
      </c>
      <c r="J1145" s="36" t="n">
        <f aca="false">IF(OR(B1145="",C1145="",D1145=""),DATE(2100,12,31),DATE(B1145+2000,C1145,D1145))</f>
        <v>41254</v>
      </c>
    </row>
    <row r="1146" s="2" customFormat="true" ht="13.5" hidden="false" customHeight="false" outlineLevel="0" collapsed="false">
      <c r="A1146" s="37" t="n">
        <v>1144</v>
      </c>
      <c r="B1146" s="38" t="n">
        <v>12</v>
      </c>
      <c r="C1146" s="39" t="n">
        <v>12</v>
      </c>
      <c r="D1146" s="40" t="n">
        <v>11</v>
      </c>
      <c r="E1146" s="41" t="s">
        <v>74</v>
      </c>
      <c r="F1146" s="42" t="n">
        <v>30</v>
      </c>
      <c r="G1146" s="43" t="str">
        <f aca="false">IF(ISERROR(VLOOKUP(F1146,乗務員マスタ!$A$2:$B$32,2,FALSE())),"",VLOOKUP(F1146,乗務員マスタ!$A$2:$B$32,2,FALSE()))</f>
        <v>№30 森泉さん</v>
      </c>
      <c r="H1146" s="44" t="n">
        <v>30630</v>
      </c>
      <c r="I1146" s="45" t="s">
        <v>1174</v>
      </c>
      <c r="J1146" s="36" t="n">
        <f aca="false">IF(OR(B1146="",C1146="",D1146=""),DATE(2100,12,31),DATE(B1146+2000,C1146,D1146))</f>
        <v>41254</v>
      </c>
    </row>
    <row r="1147" s="2" customFormat="true" ht="13.5" hidden="false" customHeight="false" outlineLevel="0" collapsed="false">
      <c r="A1147" s="37" t="n">
        <v>1145</v>
      </c>
      <c r="B1147" s="38" t="n">
        <v>12</v>
      </c>
      <c r="C1147" s="39" t="n">
        <v>12</v>
      </c>
      <c r="D1147" s="40" t="n">
        <v>11</v>
      </c>
      <c r="E1147" s="41" t="s">
        <v>3</v>
      </c>
      <c r="F1147" s="42" t="n">
        <v>21</v>
      </c>
      <c r="G1147" s="43" t="str">
        <f aca="false">IF(ISERROR(VLOOKUP(F1147,乗務員マスタ!$A$2:$B$32,2,FALSE())),"",VLOOKUP(F1147,乗務員マスタ!$A$2:$B$32,2,FALSE()))</f>
        <v>№21 巻山さん</v>
      </c>
      <c r="H1147" s="44" t="n">
        <v>61070</v>
      </c>
      <c r="I1147" s="45" t="s">
        <v>1175</v>
      </c>
      <c r="J1147" s="36" t="n">
        <f aca="false">IF(OR(B1147="",C1147="",D1147=""),DATE(2100,12,31),DATE(B1147+2000,C1147,D1147))</f>
        <v>41254</v>
      </c>
    </row>
    <row r="1148" s="2" customFormat="true" ht="13.5" hidden="false" customHeight="false" outlineLevel="0" collapsed="false">
      <c r="A1148" s="37" t="n">
        <v>1146</v>
      </c>
      <c r="B1148" s="38" t="n">
        <v>12</v>
      </c>
      <c r="C1148" s="39" t="n">
        <v>12</v>
      </c>
      <c r="D1148" s="40" t="n">
        <v>11</v>
      </c>
      <c r="E1148" s="41" t="s">
        <v>79</v>
      </c>
      <c r="F1148" s="42" t="n">
        <v>2</v>
      </c>
      <c r="G1148" s="43" t="str">
        <f aca="false">IF(ISERROR(VLOOKUP(F1148,乗務員マスタ!$A$2:$B$32,2,FALSE())),"",VLOOKUP(F1148,乗務員マスタ!$A$2:$B$32,2,FALSE()))</f>
        <v>№2 望月さん</v>
      </c>
      <c r="H1148" s="44" t="n">
        <v>51720</v>
      </c>
      <c r="I1148" s="45" t="s">
        <v>1176</v>
      </c>
      <c r="J1148" s="36" t="n">
        <f aca="false">IF(OR(B1148="",C1148="",D1148=""),DATE(2100,12,31),DATE(B1148+2000,C1148,D1148))</f>
        <v>41254</v>
      </c>
    </row>
    <row r="1149" s="2" customFormat="true" ht="13.5" hidden="false" customHeight="false" outlineLevel="0" collapsed="false">
      <c r="A1149" s="37" t="n">
        <v>1147</v>
      </c>
      <c r="B1149" s="38" t="n">
        <v>12</v>
      </c>
      <c r="C1149" s="39" t="n">
        <v>12</v>
      </c>
      <c r="D1149" s="40" t="n">
        <v>11</v>
      </c>
      <c r="E1149" s="41" t="s">
        <v>24</v>
      </c>
      <c r="F1149" s="42" t="n">
        <v>12</v>
      </c>
      <c r="G1149" s="43" t="str">
        <f aca="false">IF(ISERROR(VLOOKUP(F1149,乗務員マスタ!$A$2:$B$32,2,FALSE())),"",VLOOKUP(F1149,乗務員マスタ!$A$2:$B$32,2,FALSE()))</f>
        <v>№12 大塚さん</v>
      </c>
      <c r="H1149" s="44" t="n">
        <v>64190</v>
      </c>
      <c r="I1149" s="45" t="s">
        <v>1177</v>
      </c>
      <c r="J1149" s="36" t="n">
        <f aca="false">IF(OR(B1149="",C1149="",D1149=""),DATE(2100,12,31),DATE(B1149+2000,C1149,D1149))</f>
        <v>41254</v>
      </c>
    </row>
    <row r="1150" s="2" customFormat="true" ht="13.5" hidden="false" customHeight="false" outlineLevel="0" collapsed="false">
      <c r="A1150" s="37" t="n">
        <v>1148</v>
      </c>
      <c r="B1150" s="38" t="n">
        <v>12</v>
      </c>
      <c r="C1150" s="39" t="n">
        <v>12</v>
      </c>
      <c r="D1150" s="40" t="n">
        <v>11</v>
      </c>
      <c r="E1150" s="41" t="s">
        <v>91</v>
      </c>
      <c r="F1150" s="42" t="n">
        <v>8</v>
      </c>
      <c r="G1150" s="43" t="str">
        <f aca="false">IF(ISERROR(VLOOKUP(F1150,乗務員マスタ!$A$2:$B$32,2,FALSE())),"",VLOOKUP(F1150,乗務員マスタ!$A$2:$B$32,2,FALSE()))</f>
        <v>№8 所　さん</v>
      </c>
      <c r="H1150" s="44" t="n">
        <v>41420</v>
      </c>
      <c r="I1150" s="45" t="s">
        <v>1178</v>
      </c>
      <c r="J1150" s="36" t="n">
        <f aca="false">IF(OR(B1150="",C1150="",D1150=""),DATE(2100,12,31),DATE(B1150+2000,C1150,D1150))</f>
        <v>41254</v>
      </c>
    </row>
    <row r="1151" s="2" customFormat="true" ht="13.5" hidden="false" customHeight="false" outlineLevel="0" collapsed="false">
      <c r="A1151" s="37" t="n">
        <v>1149</v>
      </c>
      <c r="B1151" s="38" t="n">
        <v>12</v>
      </c>
      <c r="C1151" s="39" t="n">
        <v>12</v>
      </c>
      <c r="D1151" s="40" t="n">
        <v>11</v>
      </c>
      <c r="E1151" s="41" t="s">
        <v>91</v>
      </c>
      <c r="F1151" s="42" t="n">
        <v>26</v>
      </c>
      <c r="G1151" s="43" t="str">
        <f aca="false">IF(ISERROR(VLOOKUP(F1151,乗務員マスタ!$A$2:$B$32,2,FALSE())),"",VLOOKUP(F1151,乗務員マスタ!$A$2:$B$32,2,FALSE()))</f>
        <v>№26 権山さん</v>
      </c>
      <c r="H1151" s="44" t="n">
        <v>48290</v>
      </c>
      <c r="I1151" s="45" t="s">
        <v>1179</v>
      </c>
      <c r="J1151" s="36" t="n">
        <f aca="false">IF(OR(B1151="",C1151="",D1151=""),DATE(2100,12,31),DATE(B1151+2000,C1151,D1151))</f>
        <v>41254</v>
      </c>
    </row>
    <row r="1152" s="2" customFormat="true" ht="13.5" hidden="false" customHeight="false" outlineLevel="0" collapsed="false">
      <c r="A1152" s="37" t="n">
        <v>1150</v>
      </c>
      <c r="B1152" s="38" t="n">
        <v>12</v>
      </c>
      <c r="C1152" s="39" t="n">
        <v>12</v>
      </c>
      <c r="D1152" s="40" t="n">
        <v>11</v>
      </c>
      <c r="E1152" s="41" t="s">
        <v>29</v>
      </c>
      <c r="F1152" s="42" t="n">
        <v>10</v>
      </c>
      <c r="G1152" s="43" t="str">
        <f aca="false">IF(ISERROR(VLOOKUP(F1152,乗務員マスタ!$A$2:$B$32,2,FALSE())),"",VLOOKUP(F1152,乗務員マスタ!$A$2:$B$32,2,FALSE()))</f>
        <v>№10 三吉さん</v>
      </c>
      <c r="H1152" s="44" t="n">
        <v>41300</v>
      </c>
      <c r="I1152" s="45" t="s">
        <v>1180</v>
      </c>
      <c r="J1152" s="36" t="n">
        <f aca="false">IF(OR(B1152="",C1152="",D1152=""),DATE(2100,12,31),DATE(B1152+2000,C1152,D1152))</f>
        <v>41254</v>
      </c>
    </row>
    <row r="1153" s="2" customFormat="true" ht="13.5" hidden="false" customHeight="false" outlineLevel="0" collapsed="false">
      <c r="A1153" s="37" t="n">
        <v>1151</v>
      </c>
      <c r="B1153" s="38" t="n">
        <v>12</v>
      </c>
      <c r="C1153" s="39" t="n">
        <v>12</v>
      </c>
      <c r="D1153" s="40" t="n">
        <v>11</v>
      </c>
      <c r="E1153" s="41" t="s">
        <v>20</v>
      </c>
      <c r="F1153" s="42" t="n">
        <v>29</v>
      </c>
      <c r="G1153" s="43" t="str">
        <f aca="false">IF(ISERROR(VLOOKUP(F1153,乗務員マスタ!$A$2:$B$32,2,FALSE())),"",VLOOKUP(F1153,乗務員マスタ!$A$2:$B$32,2,FALSE()))</f>
        <v>№29 臼井さん</v>
      </c>
      <c r="H1153" s="44" t="n">
        <v>43550</v>
      </c>
      <c r="I1153" s="45" t="s">
        <v>1181</v>
      </c>
      <c r="J1153" s="36" t="n">
        <f aca="false">IF(OR(B1153="",C1153="",D1153=""),DATE(2100,12,31),DATE(B1153+2000,C1153,D1153))</f>
        <v>41254</v>
      </c>
    </row>
    <row r="1154" s="2" customFormat="true" ht="13.5" hidden="false" customHeight="false" outlineLevel="0" collapsed="false">
      <c r="A1154" s="37" t="n">
        <v>1152</v>
      </c>
      <c r="B1154" s="38" t="n">
        <v>12</v>
      </c>
      <c r="C1154" s="39" t="n">
        <v>12</v>
      </c>
      <c r="D1154" s="40" t="n">
        <v>11</v>
      </c>
      <c r="E1154" s="41" t="s">
        <v>5</v>
      </c>
      <c r="F1154" s="42" t="n">
        <v>27</v>
      </c>
      <c r="G1154" s="43" t="str">
        <f aca="false">IF(ISERROR(VLOOKUP(F1154,乗務員マスタ!$A$2:$B$32,2,FALSE())),"",VLOOKUP(F1154,乗務員マスタ!$A$2:$B$32,2,FALSE()))</f>
        <v>№27 金井さん</v>
      </c>
      <c r="H1154" s="44" t="n">
        <v>47900</v>
      </c>
      <c r="I1154" s="45" t="s">
        <v>1182</v>
      </c>
      <c r="J1154" s="36" t="n">
        <f aca="false">IF(OR(B1154="",C1154="",D1154=""),DATE(2100,12,31),DATE(B1154+2000,C1154,D1154))</f>
        <v>41254</v>
      </c>
    </row>
    <row r="1155" s="2" customFormat="true" ht="13.5" hidden="false" customHeight="false" outlineLevel="0" collapsed="false">
      <c r="A1155" s="37" t="n">
        <v>1153</v>
      </c>
      <c r="B1155" s="38" t="n">
        <v>12</v>
      </c>
      <c r="C1155" s="39" t="n">
        <v>12</v>
      </c>
      <c r="D1155" s="40" t="n">
        <v>11</v>
      </c>
      <c r="E1155" s="41" t="s">
        <v>14</v>
      </c>
      <c r="F1155" s="42" t="n">
        <v>11</v>
      </c>
      <c r="G1155" s="43" t="str">
        <f aca="false">IF(ISERROR(VLOOKUP(F1155,乗務員マスタ!$A$2:$B$32,2,FALSE())),"",VLOOKUP(F1155,乗務員マスタ!$A$2:$B$32,2,FALSE()))</f>
        <v>№11 瀬川さん</v>
      </c>
      <c r="H1155" s="44" t="n">
        <v>31080</v>
      </c>
      <c r="I1155" s="45" t="s">
        <v>1183</v>
      </c>
      <c r="J1155" s="36" t="n">
        <f aca="false">IF(OR(B1155="",C1155="",D1155=""),DATE(2100,12,31),DATE(B1155+2000,C1155,D1155))</f>
        <v>41254</v>
      </c>
    </row>
    <row r="1156" s="2" customFormat="true" ht="13.5" hidden="false" customHeight="false" outlineLevel="0" collapsed="false">
      <c r="A1156" s="37" t="n">
        <v>1154</v>
      </c>
      <c r="B1156" s="38" t="n">
        <v>12</v>
      </c>
      <c r="C1156" s="39" t="n">
        <v>12</v>
      </c>
      <c r="D1156" s="40" t="n">
        <v>11</v>
      </c>
      <c r="E1156" s="41" t="s">
        <v>1</v>
      </c>
      <c r="F1156" s="42" t="n">
        <v>1</v>
      </c>
      <c r="G1156" s="43" t="str">
        <f aca="false">IF(ISERROR(VLOOKUP(F1156,乗務員マスタ!$A$2:$B$32,2,FALSE())),"",VLOOKUP(F1156,乗務員マスタ!$A$2:$B$32,2,FALSE()))</f>
        <v>№1 西村さん</v>
      </c>
      <c r="H1156" s="44" t="n">
        <v>26050</v>
      </c>
      <c r="I1156" s="45" t="s">
        <v>1184</v>
      </c>
      <c r="J1156" s="36" t="n">
        <f aca="false">IF(OR(B1156="",C1156="",D1156=""),DATE(2100,12,31),DATE(B1156+2000,C1156,D1156))</f>
        <v>41254</v>
      </c>
    </row>
    <row r="1157" s="2" customFormat="true" ht="13.5" hidden="false" customHeight="false" outlineLevel="0" collapsed="false">
      <c r="A1157" s="37" t="n">
        <v>1155</v>
      </c>
      <c r="B1157" s="38" t="n">
        <v>12</v>
      </c>
      <c r="C1157" s="39" t="n">
        <v>12</v>
      </c>
      <c r="D1157" s="40" t="n">
        <v>11</v>
      </c>
      <c r="E1157" s="41" t="s">
        <v>142</v>
      </c>
      <c r="F1157" s="42" t="n">
        <v>10</v>
      </c>
      <c r="G1157" s="43" t="str">
        <f aca="false">IF(ISERROR(VLOOKUP(F1157,乗務員マスタ!$A$2:$B$32,2,FALSE())),"",VLOOKUP(F1157,乗務員マスタ!$A$2:$B$32,2,FALSE()))</f>
        <v>№10 三吉さん</v>
      </c>
      <c r="H1157" s="44" t="n">
        <v>31870</v>
      </c>
      <c r="I1157" s="45" t="s">
        <v>1185</v>
      </c>
      <c r="J1157" s="36" t="n">
        <f aca="false">IF(OR(B1157="",C1157="",D1157=""),DATE(2100,12,31),DATE(B1157+2000,C1157,D1157))</f>
        <v>41254</v>
      </c>
    </row>
    <row r="1158" s="2" customFormat="true" ht="13.5" hidden="false" customHeight="false" outlineLevel="0" collapsed="false">
      <c r="A1158" s="37" t="n">
        <v>1156</v>
      </c>
      <c r="B1158" s="38" t="n">
        <v>12</v>
      </c>
      <c r="C1158" s="39" t="n">
        <v>12</v>
      </c>
      <c r="D1158" s="40" t="n">
        <v>11</v>
      </c>
      <c r="E1158" s="41" t="s">
        <v>45</v>
      </c>
      <c r="F1158" s="42" t="n">
        <v>17</v>
      </c>
      <c r="G1158" s="43" t="str">
        <f aca="false">IF(ISERROR(VLOOKUP(F1158,乗務員マスタ!$A$2:$B$32,2,FALSE())),"",VLOOKUP(F1158,乗務員マスタ!$A$2:$B$32,2,FALSE()))</f>
        <v>№17 冨山さん</v>
      </c>
      <c r="H1158" s="44" t="n">
        <v>55660</v>
      </c>
      <c r="I1158" s="45" t="s">
        <v>1186</v>
      </c>
      <c r="J1158" s="36" t="n">
        <f aca="false">IF(OR(B1158="",C1158="",D1158=""),DATE(2100,12,31),DATE(B1158+2000,C1158,D1158))</f>
        <v>41254</v>
      </c>
    </row>
    <row r="1159" s="2" customFormat="true" ht="13.5" hidden="false" customHeight="false" outlineLevel="0" collapsed="false">
      <c r="A1159" s="37" t="n">
        <v>1157</v>
      </c>
      <c r="B1159" s="38" t="n">
        <v>12</v>
      </c>
      <c r="C1159" s="39" t="n">
        <v>12</v>
      </c>
      <c r="D1159" s="40" t="n">
        <v>11</v>
      </c>
      <c r="E1159" s="41" t="s">
        <v>67</v>
      </c>
      <c r="F1159" s="42" t="n">
        <v>8</v>
      </c>
      <c r="G1159" s="43" t="str">
        <f aca="false">IF(ISERROR(VLOOKUP(F1159,乗務員マスタ!$A$2:$B$32,2,FALSE())),"",VLOOKUP(F1159,乗務員マスタ!$A$2:$B$32,2,FALSE()))</f>
        <v>№8 所　さん</v>
      </c>
      <c r="H1159" s="44" t="n">
        <v>45900</v>
      </c>
      <c r="I1159" s="45" t="s">
        <v>1187</v>
      </c>
      <c r="J1159" s="36" t="n">
        <f aca="false">IF(OR(B1159="",C1159="",D1159=""),DATE(2100,12,31),DATE(B1159+2000,C1159,D1159))</f>
        <v>41254</v>
      </c>
    </row>
    <row r="1160" s="2" customFormat="true" ht="13.5" hidden="false" customHeight="false" outlineLevel="0" collapsed="false">
      <c r="A1160" s="37" t="n">
        <v>1158</v>
      </c>
      <c r="B1160" s="38" t="n">
        <v>12</v>
      </c>
      <c r="C1160" s="39" t="n">
        <v>12</v>
      </c>
      <c r="D1160" s="40" t="n">
        <v>11</v>
      </c>
      <c r="E1160" s="41" t="s">
        <v>7</v>
      </c>
      <c r="F1160" s="42" t="n">
        <v>8</v>
      </c>
      <c r="G1160" s="43" t="str">
        <f aca="false">IF(ISERROR(VLOOKUP(F1160,乗務員マスタ!$A$2:$B$32,2,FALSE())),"",VLOOKUP(F1160,乗務員マスタ!$A$2:$B$32,2,FALSE()))</f>
        <v>№8 所　さん</v>
      </c>
      <c r="H1160" s="44" t="n">
        <v>32740</v>
      </c>
      <c r="I1160" s="45" t="s">
        <v>1188</v>
      </c>
      <c r="J1160" s="36" t="n">
        <f aca="false">IF(OR(B1160="",C1160="",D1160=""),DATE(2100,12,31),DATE(B1160+2000,C1160,D1160))</f>
        <v>41254</v>
      </c>
    </row>
    <row r="1161" s="2" customFormat="true" ht="13.5" hidden="false" customHeight="false" outlineLevel="0" collapsed="false">
      <c r="A1161" s="37" t="n">
        <v>1159</v>
      </c>
      <c r="B1161" s="38" t="n">
        <v>12</v>
      </c>
      <c r="C1161" s="39" t="n">
        <v>12</v>
      </c>
      <c r="D1161" s="40" t="n">
        <v>11</v>
      </c>
      <c r="E1161" s="41" t="s">
        <v>22</v>
      </c>
      <c r="F1161" s="42" t="n">
        <v>25</v>
      </c>
      <c r="G1161" s="43" t="str">
        <f aca="false">IF(ISERROR(VLOOKUP(F1161,乗務員マスタ!$A$2:$B$32,2,FALSE())),"",VLOOKUP(F1161,乗務員マスタ!$A$2:$B$32,2,FALSE()))</f>
        <v>№25 小澤さん</v>
      </c>
      <c r="H1161" s="44" t="n">
        <v>34630</v>
      </c>
      <c r="I1161" s="45" t="s">
        <v>1189</v>
      </c>
      <c r="J1161" s="36" t="n">
        <f aca="false">IF(OR(B1161="",C1161="",D1161=""),DATE(2100,12,31),DATE(B1161+2000,C1161,D1161))</f>
        <v>41254</v>
      </c>
    </row>
    <row r="1162" s="2" customFormat="true" ht="13.5" hidden="false" customHeight="false" outlineLevel="0" collapsed="false">
      <c r="A1162" s="37" t="n">
        <v>1160</v>
      </c>
      <c r="B1162" s="38" t="n">
        <v>12</v>
      </c>
      <c r="C1162" s="39" t="n">
        <v>12</v>
      </c>
      <c r="D1162" s="40" t="n">
        <v>11</v>
      </c>
      <c r="E1162" s="41" t="s">
        <v>29</v>
      </c>
      <c r="F1162" s="42" t="n">
        <v>22</v>
      </c>
      <c r="G1162" s="43" t="str">
        <f aca="false">IF(ISERROR(VLOOKUP(F1162,乗務員マスタ!$A$2:$B$32,2,FALSE())),"",VLOOKUP(F1162,乗務員マスタ!$A$2:$B$32,2,FALSE()))</f>
        <v>№22 鹿熊さん</v>
      </c>
      <c r="H1162" s="44" t="n">
        <v>43880</v>
      </c>
      <c r="I1162" s="45" t="s">
        <v>1190</v>
      </c>
      <c r="J1162" s="36" t="n">
        <f aca="false">IF(OR(B1162="",C1162="",D1162=""),DATE(2100,12,31),DATE(B1162+2000,C1162,D1162))</f>
        <v>41254</v>
      </c>
    </row>
    <row r="1163" s="2" customFormat="true" ht="13.5" hidden="false" customHeight="false" outlineLevel="0" collapsed="false">
      <c r="A1163" s="37" t="n">
        <v>1161</v>
      </c>
      <c r="B1163" s="38" t="n">
        <v>12</v>
      </c>
      <c r="C1163" s="39" t="n">
        <v>12</v>
      </c>
      <c r="D1163" s="40" t="n">
        <v>11</v>
      </c>
      <c r="E1163" s="41" t="s">
        <v>33</v>
      </c>
      <c r="F1163" s="42" t="n">
        <v>23</v>
      </c>
      <c r="G1163" s="43" t="str">
        <f aca="false">IF(ISERROR(VLOOKUP(F1163,乗務員マスタ!$A$2:$B$32,2,FALSE())),"",VLOOKUP(F1163,乗務員マスタ!$A$2:$B$32,2,FALSE()))</f>
        <v>№23 大庭さん</v>
      </c>
      <c r="H1163" s="44" t="n">
        <v>59950</v>
      </c>
      <c r="I1163" s="45" t="s">
        <v>1191</v>
      </c>
      <c r="J1163" s="36" t="n">
        <f aca="false">IF(OR(B1163="",C1163="",D1163=""),DATE(2100,12,31),DATE(B1163+2000,C1163,D1163))</f>
        <v>41254</v>
      </c>
    </row>
    <row r="1164" s="2" customFormat="true" ht="13.5" hidden="false" customHeight="false" outlineLevel="0" collapsed="false">
      <c r="A1164" s="37" t="n">
        <v>1162</v>
      </c>
      <c r="B1164" s="38" t="n">
        <v>12</v>
      </c>
      <c r="C1164" s="39" t="n">
        <v>12</v>
      </c>
      <c r="D1164" s="40" t="n">
        <v>11</v>
      </c>
      <c r="E1164" s="41" t="s">
        <v>89</v>
      </c>
      <c r="F1164" s="42" t="n">
        <v>13</v>
      </c>
      <c r="G1164" s="43" t="str">
        <f aca="false">IF(ISERROR(VLOOKUP(F1164,乗務員マスタ!$A$2:$B$32,2,FALSE())),"",VLOOKUP(F1164,乗務員マスタ!$A$2:$B$32,2,FALSE()))</f>
        <v>№13 高木さん</v>
      </c>
      <c r="H1164" s="44" t="n">
        <v>63440</v>
      </c>
      <c r="I1164" s="45" t="s">
        <v>1192</v>
      </c>
      <c r="J1164" s="36" t="n">
        <f aca="false">IF(OR(B1164="",C1164="",D1164=""),DATE(2100,12,31),DATE(B1164+2000,C1164,D1164))</f>
        <v>41254</v>
      </c>
    </row>
    <row r="1165" s="2" customFormat="true" ht="13.5" hidden="false" customHeight="false" outlineLevel="0" collapsed="false">
      <c r="A1165" s="37" t="n">
        <v>1163</v>
      </c>
      <c r="B1165" s="38" t="n">
        <v>12</v>
      </c>
      <c r="C1165" s="39" t="n">
        <v>12</v>
      </c>
      <c r="D1165" s="40" t="n">
        <v>11</v>
      </c>
      <c r="E1165" s="41" t="s">
        <v>24</v>
      </c>
      <c r="F1165" s="42" t="n">
        <v>5</v>
      </c>
      <c r="G1165" s="43" t="str">
        <f aca="false">IF(ISERROR(VLOOKUP(F1165,乗務員マスタ!$A$2:$B$32,2,FALSE())),"",VLOOKUP(F1165,乗務員マスタ!$A$2:$B$32,2,FALSE()))</f>
        <v>№5 野本さん</v>
      </c>
      <c r="H1165" s="44" t="n">
        <v>29100</v>
      </c>
      <c r="I1165" s="45" t="s">
        <v>1193</v>
      </c>
      <c r="J1165" s="36" t="n">
        <f aca="false">IF(OR(B1165="",C1165="",D1165=""),DATE(2100,12,31),DATE(B1165+2000,C1165,D1165))</f>
        <v>41254</v>
      </c>
    </row>
    <row r="1166" s="2" customFormat="true" ht="13.5" hidden="false" customHeight="false" outlineLevel="0" collapsed="false">
      <c r="A1166" s="37" t="n">
        <v>1164</v>
      </c>
      <c r="B1166" s="38" t="n">
        <v>12</v>
      </c>
      <c r="C1166" s="39" t="n">
        <v>12</v>
      </c>
      <c r="D1166" s="40" t="n">
        <v>11</v>
      </c>
      <c r="E1166" s="41" t="s">
        <v>67</v>
      </c>
      <c r="F1166" s="42" t="n">
        <v>2</v>
      </c>
      <c r="G1166" s="43" t="str">
        <f aca="false">IF(ISERROR(VLOOKUP(F1166,乗務員マスタ!$A$2:$B$32,2,FALSE())),"",VLOOKUP(F1166,乗務員マスタ!$A$2:$B$32,2,FALSE()))</f>
        <v>№2 望月さん</v>
      </c>
      <c r="H1166" s="44" t="n">
        <v>26260</v>
      </c>
      <c r="I1166" s="45" t="s">
        <v>1194</v>
      </c>
      <c r="J1166" s="36" t="n">
        <f aca="false">IF(OR(B1166="",C1166="",D1166=""),DATE(2100,12,31),DATE(B1166+2000,C1166,D1166))</f>
        <v>41254</v>
      </c>
    </row>
    <row r="1167" s="2" customFormat="true" ht="13.5" hidden="false" customHeight="false" outlineLevel="0" collapsed="false">
      <c r="A1167" s="37" t="n">
        <v>1165</v>
      </c>
      <c r="B1167" s="38" t="n">
        <v>12</v>
      </c>
      <c r="C1167" s="39" t="n">
        <v>12</v>
      </c>
      <c r="D1167" s="40" t="n">
        <v>11</v>
      </c>
      <c r="E1167" s="41" t="s">
        <v>9</v>
      </c>
      <c r="F1167" s="42" t="n">
        <v>30</v>
      </c>
      <c r="G1167" s="43" t="str">
        <f aca="false">IF(ISERROR(VLOOKUP(F1167,乗務員マスタ!$A$2:$B$32,2,FALSE())),"",VLOOKUP(F1167,乗務員マスタ!$A$2:$B$32,2,FALSE()))</f>
        <v>№30 森泉さん</v>
      </c>
      <c r="H1167" s="44" t="n">
        <v>25380</v>
      </c>
      <c r="I1167" s="45" t="s">
        <v>1195</v>
      </c>
      <c r="J1167" s="36" t="n">
        <f aca="false">IF(OR(B1167="",C1167="",D1167=""),DATE(2100,12,31),DATE(B1167+2000,C1167,D1167))</f>
        <v>41254</v>
      </c>
    </row>
    <row r="1168" s="2" customFormat="true" ht="13.5" hidden="false" customHeight="false" outlineLevel="0" collapsed="false">
      <c r="A1168" s="37" t="n">
        <v>1166</v>
      </c>
      <c r="B1168" s="38" t="n">
        <v>12</v>
      </c>
      <c r="C1168" s="39" t="n">
        <v>12</v>
      </c>
      <c r="D1168" s="40" t="n">
        <v>11</v>
      </c>
      <c r="E1168" s="41" t="s">
        <v>7</v>
      </c>
      <c r="F1168" s="42" t="n">
        <v>18</v>
      </c>
      <c r="G1168" s="43" t="str">
        <f aca="false">IF(ISERROR(VLOOKUP(F1168,乗務員マスタ!$A$2:$B$32,2,FALSE())),"",VLOOKUP(F1168,乗務員マスタ!$A$2:$B$32,2,FALSE()))</f>
        <v>№18 牛山さん</v>
      </c>
      <c r="H1168" s="44" t="n">
        <v>42690</v>
      </c>
      <c r="I1168" s="45" t="s">
        <v>1196</v>
      </c>
      <c r="J1168" s="36" t="n">
        <f aca="false">IF(OR(B1168="",C1168="",D1168=""),DATE(2100,12,31),DATE(B1168+2000,C1168,D1168))</f>
        <v>41254</v>
      </c>
    </row>
    <row r="1169" s="2" customFormat="true" ht="13.5" hidden="false" customHeight="false" outlineLevel="0" collapsed="false">
      <c r="A1169" s="37" t="n">
        <v>1167</v>
      </c>
      <c r="B1169" s="38" t="n">
        <v>12</v>
      </c>
      <c r="C1169" s="39" t="n">
        <v>12</v>
      </c>
      <c r="D1169" s="40" t="n">
        <v>11</v>
      </c>
      <c r="E1169" s="41" t="s">
        <v>16</v>
      </c>
      <c r="F1169" s="42" t="n">
        <v>27</v>
      </c>
      <c r="G1169" s="43" t="str">
        <f aca="false">IF(ISERROR(VLOOKUP(F1169,乗務員マスタ!$A$2:$B$32,2,FALSE())),"",VLOOKUP(F1169,乗務員マスタ!$A$2:$B$32,2,FALSE()))</f>
        <v>№27 金井さん</v>
      </c>
      <c r="H1169" s="44" t="n">
        <v>26590</v>
      </c>
      <c r="I1169" s="45" t="s">
        <v>1197</v>
      </c>
      <c r="J1169" s="36" t="n">
        <f aca="false">IF(OR(B1169="",C1169="",D1169=""),DATE(2100,12,31),DATE(B1169+2000,C1169,D1169))</f>
        <v>41254</v>
      </c>
    </row>
    <row r="1170" s="2" customFormat="true" ht="13.5" hidden="false" customHeight="false" outlineLevel="0" collapsed="false">
      <c r="A1170" s="37" t="n">
        <v>1168</v>
      </c>
      <c r="B1170" s="38" t="n">
        <v>12</v>
      </c>
      <c r="C1170" s="39" t="n">
        <v>12</v>
      </c>
      <c r="D1170" s="40" t="n">
        <v>11</v>
      </c>
      <c r="E1170" s="41" t="s">
        <v>29</v>
      </c>
      <c r="F1170" s="42" t="n">
        <v>27</v>
      </c>
      <c r="G1170" s="43" t="str">
        <f aca="false">IF(ISERROR(VLOOKUP(F1170,乗務員マスタ!$A$2:$B$32,2,FALSE())),"",VLOOKUP(F1170,乗務員マスタ!$A$2:$B$32,2,FALSE()))</f>
        <v>№27 金井さん</v>
      </c>
      <c r="H1170" s="44" t="n">
        <v>56920</v>
      </c>
      <c r="I1170" s="45" t="s">
        <v>1198</v>
      </c>
      <c r="J1170" s="36" t="n">
        <f aca="false">IF(OR(B1170="",C1170="",D1170=""),DATE(2100,12,31),DATE(B1170+2000,C1170,D1170))</f>
        <v>41254</v>
      </c>
    </row>
    <row r="1171" s="2" customFormat="true" ht="13.5" hidden="false" customHeight="false" outlineLevel="0" collapsed="false">
      <c r="A1171" s="37" t="n">
        <v>1169</v>
      </c>
      <c r="B1171" s="38" t="n">
        <v>12</v>
      </c>
      <c r="C1171" s="39" t="n">
        <v>12</v>
      </c>
      <c r="D1171" s="40" t="n">
        <v>11</v>
      </c>
      <c r="E1171" s="41" t="s">
        <v>29</v>
      </c>
      <c r="F1171" s="42" t="n">
        <v>9</v>
      </c>
      <c r="G1171" s="43" t="str">
        <f aca="false">IF(ISERROR(VLOOKUP(F1171,乗務員マスタ!$A$2:$B$32,2,FALSE())),"",VLOOKUP(F1171,乗務員マスタ!$A$2:$B$32,2,FALSE()))</f>
        <v>№9 猪俣さん</v>
      </c>
      <c r="H1171" s="44" t="n">
        <v>39360</v>
      </c>
      <c r="I1171" s="45" t="s">
        <v>1199</v>
      </c>
      <c r="J1171" s="36" t="n">
        <f aca="false">IF(OR(B1171="",C1171="",D1171=""),DATE(2100,12,31),DATE(B1171+2000,C1171,D1171))</f>
        <v>41254</v>
      </c>
    </row>
    <row r="1172" s="2" customFormat="true" ht="13.5" hidden="false" customHeight="false" outlineLevel="0" collapsed="false">
      <c r="A1172" s="37" t="n">
        <v>1170</v>
      </c>
      <c r="B1172" s="38" t="n">
        <v>12</v>
      </c>
      <c r="C1172" s="39" t="n">
        <v>12</v>
      </c>
      <c r="D1172" s="40" t="n">
        <v>11</v>
      </c>
      <c r="E1172" s="41" t="s">
        <v>45</v>
      </c>
      <c r="F1172" s="42" t="n">
        <v>6</v>
      </c>
      <c r="G1172" s="43" t="str">
        <f aca="false">IF(ISERROR(VLOOKUP(F1172,乗務員マスタ!$A$2:$B$32,2,FALSE())),"",VLOOKUP(F1172,乗務員マスタ!$A$2:$B$32,2,FALSE()))</f>
        <v>№6 高井さん</v>
      </c>
      <c r="H1172" s="44" t="n">
        <v>59080</v>
      </c>
      <c r="I1172" s="45" t="s">
        <v>1200</v>
      </c>
      <c r="J1172" s="36" t="n">
        <f aca="false">IF(OR(B1172="",C1172="",D1172=""),DATE(2100,12,31),DATE(B1172+2000,C1172,D1172))</f>
        <v>41254</v>
      </c>
    </row>
    <row r="1173" s="2" customFormat="true" ht="13.5" hidden="false" customHeight="false" outlineLevel="0" collapsed="false">
      <c r="A1173" s="37" t="n">
        <v>1171</v>
      </c>
      <c r="B1173" s="38" t="n">
        <v>12</v>
      </c>
      <c r="C1173" s="39" t="n">
        <v>12</v>
      </c>
      <c r="D1173" s="40" t="n">
        <v>11</v>
      </c>
      <c r="E1173" s="41" t="s">
        <v>24</v>
      </c>
      <c r="F1173" s="42" t="n">
        <v>12</v>
      </c>
      <c r="G1173" s="43" t="str">
        <f aca="false">IF(ISERROR(VLOOKUP(F1173,乗務員マスタ!$A$2:$B$32,2,FALSE())),"",VLOOKUP(F1173,乗務員マスタ!$A$2:$B$32,2,FALSE()))</f>
        <v>№12 大塚さん</v>
      </c>
      <c r="H1173" s="44" t="n">
        <v>28500</v>
      </c>
      <c r="I1173" s="45" t="s">
        <v>1201</v>
      </c>
      <c r="J1173" s="36" t="n">
        <f aca="false">IF(OR(B1173="",C1173="",D1173=""),DATE(2100,12,31),DATE(B1173+2000,C1173,D1173))</f>
        <v>41254</v>
      </c>
    </row>
    <row r="1174" s="2" customFormat="true" ht="13.5" hidden="false" customHeight="false" outlineLevel="0" collapsed="false">
      <c r="A1174" s="37" t="n">
        <v>1172</v>
      </c>
      <c r="B1174" s="38" t="n">
        <v>12</v>
      </c>
      <c r="C1174" s="39" t="n">
        <v>12</v>
      </c>
      <c r="D1174" s="40" t="n">
        <v>11</v>
      </c>
      <c r="E1174" s="41" t="s">
        <v>33</v>
      </c>
      <c r="F1174" s="42" t="n">
        <v>9</v>
      </c>
      <c r="G1174" s="43" t="str">
        <f aca="false">IF(ISERROR(VLOOKUP(F1174,乗務員マスタ!$A$2:$B$32,2,FALSE())),"",VLOOKUP(F1174,乗務員マスタ!$A$2:$B$32,2,FALSE()))</f>
        <v>№9 猪俣さん</v>
      </c>
      <c r="H1174" s="44" t="n">
        <v>40340</v>
      </c>
      <c r="I1174" s="45" t="s">
        <v>1202</v>
      </c>
      <c r="J1174" s="36" t="n">
        <f aca="false">IF(OR(B1174="",C1174="",D1174=""),DATE(2100,12,31),DATE(B1174+2000,C1174,D1174))</f>
        <v>41254</v>
      </c>
    </row>
    <row r="1175" s="2" customFormat="true" ht="13.5" hidden="false" customHeight="false" outlineLevel="0" collapsed="false">
      <c r="A1175" s="37" t="n">
        <v>1173</v>
      </c>
      <c r="B1175" s="38" t="n">
        <v>12</v>
      </c>
      <c r="C1175" s="39" t="n">
        <v>12</v>
      </c>
      <c r="D1175" s="40" t="n">
        <v>11</v>
      </c>
      <c r="E1175" s="41" t="s">
        <v>16</v>
      </c>
      <c r="F1175" s="42" t="n">
        <v>1</v>
      </c>
      <c r="G1175" s="43" t="str">
        <f aca="false">IF(ISERROR(VLOOKUP(F1175,乗務員マスタ!$A$2:$B$32,2,FALSE())),"",VLOOKUP(F1175,乗務員マスタ!$A$2:$B$32,2,FALSE()))</f>
        <v>№1 西村さん</v>
      </c>
      <c r="H1175" s="44" t="n">
        <v>30100</v>
      </c>
      <c r="I1175" s="45" t="s">
        <v>1203</v>
      </c>
      <c r="J1175" s="36" t="n">
        <f aca="false">IF(OR(B1175="",C1175="",D1175=""),DATE(2100,12,31),DATE(B1175+2000,C1175,D1175))</f>
        <v>41254</v>
      </c>
    </row>
    <row r="1176" s="2" customFormat="true" ht="13.5" hidden="false" customHeight="false" outlineLevel="0" collapsed="false">
      <c r="A1176" s="37" t="n">
        <v>1174</v>
      </c>
      <c r="B1176" s="38" t="n">
        <v>12</v>
      </c>
      <c r="C1176" s="39" t="n">
        <v>12</v>
      </c>
      <c r="D1176" s="40" t="n">
        <v>11</v>
      </c>
      <c r="E1176" s="41" t="s">
        <v>77</v>
      </c>
      <c r="F1176" s="42" t="n">
        <v>3</v>
      </c>
      <c r="G1176" s="43" t="str">
        <f aca="false">IF(ISERROR(VLOOKUP(F1176,乗務員マスタ!$A$2:$B$32,2,FALSE())),"",VLOOKUP(F1176,乗務員マスタ!$A$2:$B$32,2,FALSE()))</f>
        <v>№3 坂東さん</v>
      </c>
      <c r="H1176" s="44" t="n">
        <v>47100</v>
      </c>
      <c r="I1176" s="45" t="s">
        <v>1204</v>
      </c>
      <c r="J1176" s="36" t="n">
        <f aca="false">IF(OR(B1176="",C1176="",D1176=""),DATE(2100,12,31),DATE(B1176+2000,C1176,D1176))</f>
        <v>41254</v>
      </c>
    </row>
    <row r="1177" s="2" customFormat="true" ht="13.5" hidden="false" customHeight="false" outlineLevel="0" collapsed="false">
      <c r="A1177" s="37" t="n">
        <v>1175</v>
      </c>
      <c r="B1177" s="38" t="n">
        <v>12</v>
      </c>
      <c r="C1177" s="39" t="n">
        <v>12</v>
      </c>
      <c r="D1177" s="40" t="n">
        <v>11</v>
      </c>
      <c r="E1177" s="41" t="s">
        <v>29</v>
      </c>
      <c r="F1177" s="42" t="n">
        <v>20</v>
      </c>
      <c r="G1177" s="43" t="str">
        <f aca="false">IF(ISERROR(VLOOKUP(F1177,乗務員マスタ!$A$2:$B$32,2,FALSE())),"",VLOOKUP(F1177,乗務員マスタ!$A$2:$B$32,2,FALSE()))</f>
        <v>№20 荒木さん</v>
      </c>
      <c r="H1177" s="44" t="n">
        <v>37600</v>
      </c>
      <c r="I1177" s="45" t="s">
        <v>1205</v>
      </c>
      <c r="J1177" s="36" t="n">
        <f aca="false">IF(OR(B1177="",C1177="",D1177=""),DATE(2100,12,31),DATE(B1177+2000,C1177,D1177))</f>
        <v>41254</v>
      </c>
    </row>
    <row r="1178" s="2" customFormat="true" ht="13.5" hidden="false" customHeight="false" outlineLevel="0" collapsed="false">
      <c r="A1178" s="37" t="n">
        <v>1176</v>
      </c>
      <c r="B1178" s="38" t="n">
        <v>12</v>
      </c>
      <c r="C1178" s="39" t="n">
        <v>12</v>
      </c>
      <c r="D1178" s="40" t="n">
        <v>11</v>
      </c>
      <c r="E1178" s="41" t="s">
        <v>22</v>
      </c>
      <c r="F1178" s="42" t="n">
        <v>23</v>
      </c>
      <c r="G1178" s="43" t="str">
        <f aca="false">IF(ISERROR(VLOOKUP(F1178,乗務員マスタ!$A$2:$B$32,2,FALSE())),"",VLOOKUP(F1178,乗務員マスタ!$A$2:$B$32,2,FALSE()))</f>
        <v>№23 大庭さん</v>
      </c>
      <c r="H1178" s="44" t="n">
        <v>50600</v>
      </c>
      <c r="I1178" s="45" t="s">
        <v>1206</v>
      </c>
      <c r="J1178" s="36" t="n">
        <f aca="false">IF(OR(B1178="",C1178="",D1178=""),DATE(2100,12,31),DATE(B1178+2000,C1178,D1178))</f>
        <v>41254</v>
      </c>
    </row>
    <row r="1179" s="2" customFormat="true" ht="13.5" hidden="false" customHeight="false" outlineLevel="0" collapsed="false">
      <c r="A1179" s="37" t="n">
        <v>1177</v>
      </c>
      <c r="B1179" s="38" t="n">
        <v>12</v>
      </c>
      <c r="C1179" s="39" t="n">
        <v>12</v>
      </c>
      <c r="D1179" s="40" t="n">
        <v>11</v>
      </c>
      <c r="E1179" s="41" t="s">
        <v>74</v>
      </c>
      <c r="F1179" s="42" t="n">
        <v>3</v>
      </c>
      <c r="G1179" s="43" t="str">
        <f aca="false">IF(ISERROR(VLOOKUP(F1179,乗務員マスタ!$A$2:$B$32,2,FALSE())),"",VLOOKUP(F1179,乗務員マスタ!$A$2:$B$32,2,FALSE()))</f>
        <v>№3 坂東さん</v>
      </c>
      <c r="H1179" s="44" t="n">
        <v>39600</v>
      </c>
      <c r="I1179" s="45" t="s">
        <v>1207</v>
      </c>
      <c r="J1179" s="36" t="n">
        <f aca="false">IF(OR(B1179="",C1179="",D1179=""),DATE(2100,12,31),DATE(B1179+2000,C1179,D1179))</f>
        <v>41254</v>
      </c>
    </row>
    <row r="1180" s="2" customFormat="true" ht="13.5" hidden="false" customHeight="false" outlineLevel="0" collapsed="false">
      <c r="A1180" s="37" t="n">
        <v>1178</v>
      </c>
      <c r="B1180" s="38" t="n">
        <v>12</v>
      </c>
      <c r="C1180" s="39" t="n">
        <v>12</v>
      </c>
      <c r="D1180" s="40" t="n">
        <v>11</v>
      </c>
      <c r="E1180" s="41" t="s">
        <v>22</v>
      </c>
      <c r="F1180" s="42" t="n">
        <v>29</v>
      </c>
      <c r="G1180" s="43" t="str">
        <f aca="false">IF(ISERROR(VLOOKUP(F1180,乗務員マスタ!$A$2:$B$32,2,FALSE())),"",VLOOKUP(F1180,乗務員マスタ!$A$2:$B$32,2,FALSE()))</f>
        <v>№29 臼井さん</v>
      </c>
      <c r="H1180" s="44" t="n">
        <v>62840</v>
      </c>
      <c r="I1180" s="45" t="s">
        <v>1208</v>
      </c>
      <c r="J1180" s="36" t="n">
        <f aca="false">IF(OR(B1180="",C1180="",D1180=""),DATE(2100,12,31),DATE(B1180+2000,C1180,D1180))</f>
        <v>41254</v>
      </c>
    </row>
    <row r="1181" s="2" customFormat="true" ht="13.5" hidden="false" customHeight="false" outlineLevel="0" collapsed="false">
      <c r="A1181" s="37" t="n">
        <v>1179</v>
      </c>
      <c r="B1181" s="38" t="n">
        <v>12</v>
      </c>
      <c r="C1181" s="39" t="n">
        <v>12</v>
      </c>
      <c r="D1181" s="40" t="n">
        <v>11</v>
      </c>
      <c r="E1181" s="41" t="s">
        <v>67</v>
      </c>
      <c r="F1181" s="42" t="n">
        <v>27</v>
      </c>
      <c r="G1181" s="43" t="str">
        <f aca="false">IF(ISERROR(VLOOKUP(F1181,乗務員マスタ!$A$2:$B$32,2,FALSE())),"",VLOOKUP(F1181,乗務員マスタ!$A$2:$B$32,2,FALSE()))</f>
        <v>№27 金井さん</v>
      </c>
      <c r="H1181" s="44" t="n">
        <v>37420</v>
      </c>
      <c r="I1181" s="45" t="s">
        <v>1209</v>
      </c>
      <c r="J1181" s="36" t="n">
        <f aca="false">IF(OR(B1181="",C1181="",D1181=""),DATE(2100,12,31),DATE(B1181+2000,C1181,D1181))</f>
        <v>41254</v>
      </c>
    </row>
    <row r="1182" s="2" customFormat="true" ht="13.5" hidden="false" customHeight="false" outlineLevel="0" collapsed="false">
      <c r="A1182" s="37" t="n">
        <v>1180</v>
      </c>
      <c r="B1182" s="38" t="n">
        <v>12</v>
      </c>
      <c r="C1182" s="39" t="n">
        <v>12</v>
      </c>
      <c r="D1182" s="40" t="n">
        <v>11</v>
      </c>
      <c r="E1182" s="41" t="s">
        <v>7</v>
      </c>
      <c r="F1182" s="42" t="n">
        <v>4</v>
      </c>
      <c r="G1182" s="43" t="str">
        <f aca="false">IF(ISERROR(VLOOKUP(F1182,乗務員マスタ!$A$2:$B$32,2,FALSE())),"",VLOOKUP(F1182,乗務員マスタ!$A$2:$B$32,2,FALSE()))</f>
        <v>№4 矢沢さん</v>
      </c>
      <c r="H1182" s="44" t="n">
        <v>32740</v>
      </c>
      <c r="I1182" s="45" t="s">
        <v>1210</v>
      </c>
      <c r="J1182" s="36" t="n">
        <f aca="false">IF(OR(B1182="",C1182="",D1182=""),DATE(2100,12,31),DATE(B1182+2000,C1182,D1182))</f>
        <v>41254</v>
      </c>
    </row>
    <row r="1183" s="2" customFormat="true" ht="13.5" hidden="false" customHeight="false" outlineLevel="0" collapsed="false">
      <c r="A1183" s="37" t="n">
        <v>1181</v>
      </c>
      <c r="B1183" s="38" t="n">
        <v>12</v>
      </c>
      <c r="C1183" s="39" t="n">
        <v>12</v>
      </c>
      <c r="D1183" s="40" t="n">
        <v>11</v>
      </c>
      <c r="E1183" s="41" t="s">
        <v>45</v>
      </c>
      <c r="F1183" s="42" t="n">
        <v>2</v>
      </c>
      <c r="G1183" s="43" t="str">
        <f aca="false">IF(ISERROR(VLOOKUP(F1183,乗務員マスタ!$A$2:$B$32,2,FALSE())),"",VLOOKUP(F1183,乗務員マスタ!$A$2:$B$32,2,FALSE()))</f>
        <v>№2 望月さん</v>
      </c>
      <c r="H1183" s="44" t="n">
        <v>29070</v>
      </c>
      <c r="I1183" s="45" t="s">
        <v>1211</v>
      </c>
      <c r="J1183" s="36" t="n">
        <f aca="false">IF(OR(B1183="",C1183="",D1183=""),DATE(2100,12,31),DATE(B1183+2000,C1183,D1183))</f>
        <v>41254</v>
      </c>
    </row>
    <row r="1184" s="2" customFormat="true" ht="13.5" hidden="false" customHeight="false" outlineLevel="0" collapsed="false">
      <c r="A1184" s="37" t="n">
        <v>1182</v>
      </c>
      <c r="B1184" s="38" t="n">
        <v>12</v>
      </c>
      <c r="C1184" s="39" t="n">
        <v>12</v>
      </c>
      <c r="D1184" s="40" t="n">
        <v>11</v>
      </c>
      <c r="E1184" s="41" t="s">
        <v>7</v>
      </c>
      <c r="F1184" s="42" t="n">
        <v>13</v>
      </c>
      <c r="G1184" s="43" t="str">
        <f aca="false">IF(ISERROR(VLOOKUP(F1184,乗務員マスタ!$A$2:$B$32,2,FALSE())),"",VLOOKUP(F1184,乗務員マスタ!$A$2:$B$32,2,FALSE()))</f>
        <v>№13 高木さん</v>
      </c>
      <c r="H1184" s="44" t="n">
        <v>42690</v>
      </c>
      <c r="I1184" s="45" t="s">
        <v>1212</v>
      </c>
      <c r="J1184" s="36" t="n">
        <f aca="false">IF(OR(B1184="",C1184="",D1184=""),DATE(2100,12,31),DATE(B1184+2000,C1184,D1184))</f>
        <v>41254</v>
      </c>
    </row>
    <row r="1185" s="2" customFormat="true" ht="13.5" hidden="false" customHeight="false" outlineLevel="0" collapsed="false">
      <c r="A1185" s="37" t="n">
        <v>1183</v>
      </c>
      <c r="B1185" s="38" t="n">
        <v>12</v>
      </c>
      <c r="C1185" s="39" t="n">
        <v>12</v>
      </c>
      <c r="D1185" s="40" t="n">
        <v>11</v>
      </c>
      <c r="E1185" s="41" t="s">
        <v>39</v>
      </c>
      <c r="F1185" s="42" t="n">
        <v>14</v>
      </c>
      <c r="G1185" s="43" t="str">
        <f aca="false">IF(ISERROR(VLOOKUP(F1185,乗務員マスタ!$A$2:$B$32,2,FALSE())),"",VLOOKUP(F1185,乗務員マスタ!$A$2:$B$32,2,FALSE()))</f>
        <v>№14 関谷さん</v>
      </c>
      <c r="H1185" s="44" t="n">
        <v>47640</v>
      </c>
      <c r="I1185" s="45" t="s">
        <v>1213</v>
      </c>
      <c r="J1185" s="36" t="n">
        <f aca="false">IF(OR(B1185="",C1185="",D1185=""),DATE(2100,12,31),DATE(B1185+2000,C1185,D1185))</f>
        <v>41254</v>
      </c>
    </row>
    <row r="1186" s="2" customFormat="true" ht="13.5" hidden="false" customHeight="false" outlineLevel="0" collapsed="false">
      <c r="A1186" s="37" t="n">
        <v>1184</v>
      </c>
      <c r="B1186" s="38" t="n">
        <v>12</v>
      </c>
      <c r="C1186" s="39" t="n">
        <v>12</v>
      </c>
      <c r="D1186" s="40" t="n">
        <v>11</v>
      </c>
      <c r="E1186" s="41" t="s">
        <v>20</v>
      </c>
      <c r="F1186" s="42" t="n">
        <v>7</v>
      </c>
      <c r="G1186" s="43" t="str">
        <f aca="false">IF(ISERROR(VLOOKUP(F1186,乗務員マスタ!$A$2:$B$32,2,FALSE())),"",VLOOKUP(F1186,乗務員マスタ!$A$2:$B$32,2,FALSE()))</f>
        <v>№7 小清さん</v>
      </c>
      <c r="H1186" s="44" t="n">
        <v>47460</v>
      </c>
      <c r="I1186" s="45" t="s">
        <v>1214</v>
      </c>
      <c r="J1186" s="36" t="n">
        <f aca="false">IF(OR(B1186="",C1186="",D1186=""),DATE(2100,12,31),DATE(B1186+2000,C1186,D1186))</f>
        <v>41254</v>
      </c>
    </row>
    <row r="1187" s="2" customFormat="true" ht="13.5" hidden="false" customHeight="false" outlineLevel="0" collapsed="false">
      <c r="A1187" s="37" t="n">
        <v>1185</v>
      </c>
      <c r="B1187" s="38" t="n">
        <v>12</v>
      </c>
      <c r="C1187" s="39" t="n">
        <v>12</v>
      </c>
      <c r="D1187" s="40" t="n">
        <v>11</v>
      </c>
      <c r="E1187" s="41" t="s">
        <v>1</v>
      </c>
      <c r="F1187" s="42" t="n">
        <v>10</v>
      </c>
      <c r="G1187" s="43" t="str">
        <f aca="false">IF(ISERROR(VLOOKUP(F1187,乗務員マスタ!$A$2:$B$32,2,FALSE())),"",VLOOKUP(F1187,乗務員マスタ!$A$2:$B$32,2,FALSE()))</f>
        <v>№10 三吉さん</v>
      </c>
      <c r="H1187" s="44" t="n">
        <v>36640</v>
      </c>
      <c r="I1187" s="45" t="s">
        <v>1215</v>
      </c>
      <c r="J1187" s="36" t="n">
        <f aca="false">IF(OR(B1187="",C1187="",D1187=""),DATE(2100,12,31),DATE(B1187+2000,C1187,D1187))</f>
        <v>41254</v>
      </c>
    </row>
    <row r="1188" s="2" customFormat="true" ht="13.5" hidden="false" customHeight="false" outlineLevel="0" collapsed="false">
      <c r="A1188" s="37" t="n">
        <v>1186</v>
      </c>
      <c r="B1188" s="38" t="n">
        <v>12</v>
      </c>
      <c r="C1188" s="39" t="n">
        <v>12</v>
      </c>
      <c r="D1188" s="40" t="n">
        <v>11</v>
      </c>
      <c r="E1188" s="41" t="s">
        <v>33</v>
      </c>
      <c r="F1188" s="42" t="n">
        <v>3</v>
      </c>
      <c r="G1188" s="43" t="str">
        <f aca="false">IF(ISERROR(VLOOKUP(F1188,乗務員マスタ!$A$2:$B$32,2,FALSE())),"",VLOOKUP(F1188,乗務員マスタ!$A$2:$B$32,2,FALSE()))</f>
        <v>№3 坂東さん</v>
      </c>
      <c r="H1188" s="44" t="n">
        <v>69590</v>
      </c>
      <c r="I1188" s="45" t="s">
        <v>1216</v>
      </c>
      <c r="J1188" s="36" t="n">
        <f aca="false">IF(OR(B1188="",C1188="",D1188=""),DATE(2100,12,31),DATE(B1188+2000,C1188,D1188))</f>
        <v>41254</v>
      </c>
    </row>
    <row r="1189" s="2" customFormat="true" ht="13.5" hidden="false" customHeight="false" outlineLevel="0" collapsed="false">
      <c r="A1189" s="37" t="n">
        <v>1187</v>
      </c>
      <c r="B1189" s="38" t="n">
        <v>12</v>
      </c>
      <c r="C1189" s="39" t="n">
        <v>12</v>
      </c>
      <c r="D1189" s="40" t="n">
        <v>11</v>
      </c>
      <c r="E1189" s="41" t="s">
        <v>9</v>
      </c>
      <c r="F1189" s="42" t="n">
        <v>7</v>
      </c>
      <c r="G1189" s="43" t="str">
        <f aca="false">IF(ISERROR(VLOOKUP(F1189,乗務員マスタ!$A$2:$B$32,2,FALSE())),"",VLOOKUP(F1189,乗務員マスタ!$A$2:$B$32,2,FALSE()))</f>
        <v>№7 小清さん</v>
      </c>
      <c r="H1189" s="44" t="n">
        <v>68630</v>
      </c>
      <c r="I1189" s="45" t="s">
        <v>1217</v>
      </c>
      <c r="J1189" s="36" t="n">
        <f aca="false">IF(OR(B1189="",C1189="",D1189=""),DATE(2100,12,31),DATE(B1189+2000,C1189,D1189))</f>
        <v>41254</v>
      </c>
    </row>
    <row r="1190" s="2" customFormat="true" ht="13.5" hidden="false" customHeight="false" outlineLevel="0" collapsed="false">
      <c r="A1190" s="37" t="n">
        <v>1188</v>
      </c>
      <c r="B1190" s="38" t="n">
        <v>12</v>
      </c>
      <c r="C1190" s="39" t="n">
        <v>12</v>
      </c>
      <c r="D1190" s="40" t="n">
        <v>11</v>
      </c>
      <c r="E1190" s="41" t="s">
        <v>7</v>
      </c>
      <c r="F1190" s="42" t="n">
        <v>14</v>
      </c>
      <c r="G1190" s="43" t="str">
        <f aca="false">IF(ISERROR(VLOOKUP(F1190,乗務員マスタ!$A$2:$B$32,2,FALSE())),"",VLOOKUP(F1190,乗務員マスタ!$A$2:$B$32,2,FALSE()))</f>
        <v>№14 関谷さん</v>
      </c>
      <c r="H1190" s="44" t="n">
        <v>67300</v>
      </c>
      <c r="I1190" s="45" t="s">
        <v>1218</v>
      </c>
      <c r="J1190" s="36" t="n">
        <f aca="false">IF(OR(B1190="",C1190="",D1190=""),DATE(2100,12,31),DATE(B1190+2000,C1190,D1190))</f>
        <v>41254</v>
      </c>
    </row>
    <row r="1191" s="2" customFormat="true" ht="13.5" hidden="false" customHeight="false" outlineLevel="0" collapsed="false">
      <c r="A1191" s="37" t="n">
        <v>1189</v>
      </c>
      <c r="B1191" s="38" t="n">
        <v>12</v>
      </c>
      <c r="C1191" s="39" t="n">
        <v>12</v>
      </c>
      <c r="D1191" s="40" t="n">
        <v>11</v>
      </c>
      <c r="E1191" s="41" t="s">
        <v>79</v>
      </c>
      <c r="F1191" s="42" t="n">
        <v>19</v>
      </c>
      <c r="G1191" s="43" t="str">
        <f aca="false">IF(ISERROR(VLOOKUP(F1191,乗務員マスタ!$A$2:$B$32,2,FALSE())),"",VLOOKUP(F1191,乗務員マスタ!$A$2:$B$32,2,FALSE()))</f>
        <v>№19 竹節さん</v>
      </c>
      <c r="H1191" s="44" t="n">
        <v>66490</v>
      </c>
      <c r="I1191" s="45" t="s">
        <v>1219</v>
      </c>
      <c r="J1191" s="36" t="n">
        <f aca="false">IF(OR(B1191="",C1191="",D1191=""),DATE(2100,12,31),DATE(B1191+2000,C1191,D1191))</f>
        <v>41254</v>
      </c>
    </row>
    <row r="1192" s="2" customFormat="true" ht="13.5" hidden="false" customHeight="false" outlineLevel="0" collapsed="false">
      <c r="A1192" s="37" t="n">
        <v>1190</v>
      </c>
      <c r="B1192" s="38" t="n">
        <v>12</v>
      </c>
      <c r="C1192" s="39" t="n">
        <v>12</v>
      </c>
      <c r="D1192" s="40" t="n">
        <v>11</v>
      </c>
      <c r="E1192" s="41" t="s">
        <v>74</v>
      </c>
      <c r="F1192" s="42" t="n">
        <v>14</v>
      </c>
      <c r="G1192" s="43" t="str">
        <f aca="false">IF(ISERROR(VLOOKUP(F1192,乗務員マスタ!$A$2:$B$32,2,FALSE())),"",VLOOKUP(F1192,乗務員マスタ!$A$2:$B$32,2,FALSE()))</f>
        <v>№14 関谷さん</v>
      </c>
      <c r="H1192" s="44" t="n">
        <v>65620</v>
      </c>
      <c r="I1192" s="45" t="s">
        <v>1220</v>
      </c>
      <c r="J1192" s="36" t="n">
        <f aca="false">IF(OR(B1192="",C1192="",D1192=""),DATE(2100,12,31),DATE(B1192+2000,C1192,D1192))</f>
        <v>41254</v>
      </c>
    </row>
    <row r="1193" s="2" customFormat="true" ht="13.5" hidden="false" customHeight="false" outlineLevel="0" collapsed="false">
      <c r="A1193" s="37" t="n">
        <v>1191</v>
      </c>
      <c r="B1193" s="38" t="n">
        <v>12</v>
      </c>
      <c r="C1193" s="39" t="n">
        <v>12</v>
      </c>
      <c r="D1193" s="40" t="n">
        <v>11</v>
      </c>
      <c r="E1193" s="41" t="s">
        <v>79</v>
      </c>
      <c r="F1193" s="42" t="n">
        <v>11</v>
      </c>
      <c r="G1193" s="43" t="str">
        <f aca="false">IF(ISERROR(VLOOKUP(F1193,乗務員マスタ!$A$2:$B$32,2,FALSE())),"",VLOOKUP(F1193,乗務員マスタ!$A$2:$B$32,2,FALSE()))</f>
        <v>№11 瀬川さん</v>
      </c>
      <c r="H1193" s="44" t="n">
        <v>64160</v>
      </c>
      <c r="I1193" s="45" t="s">
        <v>1221</v>
      </c>
      <c r="J1193" s="36" t="n">
        <f aca="false">IF(OR(B1193="",C1193="",D1193=""),DATE(2100,12,31),DATE(B1193+2000,C1193,D1193))</f>
        <v>41254</v>
      </c>
    </row>
    <row r="1194" s="2" customFormat="true" ht="13.5" hidden="false" customHeight="false" outlineLevel="0" collapsed="false">
      <c r="A1194" s="37" t="n">
        <v>1192</v>
      </c>
      <c r="B1194" s="38" t="n">
        <v>12</v>
      </c>
      <c r="C1194" s="39" t="n">
        <v>12</v>
      </c>
      <c r="D1194" s="40" t="n">
        <v>11</v>
      </c>
      <c r="E1194" s="41" t="s">
        <v>5</v>
      </c>
      <c r="F1194" s="42" t="n">
        <v>4</v>
      </c>
      <c r="G1194" s="43" t="str">
        <f aca="false">IF(ISERROR(VLOOKUP(F1194,乗務員マスタ!$A$2:$B$32,2,FALSE())),"",VLOOKUP(F1194,乗務員マスタ!$A$2:$B$32,2,FALSE()))</f>
        <v>№4 矢沢さん</v>
      </c>
      <c r="H1194" s="44" t="n">
        <v>63530</v>
      </c>
      <c r="I1194" s="45" t="s">
        <v>1222</v>
      </c>
      <c r="J1194" s="36" t="n">
        <f aca="false">IF(OR(B1194="",C1194="",D1194=""),DATE(2100,12,31),DATE(B1194+2000,C1194,D1194))</f>
        <v>41254</v>
      </c>
    </row>
    <row r="1195" s="2" customFormat="true" ht="13.5" hidden="false" customHeight="false" outlineLevel="0" collapsed="false">
      <c r="A1195" s="37" t="n">
        <v>1193</v>
      </c>
      <c r="B1195" s="38" t="n">
        <v>12</v>
      </c>
      <c r="C1195" s="39" t="n">
        <v>12</v>
      </c>
      <c r="D1195" s="40" t="n">
        <v>11</v>
      </c>
      <c r="E1195" s="41" t="s">
        <v>33</v>
      </c>
      <c r="F1195" s="42" t="n">
        <v>13</v>
      </c>
      <c r="G1195" s="43" t="str">
        <f aca="false">IF(ISERROR(VLOOKUP(F1195,乗務員マスタ!$A$2:$B$32,2,FALSE())),"",VLOOKUP(F1195,乗務員マスタ!$A$2:$B$32,2,FALSE()))</f>
        <v>№13 高木さん</v>
      </c>
      <c r="H1195" s="44" t="n">
        <v>62320</v>
      </c>
      <c r="I1195" s="45" t="s">
        <v>1223</v>
      </c>
      <c r="J1195" s="36" t="n">
        <f aca="false">IF(OR(B1195="",C1195="",D1195=""),DATE(2100,12,31),DATE(B1195+2000,C1195,D1195))</f>
        <v>41254</v>
      </c>
    </row>
    <row r="1196" s="2" customFormat="true" ht="13.5" hidden="false" customHeight="false" outlineLevel="0" collapsed="false">
      <c r="A1196" s="37" t="n">
        <v>1194</v>
      </c>
      <c r="B1196" s="38" t="n">
        <v>12</v>
      </c>
      <c r="C1196" s="39" t="n">
        <v>12</v>
      </c>
      <c r="D1196" s="40" t="n">
        <v>11</v>
      </c>
      <c r="E1196" s="41" t="s">
        <v>67</v>
      </c>
      <c r="F1196" s="42" t="n">
        <v>5</v>
      </c>
      <c r="G1196" s="43" t="str">
        <f aca="false">IF(ISERROR(VLOOKUP(F1196,乗務員マスタ!$A$2:$B$32,2,FALSE())),"",VLOOKUP(F1196,乗務員マスタ!$A$2:$B$32,2,FALSE()))</f>
        <v>№5 野本さん</v>
      </c>
      <c r="H1196" s="44" t="n">
        <v>60160</v>
      </c>
      <c r="I1196" s="45" t="s">
        <v>1224</v>
      </c>
      <c r="J1196" s="36" t="n">
        <f aca="false">IF(OR(B1196="",C1196="",D1196=""),DATE(2100,12,31),DATE(B1196+2000,C1196,D1196))</f>
        <v>41254</v>
      </c>
    </row>
    <row r="1197" s="2" customFormat="true" ht="13.5" hidden="false" customHeight="false" outlineLevel="0" collapsed="false">
      <c r="A1197" s="37" t="n">
        <v>1195</v>
      </c>
      <c r="B1197" s="38" t="n">
        <v>12</v>
      </c>
      <c r="C1197" s="39" t="n">
        <v>12</v>
      </c>
      <c r="D1197" s="40" t="n">
        <v>11</v>
      </c>
      <c r="E1197" s="41" t="s">
        <v>9</v>
      </c>
      <c r="F1197" s="42" t="n">
        <v>16</v>
      </c>
      <c r="G1197" s="43" t="str">
        <f aca="false">IF(ISERROR(VLOOKUP(F1197,乗務員マスタ!$A$2:$B$32,2,FALSE())),"",VLOOKUP(F1197,乗務員マスタ!$A$2:$B$32,2,FALSE()))</f>
        <v>№16 坪山さん</v>
      </c>
      <c r="H1197" s="44" t="n">
        <v>59470</v>
      </c>
      <c r="I1197" s="45" t="s">
        <v>1225</v>
      </c>
      <c r="J1197" s="36" t="n">
        <f aca="false">IF(OR(B1197="",C1197="",D1197=""),DATE(2100,12,31),DATE(B1197+2000,C1197,D1197))</f>
        <v>41254</v>
      </c>
    </row>
    <row r="1198" s="2" customFormat="true" ht="13.5" hidden="false" customHeight="false" outlineLevel="0" collapsed="false">
      <c r="A1198" s="37" t="n">
        <v>1196</v>
      </c>
      <c r="B1198" s="38" t="n">
        <v>12</v>
      </c>
      <c r="C1198" s="39" t="n">
        <v>12</v>
      </c>
      <c r="D1198" s="40" t="n">
        <v>11</v>
      </c>
      <c r="E1198" s="41" t="s">
        <v>142</v>
      </c>
      <c r="F1198" s="42" t="n">
        <v>1</v>
      </c>
      <c r="G1198" s="43" t="str">
        <f aca="false">IF(ISERROR(VLOOKUP(F1198,乗務員マスタ!$A$2:$B$32,2,FALSE())),"",VLOOKUP(F1198,乗務員マスタ!$A$2:$B$32,2,FALSE()))</f>
        <v>№1 西村さん</v>
      </c>
      <c r="H1198" s="44" t="n">
        <v>57550</v>
      </c>
      <c r="I1198" s="45" t="s">
        <v>1226</v>
      </c>
      <c r="J1198" s="36" t="n">
        <f aca="false">IF(OR(B1198="",C1198="",D1198=""),DATE(2100,12,31),DATE(B1198+2000,C1198,D1198))</f>
        <v>41254</v>
      </c>
    </row>
    <row r="1199" s="2" customFormat="true" ht="13.5" hidden="false" customHeight="false" outlineLevel="0" collapsed="false">
      <c r="A1199" s="37" t="n">
        <v>1197</v>
      </c>
      <c r="B1199" s="38" t="n">
        <v>12</v>
      </c>
      <c r="C1199" s="39" t="n">
        <v>12</v>
      </c>
      <c r="D1199" s="40" t="n">
        <v>11</v>
      </c>
      <c r="E1199" s="41" t="s">
        <v>3</v>
      </c>
      <c r="F1199" s="42" t="n">
        <v>6</v>
      </c>
      <c r="G1199" s="43" t="str">
        <f aca="false">IF(ISERROR(VLOOKUP(F1199,乗務員マスタ!$A$2:$B$32,2,FALSE())),"",VLOOKUP(F1199,乗務員マスタ!$A$2:$B$32,2,FALSE()))</f>
        <v>№6 高井さん</v>
      </c>
      <c r="H1199" s="44" t="n">
        <v>56230</v>
      </c>
      <c r="I1199" s="45" t="s">
        <v>1227</v>
      </c>
      <c r="J1199" s="36" t="n">
        <f aca="false">IF(OR(B1199="",C1199="",D1199=""),DATE(2100,12,31),DATE(B1199+2000,C1199,D1199))</f>
        <v>41254</v>
      </c>
    </row>
    <row r="1200" s="2" customFormat="true" ht="13.5" hidden="false" customHeight="false" outlineLevel="0" collapsed="false">
      <c r="A1200" s="37" t="n">
        <v>1198</v>
      </c>
      <c r="B1200" s="38" t="n">
        <v>12</v>
      </c>
      <c r="C1200" s="39" t="n">
        <v>12</v>
      </c>
      <c r="D1200" s="40" t="n">
        <v>11</v>
      </c>
      <c r="E1200" s="41" t="s">
        <v>24</v>
      </c>
      <c r="F1200" s="42" t="n">
        <v>6</v>
      </c>
      <c r="G1200" s="43" t="str">
        <f aca="false">IF(ISERROR(VLOOKUP(F1200,乗務員マスタ!$A$2:$B$32,2,FALSE())),"",VLOOKUP(F1200,乗務員マスタ!$A$2:$B$32,2,FALSE()))</f>
        <v>№6 高井さん</v>
      </c>
      <c r="H1200" s="44" t="n">
        <v>54210</v>
      </c>
      <c r="I1200" s="45" t="s">
        <v>1228</v>
      </c>
      <c r="J1200" s="36" t="n">
        <f aca="false">IF(OR(B1200="",C1200="",D1200=""),DATE(2100,12,31),DATE(B1200+2000,C1200,D1200))</f>
        <v>41254</v>
      </c>
    </row>
    <row r="1201" s="2" customFormat="true" ht="13.5" hidden="false" customHeight="false" outlineLevel="0" collapsed="false">
      <c r="A1201" s="37" t="n">
        <v>1199</v>
      </c>
      <c r="B1201" s="38" t="n">
        <v>12</v>
      </c>
      <c r="C1201" s="39" t="n">
        <v>12</v>
      </c>
      <c r="D1201" s="40" t="n">
        <v>11</v>
      </c>
      <c r="E1201" s="41" t="s">
        <v>67</v>
      </c>
      <c r="F1201" s="42" t="n">
        <v>5</v>
      </c>
      <c r="G1201" s="43" t="str">
        <f aca="false">IF(ISERROR(VLOOKUP(F1201,乗務員マスタ!$A$2:$B$32,2,FALSE())),"",VLOOKUP(F1201,乗務員マスタ!$A$2:$B$32,2,FALSE()))</f>
        <v>№5 野本さん</v>
      </c>
      <c r="H1201" s="44" t="n">
        <v>52620</v>
      </c>
      <c r="I1201" s="45" t="s">
        <v>1229</v>
      </c>
      <c r="J1201" s="36" t="n">
        <f aca="false">IF(OR(B1201="",C1201="",D1201=""),DATE(2100,12,31),DATE(B1201+2000,C1201,D1201))</f>
        <v>41254</v>
      </c>
    </row>
    <row r="1202" s="2" customFormat="true" ht="13.5" hidden="false" customHeight="false" outlineLevel="0" collapsed="false">
      <c r="A1202" s="37" t="n">
        <v>1200</v>
      </c>
      <c r="B1202" s="38" t="n">
        <v>12</v>
      </c>
      <c r="C1202" s="39" t="n">
        <v>12</v>
      </c>
      <c r="D1202" s="40" t="n">
        <v>11</v>
      </c>
      <c r="E1202" s="41" t="s">
        <v>74</v>
      </c>
      <c r="F1202" s="42" t="n">
        <v>18</v>
      </c>
      <c r="G1202" s="43" t="str">
        <f aca="false">IF(ISERROR(VLOOKUP(F1202,乗務員マスタ!$A$2:$B$32,2,FALSE())),"",VLOOKUP(F1202,乗務員マスタ!$A$2:$B$32,2,FALSE()))</f>
        <v>№18 牛山さん</v>
      </c>
      <c r="H1202" s="44" t="n">
        <v>51200</v>
      </c>
      <c r="I1202" s="45" t="s">
        <v>1230</v>
      </c>
      <c r="J1202" s="36" t="n">
        <f aca="false">IF(OR(B1202="",C1202="",D1202=""),DATE(2100,12,31),DATE(B1202+2000,C1202,D1202))</f>
        <v>41254</v>
      </c>
    </row>
    <row r="1203" s="2" customFormat="true" ht="13.5" hidden="false" customHeight="false" outlineLevel="0" collapsed="false">
      <c r="A1203" s="37" t="n">
        <v>1201</v>
      </c>
      <c r="B1203" s="38" t="n">
        <v>12</v>
      </c>
      <c r="C1203" s="39" t="n">
        <v>12</v>
      </c>
      <c r="D1203" s="40" t="n">
        <v>11</v>
      </c>
      <c r="E1203" s="41" t="s">
        <v>115</v>
      </c>
      <c r="F1203" s="42" t="n">
        <v>30</v>
      </c>
      <c r="G1203" s="43" t="str">
        <f aca="false">IF(ISERROR(VLOOKUP(F1203,乗務員マスタ!$A$2:$B$32,2,FALSE())),"",VLOOKUP(F1203,乗務員マスタ!$A$2:$B$32,2,FALSE()))</f>
        <v>№30 森泉さん</v>
      </c>
      <c r="H1203" s="44" t="n">
        <v>49740</v>
      </c>
      <c r="I1203" s="45" t="s">
        <v>1231</v>
      </c>
      <c r="J1203" s="36" t="n">
        <f aca="false">IF(OR(B1203="",C1203="",D1203=""),DATE(2100,12,31),DATE(B1203+2000,C1203,D1203))</f>
        <v>41254</v>
      </c>
    </row>
    <row r="1204" s="2" customFormat="true" ht="13.5" hidden="false" customHeight="false" outlineLevel="0" collapsed="false">
      <c r="A1204" s="37" t="n">
        <v>1202</v>
      </c>
      <c r="B1204" s="38" t="n">
        <v>12</v>
      </c>
      <c r="C1204" s="39" t="n">
        <v>12</v>
      </c>
      <c r="D1204" s="40" t="n">
        <v>11</v>
      </c>
      <c r="E1204" s="41" t="s">
        <v>67</v>
      </c>
      <c r="F1204" s="42" t="n">
        <v>6</v>
      </c>
      <c r="G1204" s="43" t="str">
        <f aca="false">IF(ISERROR(VLOOKUP(F1204,乗務員マスタ!$A$2:$B$32,2,FALSE())),"",VLOOKUP(F1204,乗務員マスタ!$A$2:$B$32,2,FALSE()))</f>
        <v>№6 高井さん</v>
      </c>
      <c r="H1204" s="44" t="n">
        <v>48230</v>
      </c>
      <c r="I1204" s="45" t="s">
        <v>1232</v>
      </c>
      <c r="J1204" s="36" t="n">
        <f aca="false">IF(OR(B1204="",C1204="",D1204=""),DATE(2100,12,31),DATE(B1204+2000,C1204,D1204))</f>
        <v>41254</v>
      </c>
    </row>
    <row r="1205" s="2" customFormat="true" ht="13.5" hidden="false" customHeight="false" outlineLevel="0" collapsed="false">
      <c r="A1205" s="37" t="n">
        <v>1203</v>
      </c>
      <c r="B1205" s="38" t="n">
        <v>12</v>
      </c>
      <c r="C1205" s="39" t="n">
        <v>12</v>
      </c>
      <c r="D1205" s="40" t="n">
        <v>11</v>
      </c>
      <c r="E1205" s="41" t="s">
        <v>115</v>
      </c>
      <c r="F1205" s="42" t="n">
        <v>25</v>
      </c>
      <c r="G1205" s="43" t="str">
        <f aca="false">IF(ISERROR(VLOOKUP(F1205,乗務員マスタ!$A$2:$B$32,2,FALSE())),"",VLOOKUP(F1205,乗務員マスタ!$A$2:$B$32,2,FALSE()))</f>
        <v>№25 小澤さん</v>
      </c>
      <c r="H1205" s="44" t="n">
        <v>47060</v>
      </c>
      <c r="I1205" s="45" t="s">
        <v>1233</v>
      </c>
      <c r="J1205" s="36" t="n">
        <f aca="false">IF(OR(B1205="",C1205="",D1205=""),DATE(2100,12,31),DATE(B1205+2000,C1205,D1205))</f>
        <v>41254</v>
      </c>
    </row>
    <row r="1206" s="2" customFormat="true" ht="13.5" hidden="false" customHeight="false" outlineLevel="0" collapsed="false">
      <c r="A1206" s="37" t="n">
        <v>1204</v>
      </c>
      <c r="B1206" s="38" t="n">
        <v>12</v>
      </c>
      <c r="C1206" s="39" t="n">
        <v>12</v>
      </c>
      <c r="D1206" s="40" t="n">
        <v>11</v>
      </c>
      <c r="E1206" s="41" t="s">
        <v>117</v>
      </c>
      <c r="F1206" s="42" t="n">
        <v>6</v>
      </c>
      <c r="G1206" s="43" t="str">
        <f aca="false">IF(ISERROR(VLOOKUP(F1206,乗務員マスタ!$A$2:$B$32,2,FALSE())),"",VLOOKUP(F1206,乗務員マスタ!$A$2:$B$32,2,FALSE()))</f>
        <v>№6 高井さん</v>
      </c>
      <c r="H1206" s="44" t="n">
        <v>46160</v>
      </c>
      <c r="I1206" s="45" t="s">
        <v>1234</v>
      </c>
      <c r="J1206" s="36" t="n">
        <f aca="false">IF(OR(B1206="",C1206="",D1206=""),DATE(2100,12,31),DATE(B1206+2000,C1206,D1206))</f>
        <v>41254</v>
      </c>
    </row>
    <row r="1207" s="2" customFormat="true" ht="13.5" hidden="false" customHeight="false" outlineLevel="0" collapsed="false">
      <c r="A1207" s="37" t="n">
        <v>1205</v>
      </c>
      <c r="B1207" s="38" t="n">
        <v>12</v>
      </c>
      <c r="C1207" s="39" t="n">
        <v>12</v>
      </c>
      <c r="D1207" s="40" t="n">
        <v>11</v>
      </c>
      <c r="E1207" s="41" t="s">
        <v>5</v>
      </c>
      <c r="F1207" s="42" t="n">
        <v>3</v>
      </c>
      <c r="G1207" s="43" t="str">
        <f aca="false">IF(ISERROR(VLOOKUP(F1207,乗務員マスタ!$A$2:$B$32,2,FALSE())),"",VLOOKUP(F1207,乗務員マスタ!$A$2:$B$32,2,FALSE()))</f>
        <v>№3 坂東さん</v>
      </c>
      <c r="H1207" s="44" t="n">
        <v>44390</v>
      </c>
      <c r="I1207" s="45" t="s">
        <v>1235</v>
      </c>
      <c r="J1207" s="36" t="n">
        <f aca="false">IF(OR(B1207="",C1207="",D1207=""),DATE(2100,12,31),DATE(B1207+2000,C1207,D1207))</f>
        <v>41254</v>
      </c>
    </row>
    <row r="1208" s="2" customFormat="true" ht="13.5" hidden="false" customHeight="false" outlineLevel="0" collapsed="false">
      <c r="A1208" s="37" t="n">
        <v>1206</v>
      </c>
      <c r="B1208" s="38" t="n">
        <v>12</v>
      </c>
      <c r="C1208" s="39" t="n">
        <v>12</v>
      </c>
      <c r="D1208" s="40" t="n">
        <v>11</v>
      </c>
      <c r="E1208" s="41" t="s">
        <v>29</v>
      </c>
      <c r="F1208" s="42" t="n">
        <v>26</v>
      </c>
      <c r="G1208" s="43" t="str">
        <f aca="false">IF(ISERROR(VLOOKUP(F1208,乗務員マスタ!$A$2:$B$32,2,FALSE())),"",VLOOKUP(F1208,乗務員マスタ!$A$2:$B$32,2,FALSE()))</f>
        <v>№26 権山さん</v>
      </c>
      <c r="H1208" s="44" t="n">
        <v>43100</v>
      </c>
      <c r="I1208" s="45" t="s">
        <v>1236</v>
      </c>
      <c r="J1208" s="36" t="n">
        <f aca="false">IF(OR(B1208="",C1208="",D1208=""),DATE(2100,12,31),DATE(B1208+2000,C1208,D1208))</f>
        <v>41254</v>
      </c>
    </row>
    <row r="1209" s="2" customFormat="true" ht="13.5" hidden="false" customHeight="false" outlineLevel="0" collapsed="false">
      <c r="A1209" s="37" t="n">
        <v>1207</v>
      </c>
      <c r="B1209" s="38" t="n">
        <v>12</v>
      </c>
      <c r="C1209" s="39" t="n">
        <v>12</v>
      </c>
      <c r="D1209" s="40" t="n">
        <v>11</v>
      </c>
      <c r="E1209" s="41" t="s">
        <v>3</v>
      </c>
      <c r="F1209" s="42" t="n">
        <v>21</v>
      </c>
      <c r="G1209" s="43" t="str">
        <f aca="false">IF(ISERROR(VLOOKUP(F1209,乗務員マスタ!$A$2:$B$32,2,FALSE())),"",VLOOKUP(F1209,乗務員マスタ!$A$2:$B$32,2,FALSE()))</f>
        <v>№21 巻山さん</v>
      </c>
      <c r="H1209" s="44" t="n">
        <v>41660</v>
      </c>
      <c r="I1209" s="45" t="s">
        <v>1237</v>
      </c>
      <c r="J1209" s="36" t="n">
        <f aca="false">IF(OR(B1209="",C1209="",D1209=""),DATE(2100,12,31),DATE(B1209+2000,C1209,D1209))</f>
        <v>41254</v>
      </c>
    </row>
    <row r="1210" s="2" customFormat="true" ht="13.5" hidden="false" customHeight="false" outlineLevel="0" collapsed="false">
      <c r="A1210" s="37" t="n">
        <v>1208</v>
      </c>
      <c r="B1210" s="38" t="n">
        <v>12</v>
      </c>
      <c r="C1210" s="39" t="n">
        <v>12</v>
      </c>
      <c r="D1210" s="40" t="n">
        <v>11</v>
      </c>
      <c r="E1210" s="41" t="s">
        <v>45</v>
      </c>
      <c r="F1210" s="42" t="n">
        <v>27</v>
      </c>
      <c r="G1210" s="43" t="str">
        <f aca="false">IF(ISERROR(VLOOKUP(F1210,乗務員マスタ!$A$2:$B$32,2,FALSE())),"",VLOOKUP(F1210,乗務員マスタ!$A$2:$B$32,2,FALSE()))</f>
        <v>№27 金井さん</v>
      </c>
      <c r="H1210" s="44" t="n">
        <v>40950</v>
      </c>
      <c r="I1210" s="45" t="s">
        <v>1238</v>
      </c>
      <c r="J1210" s="36" t="n">
        <f aca="false">IF(OR(B1210="",C1210="",D1210=""),DATE(2100,12,31),DATE(B1210+2000,C1210,D1210))</f>
        <v>41254</v>
      </c>
    </row>
    <row r="1211" s="2" customFormat="true" ht="13.5" hidden="false" customHeight="false" outlineLevel="0" collapsed="false">
      <c r="A1211" s="37" t="n">
        <v>1209</v>
      </c>
      <c r="B1211" s="38" t="n">
        <v>12</v>
      </c>
      <c r="C1211" s="39" t="n">
        <v>12</v>
      </c>
      <c r="D1211" s="40" t="n">
        <v>11</v>
      </c>
      <c r="E1211" s="41" t="s">
        <v>110</v>
      </c>
      <c r="F1211" s="42" t="n">
        <v>30</v>
      </c>
      <c r="G1211" s="43" t="str">
        <f aca="false">IF(ISERROR(VLOOKUP(F1211,乗務員マスタ!$A$2:$B$32,2,FALSE())),"",VLOOKUP(F1211,乗務員マスタ!$A$2:$B$32,2,FALSE()))</f>
        <v>№30 森泉さん</v>
      </c>
      <c r="H1211" s="44" t="n">
        <v>39780</v>
      </c>
      <c r="I1211" s="45" t="s">
        <v>1239</v>
      </c>
      <c r="J1211" s="36" t="n">
        <f aca="false">IF(OR(B1211="",C1211="",D1211=""),DATE(2100,12,31),DATE(B1211+2000,C1211,D1211))</f>
        <v>41254</v>
      </c>
    </row>
    <row r="1212" s="2" customFormat="true" ht="13.5" hidden="false" customHeight="false" outlineLevel="0" collapsed="false">
      <c r="A1212" s="37" t="n">
        <v>1210</v>
      </c>
      <c r="B1212" s="38" t="n">
        <v>12</v>
      </c>
      <c r="C1212" s="39" t="n">
        <v>12</v>
      </c>
      <c r="D1212" s="40" t="n">
        <v>11</v>
      </c>
      <c r="E1212" s="41" t="s">
        <v>18</v>
      </c>
      <c r="F1212" s="42" t="n">
        <v>1</v>
      </c>
      <c r="G1212" s="43" t="str">
        <f aca="false">IF(ISERROR(VLOOKUP(F1212,乗務員マスタ!$A$2:$B$32,2,FALSE())),"",VLOOKUP(F1212,乗務員マスタ!$A$2:$B$32,2,FALSE()))</f>
        <v>№1 西村さん</v>
      </c>
      <c r="H1212" s="44" t="n">
        <v>37870</v>
      </c>
      <c r="I1212" s="45" t="s">
        <v>1240</v>
      </c>
      <c r="J1212" s="36" t="n">
        <f aca="false">IF(OR(B1212="",C1212="",D1212=""),DATE(2100,12,31),DATE(B1212+2000,C1212,D1212))</f>
        <v>41254</v>
      </c>
    </row>
    <row r="1213" s="2" customFormat="true" ht="13.5" hidden="false" customHeight="false" outlineLevel="0" collapsed="false">
      <c r="A1213" s="37" t="n">
        <v>1211</v>
      </c>
      <c r="B1213" s="38" t="n">
        <v>12</v>
      </c>
      <c r="C1213" s="39" t="n">
        <v>12</v>
      </c>
      <c r="D1213" s="40" t="n">
        <v>11</v>
      </c>
      <c r="E1213" s="41" t="s">
        <v>115</v>
      </c>
      <c r="F1213" s="42" t="n">
        <v>19</v>
      </c>
      <c r="G1213" s="43" t="str">
        <f aca="false">IF(ISERROR(VLOOKUP(F1213,乗務員マスタ!$A$2:$B$32,2,FALSE())),"",VLOOKUP(F1213,乗務員マスタ!$A$2:$B$32,2,FALSE()))</f>
        <v>№19 竹節さん</v>
      </c>
      <c r="H1213" s="44" t="n">
        <v>37060</v>
      </c>
      <c r="I1213" s="45" t="s">
        <v>1241</v>
      </c>
      <c r="J1213" s="36" t="n">
        <f aca="false">IF(OR(B1213="",C1213="",D1213=""),DATE(2100,12,31),DATE(B1213+2000,C1213,D1213))</f>
        <v>41254</v>
      </c>
    </row>
    <row r="1214" s="2" customFormat="true" ht="13.5" hidden="false" customHeight="false" outlineLevel="0" collapsed="false">
      <c r="A1214" s="37" t="n">
        <v>1212</v>
      </c>
      <c r="B1214" s="38" t="n">
        <v>12</v>
      </c>
      <c r="C1214" s="39" t="n">
        <v>12</v>
      </c>
      <c r="D1214" s="40" t="n">
        <v>11</v>
      </c>
      <c r="E1214" s="41" t="s">
        <v>14</v>
      </c>
      <c r="F1214" s="42" t="n">
        <v>5</v>
      </c>
      <c r="G1214" s="43" t="str">
        <f aca="false">IF(ISERROR(VLOOKUP(F1214,乗務員マスタ!$A$2:$B$32,2,FALSE())),"",VLOOKUP(F1214,乗務員マスタ!$A$2:$B$32,2,FALSE()))</f>
        <v>№5 野本さん</v>
      </c>
      <c r="H1214" s="44" t="n">
        <v>35160</v>
      </c>
      <c r="I1214" s="45" t="s">
        <v>1242</v>
      </c>
      <c r="J1214" s="36" t="n">
        <f aca="false">IF(OR(B1214="",C1214="",D1214=""),DATE(2100,12,31),DATE(B1214+2000,C1214,D1214))</f>
        <v>41254</v>
      </c>
    </row>
    <row r="1215" s="2" customFormat="true" ht="13.5" hidden="false" customHeight="false" outlineLevel="0" collapsed="false">
      <c r="A1215" s="37" t="n">
        <v>1213</v>
      </c>
      <c r="B1215" s="38" t="n">
        <v>12</v>
      </c>
      <c r="C1215" s="39" t="n">
        <v>12</v>
      </c>
      <c r="D1215" s="40" t="n">
        <v>11</v>
      </c>
      <c r="E1215" s="41" t="s">
        <v>24</v>
      </c>
      <c r="F1215" s="42" t="n">
        <v>9</v>
      </c>
      <c r="G1215" s="43" t="str">
        <f aca="false">IF(ISERROR(VLOOKUP(F1215,乗務員マスタ!$A$2:$B$32,2,FALSE())),"",VLOOKUP(F1215,乗務員マスタ!$A$2:$B$32,2,FALSE()))</f>
        <v>№9 猪俣さん</v>
      </c>
      <c r="H1215" s="44" t="n">
        <v>33990</v>
      </c>
      <c r="I1215" s="45" t="s">
        <v>1243</v>
      </c>
      <c r="J1215" s="36" t="n">
        <f aca="false">IF(OR(B1215="",C1215="",D1215=""),DATE(2100,12,31),DATE(B1215+2000,C1215,D1215))</f>
        <v>41254</v>
      </c>
    </row>
    <row r="1216" s="2" customFormat="true" ht="13.5" hidden="false" customHeight="false" outlineLevel="0" collapsed="false">
      <c r="A1216" s="37" t="n">
        <v>1214</v>
      </c>
      <c r="B1216" s="38" t="n">
        <v>12</v>
      </c>
      <c r="C1216" s="39" t="n">
        <v>12</v>
      </c>
      <c r="D1216" s="40" t="n">
        <v>11</v>
      </c>
      <c r="E1216" s="41" t="s">
        <v>77</v>
      </c>
      <c r="F1216" s="42" t="n">
        <v>7</v>
      </c>
      <c r="G1216" s="43" t="str">
        <f aca="false">IF(ISERROR(VLOOKUP(F1216,乗務員マスタ!$A$2:$B$32,2,FALSE())),"",VLOOKUP(F1216,乗務員マスタ!$A$2:$B$32,2,FALSE()))</f>
        <v>№7 小清さん</v>
      </c>
      <c r="H1216" s="44" t="n">
        <v>32860</v>
      </c>
      <c r="I1216" s="45" t="s">
        <v>1244</v>
      </c>
      <c r="J1216" s="36" t="n">
        <f aca="false">IF(OR(B1216="",C1216="",D1216=""),DATE(2100,12,31),DATE(B1216+2000,C1216,D1216))</f>
        <v>41254</v>
      </c>
    </row>
    <row r="1217" s="2" customFormat="true" ht="13.5" hidden="false" customHeight="false" outlineLevel="0" collapsed="false">
      <c r="A1217" s="37" t="n">
        <v>1215</v>
      </c>
      <c r="B1217" s="38" t="n">
        <v>12</v>
      </c>
      <c r="C1217" s="39" t="n">
        <v>12</v>
      </c>
      <c r="D1217" s="40" t="n">
        <v>11</v>
      </c>
      <c r="E1217" s="41" t="s">
        <v>1</v>
      </c>
      <c r="F1217" s="42" t="n">
        <v>23</v>
      </c>
      <c r="G1217" s="43" t="str">
        <f aca="false">IF(ISERROR(VLOOKUP(F1217,乗務員マスタ!$A$2:$B$32,2,FALSE())),"",VLOOKUP(F1217,乗務員マスタ!$A$2:$B$32,2,FALSE()))</f>
        <v>№23 大庭さん</v>
      </c>
      <c r="H1217" s="44" t="n">
        <v>31920</v>
      </c>
      <c r="I1217" s="45" t="s">
        <v>1245</v>
      </c>
      <c r="J1217" s="36" t="n">
        <f aca="false">IF(OR(B1217="",C1217="",D1217=""),DATE(2100,12,31),DATE(B1217+2000,C1217,D1217))</f>
        <v>41254</v>
      </c>
    </row>
    <row r="1218" s="2" customFormat="true" ht="13.5" hidden="false" customHeight="false" outlineLevel="0" collapsed="false">
      <c r="A1218" s="37" t="n">
        <v>1216</v>
      </c>
      <c r="B1218" s="38" t="n">
        <v>12</v>
      </c>
      <c r="C1218" s="39" t="n">
        <v>12</v>
      </c>
      <c r="D1218" s="40" t="n">
        <v>11</v>
      </c>
      <c r="E1218" s="41" t="s">
        <v>37</v>
      </c>
      <c r="F1218" s="42" t="n">
        <v>14</v>
      </c>
      <c r="G1218" s="43" t="str">
        <f aca="false">IF(ISERROR(VLOOKUP(F1218,乗務員マスタ!$A$2:$B$32,2,FALSE())),"",VLOOKUP(F1218,乗務員マスタ!$A$2:$B$32,2,FALSE()))</f>
        <v>№14 関谷さん</v>
      </c>
      <c r="H1218" s="44" t="n">
        <v>31110</v>
      </c>
      <c r="I1218" s="45" t="s">
        <v>1246</v>
      </c>
      <c r="J1218" s="36" t="n">
        <f aca="false">IF(OR(B1218="",C1218="",D1218=""),DATE(2100,12,31),DATE(B1218+2000,C1218,D1218))</f>
        <v>41254</v>
      </c>
    </row>
    <row r="1219" s="2" customFormat="true" ht="13.5" hidden="false" customHeight="false" outlineLevel="0" collapsed="false">
      <c r="A1219" s="37" t="n">
        <v>1217</v>
      </c>
      <c r="B1219" s="38" t="n">
        <v>12</v>
      </c>
      <c r="C1219" s="39" t="n">
        <v>12</v>
      </c>
      <c r="D1219" s="40" t="n">
        <v>11</v>
      </c>
      <c r="E1219" s="41" t="s">
        <v>1</v>
      </c>
      <c r="F1219" s="42" t="n">
        <v>4</v>
      </c>
      <c r="G1219" s="43" t="str">
        <f aca="false">IF(ISERROR(VLOOKUP(F1219,乗務員マスタ!$A$2:$B$32,2,FALSE())),"",VLOOKUP(F1219,乗務員マスタ!$A$2:$B$32,2,FALSE()))</f>
        <v>№4 矢沢さん</v>
      </c>
      <c r="H1219" s="44" t="n">
        <v>29650</v>
      </c>
      <c r="I1219" s="45" t="s">
        <v>1247</v>
      </c>
      <c r="J1219" s="36" t="n">
        <f aca="false">IF(OR(B1219="",C1219="",D1219=""),DATE(2100,12,31),DATE(B1219+2000,C1219,D1219))</f>
        <v>41254</v>
      </c>
    </row>
    <row r="1220" s="2" customFormat="true" ht="13.5" hidden="false" customHeight="false" outlineLevel="0" collapsed="false">
      <c r="A1220" s="37" t="n">
        <v>1218</v>
      </c>
      <c r="B1220" s="38" t="n">
        <v>12</v>
      </c>
      <c r="C1220" s="39" t="n">
        <v>12</v>
      </c>
      <c r="D1220" s="40" t="n">
        <v>11</v>
      </c>
      <c r="E1220" s="41" t="s">
        <v>79</v>
      </c>
      <c r="F1220" s="42" t="n">
        <v>1</v>
      </c>
      <c r="G1220" s="43" t="str">
        <f aca="false">IF(ISERROR(VLOOKUP(F1220,乗務員マスタ!$A$2:$B$32,2,FALSE())),"",VLOOKUP(F1220,乗務員マスタ!$A$2:$B$32,2,FALSE()))</f>
        <v>№1 西村さん</v>
      </c>
      <c r="H1220" s="44" t="n">
        <v>27760</v>
      </c>
      <c r="I1220" s="45" t="s">
        <v>1248</v>
      </c>
      <c r="J1220" s="36" t="n">
        <f aca="false">IF(OR(B1220="",C1220="",D1220=""),DATE(2100,12,31),DATE(B1220+2000,C1220,D1220))</f>
        <v>41254</v>
      </c>
    </row>
    <row r="1221" s="2" customFormat="true" ht="13.5" hidden="false" customHeight="false" outlineLevel="0" collapsed="false">
      <c r="A1221" s="37" t="n">
        <v>1219</v>
      </c>
      <c r="B1221" s="38" t="n">
        <v>12</v>
      </c>
      <c r="C1221" s="39" t="n">
        <v>12</v>
      </c>
      <c r="D1221" s="40" t="n">
        <v>12</v>
      </c>
      <c r="E1221" s="41" t="s">
        <v>12</v>
      </c>
      <c r="F1221" s="42" t="n">
        <v>29</v>
      </c>
      <c r="G1221" s="43" t="str">
        <f aca="false">IF(ISERROR(VLOOKUP(F1221,乗務員マスタ!$A$2:$B$32,2,FALSE())),"",VLOOKUP(F1221,乗務員マスタ!$A$2:$B$32,2,FALSE()))</f>
        <v>№29 臼井さん</v>
      </c>
      <c r="H1221" s="44" t="n">
        <v>34420</v>
      </c>
      <c r="I1221" s="45" t="s">
        <v>1249</v>
      </c>
      <c r="J1221" s="36" t="n">
        <f aca="false">IF(OR(B1221="",C1221="",D1221=""),DATE(2100,12,31),DATE(B1221+2000,C1221,D1221))</f>
        <v>41255</v>
      </c>
    </row>
    <row r="1222" s="2" customFormat="true" ht="13.5" hidden="false" customHeight="false" outlineLevel="0" collapsed="false">
      <c r="A1222" s="37" t="n">
        <v>1220</v>
      </c>
      <c r="B1222" s="38" t="n">
        <v>12</v>
      </c>
      <c r="C1222" s="39" t="n">
        <v>12</v>
      </c>
      <c r="D1222" s="40" t="n">
        <v>12</v>
      </c>
      <c r="E1222" s="41" t="s">
        <v>20</v>
      </c>
      <c r="F1222" s="42" t="n">
        <v>10</v>
      </c>
      <c r="G1222" s="43" t="str">
        <f aca="false">IF(ISERROR(VLOOKUP(F1222,乗務員マスタ!$A$2:$B$32,2,FALSE())),"",VLOOKUP(F1222,乗務員マスタ!$A$2:$B$32,2,FALSE()))</f>
        <v>№10 三吉さん</v>
      </c>
      <c r="H1222" s="44" t="n">
        <v>60590</v>
      </c>
      <c r="I1222" s="45" t="s">
        <v>1250</v>
      </c>
      <c r="J1222" s="36" t="n">
        <f aca="false">IF(OR(B1222="",C1222="",D1222=""),DATE(2100,12,31),DATE(B1222+2000,C1222,D1222))</f>
        <v>41255</v>
      </c>
    </row>
    <row r="1223" s="2" customFormat="true" ht="13.5" hidden="false" customHeight="false" outlineLevel="0" collapsed="false">
      <c r="A1223" s="37" t="n">
        <v>1221</v>
      </c>
      <c r="B1223" s="38" t="n">
        <v>12</v>
      </c>
      <c r="C1223" s="39" t="n">
        <v>12</v>
      </c>
      <c r="D1223" s="40" t="n">
        <v>12</v>
      </c>
      <c r="E1223" s="41" t="s">
        <v>79</v>
      </c>
      <c r="F1223" s="42" t="n">
        <v>24</v>
      </c>
      <c r="G1223" s="43" t="str">
        <f aca="false">IF(ISERROR(VLOOKUP(F1223,乗務員マスタ!$A$2:$B$32,2,FALSE())),"",VLOOKUP(F1223,乗務員マスタ!$A$2:$B$32,2,FALSE()))</f>
        <v>№24 細谷さん</v>
      </c>
      <c r="H1223" s="44" t="n">
        <v>58910</v>
      </c>
      <c r="I1223" s="45" t="s">
        <v>1251</v>
      </c>
      <c r="J1223" s="36" t="n">
        <f aca="false">IF(OR(B1223="",C1223="",D1223=""),DATE(2100,12,31),DATE(B1223+2000,C1223,D1223))</f>
        <v>41255</v>
      </c>
    </row>
    <row r="1224" s="2" customFormat="true" ht="13.5" hidden="false" customHeight="false" outlineLevel="0" collapsed="false">
      <c r="A1224" s="37" t="n">
        <v>1222</v>
      </c>
      <c r="B1224" s="38" t="n">
        <v>12</v>
      </c>
      <c r="C1224" s="39" t="n">
        <v>12</v>
      </c>
      <c r="D1224" s="40" t="n">
        <v>12</v>
      </c>
      <c r="E1224" s="41" t="s">
        <v>142</v>
      </c>
      <c r="F1224" s="42" t="n">
        <v>19</v>
      </c>
      <c r="G1224" s="43" t="str">
        <f aca="false">IF(ISERROR(VLOOKUP(F1224,乗務員マスタ!$A$2:$B$32,2,FALSE())),"",VLOOKUP(F1224,乗務員マスタ!$A$2:$B$32,2,FALSE()))</f>
        <v>№19 竹節さん</v>
      </c>
      <c r="H1224" s="44" t="n">
        <v>32350</v>
      </c>
      <c r="I1224" s="45" t="s">
        <v>1252</v>
      </c>
      <c r="J1224" s="36" t="n">
        <f aca="false">IF(OR(B1224="",C1224="",D1224=""),DATE(2100,12,31),DATE(B1224+2000,C1224,D1224))</f>
        <v>41255</v>
      </c>
    </row>
    <row r="1225" s="2" customFormat="true" ht="13.5" hidden="false" customHeight="false" outlineLevel="0" collapsed="false">
      <c r="A1225" s="37" t="n">
        <v>1223</v>
      </c>
      <c r="B1225" s="38" t="n">
        <v>12</v>
      </c>
      <c r="C1225" s="39" t="n">
        <v>12</v>
      </c>
      <c r="D1225" s="40" t="n">
        <v>12</v>
      </c>
      <c r="E1225" s="41" t="s">
        <v>1</v>
      </c>
      <c r="F1225" s="42" t="n">
        <v>14</v>
      </c>
      <c r="G1225" s="43" t="str">
        <f aca="false">IF(ISERROR(VLOOKUP(F1225,乗務員マスタ!$A$2:$B$32,2,FALSE())),"",VLOOKUP(F1225,乗務員マスタ!$A$2:$B$32,2,FALSE()))</f>
        <v>№14 関谷さん</v>
      </c>
      <c r="H1225" s="44" t="n">
        <v>45210</v>
      </c>
      <c r="I1225" s="45" t="s">
        <v>1253</v>
      </c>
      <c r="J1225" s="36" t="n">
        <f aca="false">IF(OR(B1225="",C1225="",D1225=""),DATE(2100,12,31),DATE(B1225+2000,C1225,D1225))</f>
        <v>41255</v>
      </c>
    </row>
    <row r="1226" s="2" customFormat="true" ht="13.5" hidden="false" customHeight="false" outlineLevel="0" collapsed="false">
      <c r="A1226" s="37" t="n">
        <v>1224</v>
      </c>
      <c r="B1226" s="38" t="n">
        <v>12</v>
      </c>
      <c r="C1226" s="39" t="n">
        <v>12</v>
      </c>
      <c r="D1226" s="40" t="n">
        <v>12</v>
      </c>
      <c r="E1226" s="41" t="s">
        <v>79</v>
      </c>
      <c r="F1226" s="42" t="n">
        <v>10</v>
      </c>
      <c r="G1226" s="43" t="str">
        <f aca="false">IF(ISERROR(VLOOKUP(F1226,乗務員マスタ!$A$2:$B$32,2,FALSE())),"",VLOOKUP(F1226,乗務員マスタ!$A$2:$B$32,2,FALSE()))</f>
        <v>№10 三吉さん</v>
      </c>
      <c r="H1226" s="44" t="n">
        <v>68200</v>
      </c>
      <c r="I1226" s="45" t="s">
        <v>1254</v>
      </c>
      <c r="J1226" s="36" t="n">
        <f aca="false">IF(OR(B1226="",C1226="",D1226=""),DATE(2100,12,31),DATE(B1226+2000,C1226,D1226))</f>
        <v>41255</v>
      </c>
    </row>
    <row r="1227" s="2" customFormat="true" ht="13.5" hidden="false" customHeight="false" outlineLevel="0" collapsed="false">
      <c r="A1227" s="37" t="n">
        <v>1225</v>
      </c>
      <c r="B1227" s="38" t="n">
        <v>12</v>
      </c>
      <c r="C1227" s="39" t="n">
        <v>12</v>
      </c>
      <c r="D1227" s="40" t="n">
        <v>12</v>
      </c>
      <c r="E1227" s="41" t="s">
        <v>77</v>
      </c>
      <c r="F1227" s="42" t="n">
        <v>5</v>
      </c>
      <c r="G1227" s="43" t="str">
        <f aca="false">IF(ISERROR(VLOOKUP(F1227,乗務員マスタ!$A$2:$B$32,2,FALSE())),"",VLOOKUP(F1227,乗務員マスタ!$A$2:$B$32,2,FALSE()))</f>
        <v>№5 野本さん</v>
      </c>
      <c r="H1227" s="44" t="n">
        <v>32760</v>
      </c>
      <c r="I1227" s="45" t="s">
        <v>1255</v>
      </c>
      <c r="J1227" s="36" t="n">
        <f aca="false">IF(OR(B1227="",C1227="",D1227=""),DATE(2100,12,31),DATE(B1227+2000,C1227,D1227))</f>
        <v>41255</v>
      </c>
    </row>
    <row r="1228" s="2" customFormat="true" ht="13.5" hidden="false" customHeight="false" outlineLevel="0" collapsed="false">
      <c r="A1228" s="37" t="n">
        <v>1226</v>
      </c>
      <c r="B1228" s="38" t="n">
        <v>12</v>
      </c>
      <c r="C1228" s="39" t="n">
        <v>12</v>
      </c>
      <c r="D1228" s="40" t="n">
        <v>12</v>
      </c>
      <c r="E1228" s="41" t="s">
        <v>22</v>
      </c>
      <c r="F1228" s="42" t="n">
        <v>29</v>
      </c>
      <c r="G1228" s="43" t="str">
        <f aca="false">IF(ISERROR(VLOOKUP(F1228,乗務員マスタ!$A$2:$B$32,2,FALSE())),"",VLOOKUP(F1228,乗務員マスタ!$A$2:$B$32,2,FALSE()))</f>
        <v>№29 臼井さん</v>
      </c>
      <c r="H1228" s="44" t="n">
        <v>61090</v>
      </c>
      <c r="I1228" s="45" t="s">
        <v>1256</v>
      </c>
      <c r="J1228" s="36" t="n">
        <f aca="false">IF(OR(B1228="",C1228="",D1228=""),DATE(2100,12,31),DATE(B1228+2000,C1228,D1228))</f>
        <v>41255</v>
      </c>
    </row>
    <row r="1229" s="2" customFormat="true" ht="13.5" hidden="false" customHeight="false" outlineLevel="0" collapsed="false">
      <c r="A1229" s="37" t="n">
        <v>1227</v>
      </c>
      <c r="B1229" s="38" t="n">
        <v>12</v>
      </c>
      <c r="C1229" s="39" t="n">
        <v>12</v>
      </c>
      <c r="D1229" s="40" t="n">
        <v>12</v>
      </c>
      <c r="E1229" s="41" t="s">
        <v>39</v>
      </c>
      <c r="F1229" s="42" t="n">
        <v>11</v>
      </c>
      <c r="G1229" s="43" t="str">
        <f aca="false">IF(ISERROR(VLOOKUP(F1229,乗務員マスタ!$A$2:$B$32,2,FALSE())),"",VLOOKUP(F1229,乗務員マスタ!$A$2:$B$32,2,FALSE()))</f>
        <v>№11 瀬川さん</v>
      </c>
      <c r="H1229" s="44" t="n">
        <v>65530</v>
      </c>
      <c r="I1229" s="45" t="s">
        <v>1257</v>
      </c>
      <c r="J1229" s="36" t="n">
        <f aca="false">IF(OR(B1229="",C1229="",D1229=""),DATE(2100,12,31),DATE(B1229+2000,C1229,D1229))</f>
        <v>41255</v>
      </c>
    </row>
    <row r="1230" s="2" customFormat="true" ht="13.5" hidden="false" customHeight="false" outlineLevel="0" collapsed="false">
      <c r="A1230" s="37" t="n">
        <v>1228</v>
      </c>
      <c r="B1230" s="38" t="n">
        <v>12</v>
      </c>
      <c r="C1230" s="39" t="n">
        <v>12</v>
      </c>
      <c r="D1230" s="40" t="n">
        <v>12</v>
      </c>
      <c r="E1230" s="41" t="s">
        <v>117</v>
      </c>
      <c r="F1230" s="42" t="n">
        <v>15</v>
      </c>
      <c r="G1230" s="43" t="str">
        <f aca="false">IF(ISERROR(VLOOKUP(F1230,乗務員マスタ!$A$2:$B$32,2,FALSE())),"",VLOOKUP(F1230,乗務員マスタ!$A$2:$B$32,2,FALSE()))</f>
        <v>№15 鬼頭さん</v>
      </c>
      <c r="H1230" s="44" t="n">
        <v>38710</v>
      </c>
      <c r="I1230" s="45" t="s">
        <v>1258</v>
      </c>
      <c r="J1230" s="36" t="n">
        <f aca="false">IF(OR(B1230="",C1230="",D1230=""),DATE(2100,12,31),DATE(B1230+2000,C1230,D1230))</f>
        <v>41255</v>
      </c>
    </row>
    <row r="1231" s="2" customFormat="true" ht="13.5" hidden="false" customHeight="false" outlineLevel="0" collapsed="false">
      <c r="A1231" s="37" t="n">
        <v>1229</v>
      </c>
      <c r="B1231" s="38" t="n">
        <v>12</v>
      </c>
      <c r="C1231" s="39" t="n">
        <v>12</v>
      </c>
      <c r="D1231" s="40" t="n">
        <v>12</v>
      </c>
      <c r="E1231" s="41" t="s">
        <v>89</v>
      </c>
      <c r="F1231" s="42" t="n">
        <v>16</v>
      </c>
      <c r="G1231" s="43" t="str">
        <f aca="false">IF(ISERROR(VLOOKUP(F1231,乗務員マスタ!$A$2:$B$32,2,FALSE())),"",VLOOKUP(F1231,乗務員マスタ!$A$2:$B$32,2,FALSE()))</f>
        <v>№16 坪山さん</v>
      </c>
      <c r="H1231" s="44" t="n">
        <v>26670</v>
      </c>
      <c r="I1231" s="45" t="s">
        <v>1259</v>
      </c>
      <c r="J1231" s="36" t="n">
        <f aca="false">IF(OR(B1231="",C1231="",D1231=""),DATE(2100,12,31),DATE(B1231+2000,C1231,D1231))</f>
        <v>41255</v>
      </c>
    </row>
    <row r="1232" s="2" customFormat="true" ht="13.5" hidden="false" customHeight="false" outlineLevel="0" collapsed="false">
      <c r="A1232" s="37" t="n">
        <v>1230</v>
      </c>
      <c r="B1232" s="38" t="n">
        <v>12</v>
      </c>
      <c r="C1232" s="39" t="n">
        <v>12</v>
      </c>
      <c r="D1232" s="40" t="n">
        <v>12</v>
      </c>
      <c r="E1232" s="41" t="s">
        <v>41</v>
      </c>
      <c r="F1232" s="42" t="n">
        <v>9</v>
      </c>
      <c r="G1232" s="43" t="str">
        <f aca="false">IF(ISERROR(VLOOKUP(F1232,乗務員マスタ!$A$2:$B$32,2,FALSE())),"",VLOOKUP(F1232,乗務員マスタ!$A$2:$B$32,2,FALSE()))</f>
        <v>№9 猪俣さん</v>
      </c>
      <c r="H1232" s="44" t="n">
        <v>25750</v>
      </c>
      <c r="I1232" s="45" t="s">
        <v>1260</v>
      </c>
      <c r="J1232" s="36" t="n">
        <f aca="false">IF(OR(B1232="",C1232="",D1232=""),DATE(2100,12,31),DATE(B1232+2000,C1232,D1232))</f>
        <v>41255</v>
      </c>
    </row>
    <row r="1233" s="2" customFormat="true" ht="13.5" hidden="false" customHeight="false" outlineLevel="0" collapsed="false">
      <c r="A1233" s="37" t="n">
        <v>1231</v>
      </c>
      <c r="B1233" s="38" t="n">
        <v>12</v>
      </c>
      <c r="C1233" s="39" t="n">
        <v>12</v>
      </c>
      <c r="D1233" s="40" t="n">
        <v>12</v>
      </c>
      <c r="E1233" s="41" t="s">
        <v>117</v>
      </c>
      <c r="F1233" s="42" t="n">
        <v>1</v>
      </c>
      <c r="G1233" s="43" t="str">
        <f aca="false">IF(ISERROR(VLOOKUP(F1233,乗務員マスタ!$A$2:$B$32,2,FALSE())),"",VLOOKUP(F1233,乗務員マスタ!$A$2:$B$32,2,FALSE()))</f>
        <v>№1 西村さん</v>
      </c>
      <c r="H1233" s="44" t="n">
        <v>58450</v>
      </c>
      <c r="I1233" s="45" t="s">
        <v>1261</v>
      </c>
      <c r="J1233" s="36" t="n">
        <f aca="false">IF(OR(B1233="",C1233="",D1233=""),DATE(2100,12,31),DATE(B1233+2000,C1233,D1233))</f>
        <v>41255</v>
      </c>
    </row>
    <row r="1234" s="2" customFormat="true" ht="13.5" hidden="false" customHeight="false" outlineLevel="0" collapsed="false">
      <c r="A1234" s="37" t="n">
        <v>1232</v>
      </c>
      <c r="B1234" s="38" t="n">
        <v>12</v>
      </c>
      <c r="C1234" s="39" t="n">
        <v>12</v>
      </c>
      <c r="D1234" s="40" t="n">
        <v>12</v>
      </c>
      <c r="E1234" s="41" t="s">
        <v>117</v>
      </c>
      <c r="F1234" s="42" t="n">
        <v>15</v>
      </c>
      <c r="G1234" s="43" t="str">
        <f aca="false">IF(ISERROR(VLOOKUP(F1234,乗務員マスタ!$A$2:$B$32,2,FALSE())),"",VLOOKUP(F1234,乗務員マスタ!$A$2:$B$32,2,FALSE()))</f>
        <v>№15 鬼頭さん</v>
      </c>
      <c r="H1234" s="44" t="n">
        <v>35470</v>
      </c>
      <c r="I1234" s="45" t="s">
        <v>1262</v>
      </c>
      <c r="J1234" s="36" t="n">
        <f aca="false">IF(OR(B1234="",C1234="",D1234=""),DATE(2100,12,31),DATE(B1234+2000,C1234,D1234))</f>
        <v>41255</v>
      </c>
    </row>
    <row r="1235" s="2" customFormat="true" ht="13.5" hidden="false" customHeight="false" outlineLevel="0" collapsed="false">
      <c r="A1235" s="37" t="n">
        <v>1233</v>
      </c>
      <c r="B1235" s="38" t="n">
        <v>12</v>
      </c>
      <c r="C1235" s="39" t="n">
        <v>12</v>
      </c>
      <c r="D1235" s="40" t="n">
        <v>12</v>
      </c>
      <c r="E1235" s="41" t="s">
        <v>24</v>
      </c>
      <c r="F1235" s="42" t="n">
        <v>28</v>
      </c>
      <c r="G1235" s="43" t="str">
        <f aca="false">IF(ISERROR(VLOOKUP(F1235,乗務員マスタ!$A$2:$B$32,2,FALSE())),"",VLOOKUP(F1235,乗務員マスタ!$A$2:$B$32,2,FALSE()))</f>
        <v>№28 真柳さん</v>
      </c>
      <c r="H1235" s="44" t="n">
        <v>34780</v>
      </c>
      <c r="I1235" s="45" t="s">
        <v>1263</v>
      </c>
      <c r="J1235" s="36" t="n">
        <f aca="false">IF(OR(B1235="",C1235="",D1235=""),DATE(2100,12,31),DATE(B1235+2000,C1235,D1235))</f>
        <v>41255</v>
      </c>
    </row>
    <row r="1236" s="2" customFormat="true" ht="13.5" hidden="false" customHeight="false" outlineLevel="0" collapsed="false">
      <c r="A1236" s="37" t="n">
        <v>1234</v>
      </c>
      <c r="B1236" s="38" t="n">
        <v>12</v>
      </c>
      <c r="C1236" s="39" t="n">
        <v>12</v>
      </c>
      <c r="D1236" s="40" t="n">
        <v>12</v>
      </c>
      <c r="E1236" s="41" t="s">
        <v>91</v>
      </c>
      <c r="F1236" s="42" t="n">
        <v>2</v>
      </c>
      <c r="G1236" s="43" t="str">
        <f aca="false">IF(ISERROR(VLOOKUP(F1236,乗務員マスタ!$A$2:$B$32,2,FALSE())),"",VLOOKUP(F1236,乗務員マスタ!$A$2:$B$32,2,FALSE()))</f>
        <v>№2 望月さん</v>
      </c>
      <c r="H1236" s="44" t="n">
        <v>51380</v>
      </c>
      <c r="I1236" s="45" t="s">
        <v>1264</v>
      </c>
      <c r="J1236" s="36" t="n">
        <f aca="false">IF(OR(B1236="",C1236="",D1236=""),DATE(2100,12,31),DATE(B1236+2000,C1236,D1236))</f>
        <v>41255</v>
      </c>
    </row>
    <row r="1237" s="2" customFormat="true" ht="13.5" hidden="false" customHeight="false" outlineLevel="0" collapsed="false">
      <c r="A1237" s="37" t="n">
        <v>1235</v>
      </c>
      <c r="B1237" s="38" t="n">
        <v>12</v>
      </c>
      <c r="C1237" s="39" t="n">
        <v>12</v>
      </c>
      <c r="D1237" s="40" t="n">
        <v>12</v>
      </c>
      <c r="E1237" s="41" t="s">
        <v>20</v>
      </c>
      <c r="F1237" s="42" t="n">
        <v>11</v>
      </c>
      <c r="G1237" s="43" t="str">
        <f aca="false">IF(ISERROR(VLOOKUP(F1237,乗務員マスタ!$A$2:$B$32,2,FALSE())),"",VLOOKUP(F1237,乗務員マスタ!$A$2:$B$32,2,FALSE()))</f>
        <v>№11 瀬川さん</v>
      </c>
      <c r="H1237" s="44" t="n">
        <v>60590</v>
      </c>
      <c r="I1237" s="45" t="s">
        <v>1265</v>
      </c>
      <c r="J1237" s="36" t="n">
        <f aca="false">IF(OR(B1237="",C1237="",D1237=""),DATE(2100,12,31),DATE(B1237+2000,C1237,D1237))</f>
        <v>41255</v>
      </c>
    </row>
    <row r="1238" s="2" customFormat="true" ht="13.5" hidden="false" customHeight="false" outlineLevel="0" collapsed="false">
      <c r="A1238" s="37" t="n">
        <v>1236</v>
      </c>
      <c r="B1238" s="38" t="n">
        <v>12</v>
      </c>
      <c r="C1238" s="39" t="n">
        <v>12</v>
      </c>
      <c r="D1238" s="40" t="n">
        <v>12</v>
      </c>
      <c r="E1238" s="41" t="s">
        <v>79</v>
      </c>
      <c r="F1238" s="42" t="n">
        <v>25</v>
      </c>
      <c r="G1238" s="43" t="str">
        <f aca="false">IF(ISERROR(VLOOKUP(F1238,乗務員マスタ!$A$2:$B$32,2,FALSE())),"",VLOOKUP(F1238,乗務員マスタ!$A$2:$B$32,2,FALSE()))</f>
        <v>№25 小澤さん</v>
      </c>
      <c r="H1238" s="44" t="n">
        <v>58910</v>
      </c>
      <c r="I1238" s="45" t="s">
        <v>1266</v>
      </c>
      <c r="J1238" s="36" t="n">
        <f aca="false">IF(OR(B1238="",C1238="",D1238=""),DATE(2100,12,31),DATE(B1238+2000,C1238,D1238))</f>
        <v>41255</v>
      </c>
    </row>
    <row r="1239" s="2" customFormat="true" ht="13.5" hidden="false" customHeight="false" outlineLevel="0" collapsed="false">
      <c r="A1239" s="37" t="n">
        <v>1237</v>
      </c>
      <c r="B1239" s="38" t="n">
        <v>12</v>
      </c>
      <c r="C1239" s="39" t="n">
        <v>12</v>
      </c>
      <c r="D1239" s="40" t="n">
        <v>12</v>
      </c>
      <c r="E1239" s="41" t="s">
        <v>142</v>
      </c>
      <c r="F1239" s="42" t="n">
        <v>19</v>
      </c>
      <c r="G1239" s="43" t="str">
        <f aca="false">IF(ISERROR(VLOOKUP(F1239,乗務員マスタ!$A$2:$B$32,2,FALSE())),"",VLOOKUP(F1239,乗務員マスタ!$A$2:$B$32,2,FALSE()))</f>
        <v>№19 竹節さん</v>
      </c>
      <c r="H1239" s="44" t="n">
        <v>32350</v>
      </c>
      <c r="I1239" s="45" t="s">
        <v>1267</v>
      </c>
      <c r="J1239" s="36" t="n">
        <f aca="false">IF(OR(B1239="",C1239="",D1239=""),DATE(2100,12,31),DATE(B1239+2000,C1239,D1239))</f>
        <v>41255</v>
      </c>
    </row>
    <row r="1240" s="2" customFormat="true" ht="13.5" hidden="false" customHeight="false" outlineLevel="0" collapsed="false">
      <c r="A1240" s="37" t="n">
        <v>1238</v>
      </c>
      <c r="B1240" s="38" t="n">
        <v>12</v>
      </c>
      <c r="C1240" s="39" t="n">
        <v>12</v>
      </c>
      <c r="D1240" s="40" t="n">
        <v>12</v>
      </c>
      <c r="E1240" s="41" t="s">
        <v>1</v>
      </c>
      <c r="F1240" s="42" t="n">
        <v>15</v>
      </c>
      <c r="G1240" s="43" t="str">
        <f aca="false">IF(ISERROR(VLOOKUP(F1240,乗務員マスタ!$A$2:$B$32,2,FALSE())),"",VLOOKUP(F1240,乗務員マスタ!$A$2:$B$32,2,FALSE()))</f>
        <v>№15 鬼頭さん</v>
      </c>
      <c r="H1240" s="44" t="n">
        <v>45210</v>
      </c>
      <c r="I1240" s="45" t="s">
        <v>1268</v>
      </c>
      <c r="J1240" s="36" t="n">
        <f aca="false">IF(OR(B1240="",C1240="",D1240=""),DATE(2100,12,31),DATE(B1240+2000,C1240,D1240))</f>
        <v>41255</v>
      </c>
    </row>
    <row r="1241" s="2" customFormat="true" ht="13.5" hidden="false" customHeight="false" outlineLevel="0" collapsed="false">
      <c r="A1241" s="37" t="n">
        <v>1239</v>
      </c>
      <c r="B1241" s="38" t="n">
        <v>12</v>
      </c>
      <c r="C1241" s="39" t="n">
        <v>12</v>
      </c>
      <c r="D1241" s="40" t="n">
        <v>12</v>
      </c>
      <c r="E1241" s="41" t="s">
        <v>79</v>
      </c>
      <c r="F1241" s="42" t="n">
        <v>11</v>
      </c>
      <c r="G1241" s="43" t="str">
        <f aca="false">IF(ISERROR(VLOOKUP(F1241,乗務員マスタ!$A$2:$B$32,2,FALSE())),"",VLOOKUP(F1241,乗務員マスタ!$A$2:$B$32,2,FALSE()))</f>
        <v>№11 瀬川さん</v>
      </c>
      <c r="H1241" s="44" t="n">
        <v>68200</v>
      </c>
      <c r="I1241" s="45" t="s">
        <v>1269</v>
      </c>
      <c r="J1241" s="36" t="n">
        <f aca="false">IF(OR(B1241="",C1241="",D1241=""),DATE(2100,12,31),DATE(B1241+2000,C1241,D1241))</f>
        <v>41255</v>
      </c>
    </row>
    <row r="1242" s="2" customFormat="true" ht="13.5" hidden="false" customHeight="false" outlineLevel="0" collapsed="false">
      <c r="A1242" s="37" t="n">
        <v>1240</v>
      </c>
      <c r="B1242" s="38" t="n">
        <v>12</v>
      </c>
      <c r="C1242" s="39" t="n">
        <v>12</v>
      </c>
      <c r="D1242" s="40" t="n">
        <v>12</v>
      </c>
      <c r="E1242" s="41" t="s">
        <v>77</v>
      </c>
      <c r="F1242" s="42" t="n">
        <v>6</v>
      </c>
      <c r="G1242" s="43" t="str">
        <f aca="false">IF(ISERROR(VLOOKUP(F1242,乗務員マスタ!$A$2:$B$32,2,FALSE())),"",VLOOKUP(F1242,乗務員マスタ!$A$2:$B$32,2,FALSE()))</f>
        <v>№6 高井さん</v>
      </c>
      <c r="H1242" s="44" t="n">
        <v>32760</v>
      </c>
      <c r="I1242" s="45" t="s">
        <v>1270</v>
      </c>
      <c r="J1242" s="36" t="n">
        <f aca="false">IF(OR(B1242="",C1242="",D1242=""),DATE(2100,12,31),DATE(B1242+2000,C1242,D1242))</f>
        <v>41255</v>
      </c>
    </row>
    <row r="1243" s="2" customFormat="true" ht="13.5" hidden="false" customHeight="false" outlineLevel="0" collapsed="false">
      <c r="A1243" s="37" t="n">
        <v>1241</v>
      </c>
      <c r="B1243" s="38" t="n">
        <v>12</v>
      </c>
      <c r="C1243" s="39" t="n">
        <v>12</v>
      </c>
      <c r="D1243" s="40" t="n">
        <v>12</v>
      </c>
      <c r="E1243" s="41" t="s">
        <v>22</v>
      </c>
      <c r="F1243" s="42" t="n">
        <v>29</v>
      </c>
      <c r="G1243" s="43" t="str">
        <f aca="false">IF(ISERROR(VLOOKUP(F1243,乗務員マスタ!$A$2:$B$32,2,FALSE())),"",VLOOKUP(F1243,乗務員マスタ!$A$2:$B$32,2,FALSE()))</f>
        <v>№29 臼井さん</v>
      </c>
      <c r="H1243" s="44" t="n">
        <v>61090</v>
      </c>
      <c r="I1243" s="45" t="s">
        <v>1271</v>
      </c>
      <c r="J1243" s="36" t="n">
        <f aca="false">IF(OR(B1243="",C1243="",D1243=""),DATE(2100,12,31),DATE(B1243+2000,C1243,D1243))</f>
        <v>41255</v>
      </c>
    </row>
    <row r="1244" s="2" customFormat="true" ht="13.5" hidden="false" customHeight="false" outlineLevel="0" collapsed="false">
      <c r="A1244" s="37" t="n">
        <v>1242</v>
      </c>
      <c r="B1244" s="38" t="n">
        <v>12</v>
      </c>
      <c r="C1244" s="39" t="n">
        <v>12</v>
      </c>
      <c r="D1244" s="40" t="n">
        <v>12</v>
      </c>
      <c r="E1244" s="41" t="s">
        <v>39</v>
      </c>
      <c r="F1244" s="42" t="n">
        <v>12</v>
      </c>
      <c r="G1244" s="43" t="str">
        <f aca="false">IF(ISERROR(VLOOKUP(F1244,乗務員マスタ!$A$2:$B$32,2,FALSE())),"",VLOOKUP(F1244,乗務員マスタ!$A$2:$B$32,2,FALSE()))</f>
        <v>№12 大塚さん</v>
      </c>
      <c r="H1244" s="44" t="n">
        <v>65530</v>
      </c>
      <c r="I1244" s="45" t="s">
        <v>1272</v>
      </c>
      <c r="J1244" s="36" t="n">
        <f aca="false">IF(OR(B1244="",C1244="",D1244=""),DATE(2100,12,31),DATE(B1244+2000,C1244,D1244))</f>
        <v>41255</v>
      </c>
    </row>
    <row r="1245" s="2" customFormat="true" ht="13.5" hidden="false" customHeight="false" outlineLevel="0" collapsed="false">
      <c r="A1245" s="37" t="n">
        <v>1243</v>
      </c>
      <c r="B1245" s="38" t="n">
        <v>12</v>
      </c>
      <c r="C1245" s="39" t="n">
        <v>12</v>
      </c>
      <c r="D1245" s="40" t="n">
        <v>12</v>
      </c>
      <c r="E1245" s="41" t="s">
        <v>117</v>
      </c>
      <c r="F1245" s="42" t="n">
        <v>15</v>
      </c>
      <c r="G1245" s="43" t="str">
        <f aca="false">IF(ISERROR(VLOOKUP(F1245,乗務員マスタ!$A$2:$B$32,2,FALSE())),"",VLOOKUP(F1245,乗務員マスタ!$A$2:$B$32,2,FALSE()))</f>
        <v>№15 鬼頭さん</v>
      </c>
      <c r="H1245" s="44" t="n">
        <v>38710</v>
      </c>
      <c r="I1245" s="45" t="s">
        <v>1273</v>
      </c>
      <c r="J1245" s="36" t="n">
        <f aca="false">IF(OR(B1245="",C1245="",D1245=""),DATE(2100,12,31),DATE(B1245+2000,C1245,D1245))</f>
        <v>41255</v>
      </c>
    </row>
    <row r="1246" s="2" customFormat="true" ht="13.5" hidden="false" customHeight="false" outlineLevel="0" collapsed="false">
      <c r="A1246" s="37" t="n">
        <v>1244</v>
      </c>
      <c r="B1246" s="38" t="n">
        <v>12</v>
      </c>
      <c r="C1246" s="39" t="n">
        <v>12</v>
      </c>
      <c r="D1246" s="40" t="n">
        <v>12</v>
      </c>
      <c r="E1246" s="41" t="s">
        <v>22</v>
      </c>
      <c r="F1246" s="42" t="n">
        <v>7</v>
      </c>
      <c r="G1246" s="43" t="str">
        <f aca="false">IF(ISERROR(VLOOKUP(F1246,乗務員マスタ!$A$2:$B$32,2,FALSE())),"",VLOOKUP(F1246,乗務員マスタ!$A$2:$B$32,2,FALSE()))</f>
        <v>№7 小清さん</v>
      </c>
      <c r="H1246" s="44" t="n">
        <v>44750</v>
      </c>
      <c r="I1246" s="45" t="s">
        <v>1274</v>
      </c>
      <c r="J1246" s="36" t="n">
        <f aca="false">IF(OR(B1246="",C1246="",D1246=""),DATE(2100,12,31),DATE(B1246+2000,C1246,D1246))</f>
        <v>41255</v>
      </c>
    </row>
    <row r="1247" s="2" customFormat="true" ht="13.5" hidden="false" customHeight="false" outlineLevel="0" collapsed="false">
      <c r="A1247" s="37" t="n">
        <v>1245</v>
      </c>
      <c r="B1247" s="38" t="n">
        <v>12</v>
      </c>
      <c r="C1247" s="39" t="n">
        <v>12</v>
      </c>
      <c r="D1247" s="40" t="n">
        <v>12</v>
      </c>
      <c r="E1247" s="41" t="s">
        <v>3</v>
      </c>
      <c r="F1247" s="42" t="n">
        <v>2</v>
      </c>
      <c r="G1247" s="43" t="str">
        <f aca="false">IF(ISERROR(VLOOKUP(F1247,乗務員マスタ!$A$2:$B$32,2,FALSE())),"",VLOOKUP(F1247,乗務員マスタ!$A$2:$B$32,2,FALSE()))</f>
        <v>№2 望月さん</v>
      </c>
      <c r="H1247" s="44" t="n">
        <v>34990</v>
      </c>
      <c r="I1247" s="45" t="s">
        <v>1275</v>
      </c>
      <c r="J1247" s="36" t="n">
        <f aca="false">IF(OR(B1247="",C1247="",D1247=""),DATE(2100,12,31),DATE(B1247+2000,C1247,D1247))</f>
        <v>41255</v>
      </c>
    </row>
    <row r="1248" s="2" customFormat="true" ht="13.5" hidden="false" customHeight="false" outlineLevel="0" collapsed="false">
      <c r="A1248" s="37" t="n">
        <v>1246</v>
      </c>
      <c r="B1248" s="38" t="n">
        <v>12</v>
      </c>
      <c r="C1248" s="39" t="n">
        <v>12</v>
      </c>
      <c r="D1248" s="40" t="n">
        <v>12</v>
      </c>
      <c r="E1248" s="41" t="s">
        <v>5</v>
      </c>
      <c r="F1248" s="42" t="n">
        <v>13</v>
      </c>
      <c r="G1248" s="43" t="str">
        <f aca="false">IF(ISERROR(VLOOKUP(F1248,乗務員マスタ!$A$2:$B$32,2,FALSE())),"",VLOOKUP(F1248,乗務員マスタ!$A$2:$B$32,2,FALSE()))</f>
        <v>№13 高木さん</v>
      </c>
      <c r="H1248" s="44" t="n">
        <v>69760</v>
      </c>
      <c r="I1248" s="45" t="s">
        <v>1276</v>
      </c>
      <c r="J1248" s="36" t="n">
        <f aca="false">IF(OR(B1248="",C1248="",D1248=""),DATE(2100,12,31),DATE(B1248+2000,C1248,D1248))</f>
        <v>41255</v>
      </c>
    </row>
    <row r="1249" s="2" customFormat="true" ht="13.5" hidden="false" customHeight="false" outlineLevel="0" collapsed="false">
      <c r="A1249" s="37" t="n">
        <v>1247</v>
      </c>
      <c r="B1249" s="38" t="n">
        <v>12</v>
      </c>
      <c r="C1249" s="39" t="n">
        <v>12</v>
      </c>
      <c r="D1249" s="40" t="n">
        <v>12</v>
      </c>
      <c r="E1249" s="41" t="s">
        <v>20</v>
      </c>
      <c r="F1249" s="42" t="n">
        <v>6</v>
      </c>
      <c r="G1249" s="43" t="str">
        <f aca="false">IF(ISERROR(VLOOKUP(F1249,乗務員マスタ!$A$2:$B$32,2,FALSE())),"",VLOOKUP(F1249,乗務員マスタ!$A$2:$B$32,2,FALSE()))</f>
        <v>№6 高井さん</v>
      </c>
      <c r="H1249" s="44" t="n">
        <v>45810</v>
      </c>
      <c r="I1249" s="45" t="s">
        <v>1277</v>
      </c>
      <c r="J1249" s="36" t="n">
        <f aca="false">IF(OR(B1249="",C1249="",D1249=""),DATE(2100,12,31),DATE(B1249+2000,C1249,D1249))</f>
        <v>41255</v>
      </c>
    </row>
    <row r="1250" s="2" customFormat="true" ht="13.5" hidden="false" customHeight="false" outlineLevel="0" collapsed="false">
      <c r="A1250" s="37" t="n">
        <v>1248</v>
      </c>
      <c r="B1250" s="38" t="n">
        <v>12</v>
      </c>
      <c r="C1250" s="39" t="n">
        <v>12</v>
      </c>
      <c r="D1250" s="40" t="n">
        <v>12</v>
      </c>
      <c r="E1250" s="41" t="s">
        <v>41</v>
      </c>
      <c r="F1250" s="42" t="n">
        <v>30</v>
      </c>
      <c r="G1250" s="43" t="str">
        <f aca="false">IF(ISERROR(VLOOKUP(F1250,乗務員マスタ!$A$2:$B$32,2,FALSE())),"",VLOOKUP(F1250,乗務員マスタ!$A$2:$B$32,2,FALSE()))</f>
        <v>№30 森泉さん</v>
      </c>
      <c r="H1250" s="44" t="n">
        <v>36270</v>
      </c>
      <c r="I1250" s="45" t="s">
        <v>1278</v>
      </c>
      <c r="J1250" s="36" t="n">
        <f aca="false">IF(OR(B1250="",C1250="",D1250=""),DATE(2100,12,31),DATE(B1250+2000,C1250,D1250))</f>
        <v>41255</v>
      </c>
    </row>
    <row r="1251" s="2" customFormat="true" ht="13.5" hidden="false" customHeight="false" outlineLevel="0" collapsed="false">
      <c r="A1251" s="37" t="n">
        <v>1249</v>
      </c>
      <c r="B1251" s="38" t="n">
        <v>12</v>
      </c>
      <c r="C1251" s="39" t="n">
        <v>12</v>
      </c>
      <c r="D1251" s="40" t="n">
        <v>12</v>
      </c>
      <c r="E1251" s="41" t="s">
        <v>7</v>
      </c>
      <c r="F1251" s="42" t="n">
        <v>8</v>
      </c>
      <c r="G1251" s="43" t="str">
        <f aca="false">IF(ISERROR(VLOOKUP(F1251,乗務員マスタ!$A$2:$B$32,2,FALSE())),"",VLOOKUP(F1251,乗務員マスタ!$A$2:$B$32,2,FALSE()))</f>
        <v>№8 所　さん</v>
      </c>
      <c r="H1251" s="44" t="n">
        <v>32160</v>
      </c>
      <c r="I1251" s="45" t="s">
        <v>1279</v>
      </c>
      <c r="J1251" s="36" t="n">
        <f aca="false">IF(OR(B1251="",C1251="",D1251=""),DATE(2100,12,31),DATE(B1251+2000,C1251,D1251))</f>
        <v>41255</v>
      </c>
    </row>
    <row r="1252" s="2" customFormat="true" ht="13.5" hidden="false" customHeight="false" outlineLevel="0" collapsed="false">
      <c r="A1252" s="37" t="n">
        <v>1250</v>
      </c>
      <c r="B1252" s="38" t="n">
        <v>12</v>
      </c>
      <c r="C1252" s="39" t="n">
        <v>12</v>
      </c>
      <c r="D1252" s="40" t="n">
        <v>12</v>
      </c>
      <c r="E1252" s="41" t="s">
        <v>29</v>
      </c>
      <c r="F1252" s="42" t="n">
        <v>28</v>
      </c>
      <c r="G1252" s="43" t="str">
        <f aca="false">IF(ISERROR(VLOOKUP(F1252,乗務員マスタ!$A$2:$B$32,2,FALSE())),"",VLOOKUP(F1252,乗務員マスタ!$A$2:$B$32,2,FALSE()))</f>
        <v>№28 真柳さん</v>
      </c>
      <c r="H1252" s="44" t="n">
        <v>56570</v>
      </c>
      <c r="I1252" s="45" t="s">
        <v>1280</v>
      </c>
      <c r="J1252" s="36" t="n">
        <f aca="false">IF(OR(B1252="",C1252="",D1252=""),DATE(2100,12,31),DATE(B1252+2000,C1252,D1252))</f>
        <v>41255</v>
      </c>
    </row>
    <row r="1253" s="2" customFormat="true" ht="13.5" hidden="false" customHeight="false" outlineLevel="0" collapsed="false">
      <c r="A1253" s="37" t="n">
        <v>1251</v>
      </c>
      <c r="B1253" s="38" t="n">
        <v>12</v>
      </c>
      <c r="C1253" s="39" t="n">
        <v>12</v>
      </c>
      <c r="D1253" s="40" t="n">
        <v>12</v>
      </c>
      <c r="E1253" s="41" t="s">
        <v>117</v>
      </c>
      <c r="F1253" s="42" t="n">
        <v>14</v>
      </c>
      <c r="G1253" s="43" t="str">
        <f aca="false">IF(ISERROR(VLOOKUP(F1253,乗務員マスタ!$A$2:$B$32,2,FALSE())),"",VLOOKUP(F1253,乗務員マスタ!$A$2:$B$32,2,FALSE()))</f>
        <v>№14 関谷さん</v>
      </c>
      <c r="H1253" s="44" t="n">
        <v>33340</v>
      </c>
      <c r="I1253" s="45" t="s">
        <v>1281</v>
      </c>
      <c r="J1253" s="36" t="n">
        <f aca="false">IF(OR(B1253="",C1253="",D1253=""),DATE(2100,12,31),DATE(B1253+2000,C1253,D1253))</f>
        <v>41255</v>
      </c>
    </row>
    <row r="1254" s="2" customFormat="true" ht="13.5" hidden="false" customHeight="false" outlineLevel="0" collapsed="false">
      <c r="A1254" s="37" t="n">
        <v>1252</v>
      </c>
      <c r="B1254" s="38" t="n">
        <v>12</v>
      </c>
      <c r="C1254" s="39" t="n">
        <v>12</v>
      </c>
      <c r="D1254" s="40" t="n">
        <v>12</v>
      </c>
      <c r="E1254" s="41" t="s">
        <v>18</v>
      </c>
      <c r="F1254" s="42" t="n">
        <v>28</v>
      </c>
      <c r="G1254" s="43" t="str">
        <f aca="false">IF(ISERROR(VLOOKUP(F1254,乗務員マスタ!$A$2:$B$32,2,FALSE())),"",VLOOKUP(F1254,乗務員マスタ!$A$2:$B$32,2,FALSE()))</f>
        <v>№28 真柳さん</v>
      </c>
      <c r="H1254" s="44" t="n">
        <v>40220</v>
      </c>
      <c r="I1254" s="45" t="s">
        <v>1282</v>
      </c>
      <c r="J1254" s="36" t="n">
        <f aca="false">IF(OR(B1254="",C1254="",D1254=""),DATE(2100,12,31),DATE(B1254+2000,C1254,D1254))</f>
        <v>41255</v>
      </c>
    </row>
    <row r="1255" s="2" customFormat="true" ht="13.5" hidden="false" customHeight="false" outlineLevel="0" collapsed="false">
      <c r="A1255" s="37" t="n">
        <v>1253</v>
      </c>
      <c r="B1255" s="38" t="n">
        <v>12</v>
      </c>
      <c r="C1255" s="39" t="n">
        <v>12</v>
      </c>
      <c r="D1255" s="40" t="n">
        <v>12</v>
      </c>
      <c r="E1255" s="41" t="s">
        <v>89</v>
      </c>
      <c r="F1255" s="42" t="n">
        <v>3</v>
      </c>
      <c r="G1255" s="43" t="str">
        <f aca="false">IF(ISERROR(VLOOKUP(F1255,乗務員マスタ!$A$2:$B$32,2,FALSE())),"",VLOOKUP(F1255,乗務員マスタ!$A$2:$B$32,2,FALSE()))</f>
        <v>№3 坂東さん</v>
      </c>
      <c r="H1255" s="44" t="n">
        <v>63440</v>
      </c>
      <c r="I1255" s="45" t="s">
        <v>1283</v>
      </c>
      <c r="J1255" s="36" t="n">
        <f aca="false">IF(OR(B1255="",C1255="",D1255=""),DATE(2100,12,31),DATE(B1255+2000,C1255,D1255))</f>
        <v>41255</v>
      </c>
    </row>
    <row r="1256" s="2" customFormat="true" ht="13.5" hidden="false" customHeight="false" outlineLevel="0" collapsed="false">
      <c r="A1256" s="37" t="n">
        <v>1254</v>
      </c>
      <c r="B1256" s="38" t="n">
        <v>12</v>
      </c>
      <c r="C1256" s="39" t="n">
        <v>12</v>
      </c>
      <c r="D1256" s="40" t="n">
        <v>12</v>
      </c>
      <c r="E1256" s="41" t="s">
        <v>12</v>
      </c>
      <c r="F1256" s="42" t="n">
        <v>4</v>
      </c>
      <c r="G1256" s="43" t="str">
        <f aca="false">IF(ISERROR(VLOOKUP(F1256,乗務員マスタ!$A$2:$B$32,2,FALSE())),"",VLOOKUP(F1256,乗務員マスタ!$A$2:$B$32,2,FALSE()))</f>
        <v>№4 矢沢さん</v>
      </c>
      <c r="H1256" s="44" t="n">
        <v>44700</v>
      </c>
      <c r="I1256" s="45" t="s">
        <v>1284</v>
      </c>
      <c r="J1256" s="36" t="n">
        <f aca="false">IF(OR(B1256="",C1256="",D1256=""),DATE(2100,12,31),DATE(B1256+2000,C1256,D1256))</f>
        <v>41255</v>
      </c>
    </row>
    <row r="1257" s="2" customFormat="true" ht="13.5" hidden="false" customHeight="false" outlineLevel="0" collapsed="false">
      <c r="A1257" s="37" t="n">
        <v>1255</v>
      </c>
      <c r="B1257" s="38" t="n">
        <v>12</v>
      </c>
      <c r="C1257" s="39" t="n">
        <v>12</v>
      </c>
      <c r="D1257" s="40" t="n">
        <v>12</v>
      </c>
      <c r="E1257" s="41" t="s">
        <v>74</v>
      </c>
      <c r="F1257" s="42" t="n">
        <v>28</v>
      </c>
      <c r="G1257" s="43" t="str">
        <f aca="false">IF(ISERROR(VLOOKUP(F1257,乗務員マスタ!$A$2:$B$32,2,FALSE())),"",VLOOKUP(F1257,乗務員マスタ!$A$2:$B$32,2,FALSE()))</f>
        <v>№28 真柳さん</v>
      </c>
      <c r="H1257" s="44" t="n">
        <v>56530</v>
      </c>
      <c r="I1257" s="45" t="s">
        <v>1285</v>
      </c>
      <c r="J1257" s="36" t="n">
        <f aca="false">IF(OR(B1257="",C1257="",D1257=""),DATE(2100,12,31),DATE(B1257+2000,C1257,D1257))</f>
        <v>41255</v>
      </c>
    </row>
    <row r="1258" s="2" customFormat="true" ht="13.5" hidden="false" customHeight="false" outlineLevel="0" collapsed="false">
      <c r="A1258" s="37" t="n">
        <v>1256</v>
      </c>
      <c r="B1258" s="38" t="n">
        <v>12</v>
      </c>
      <c r="C1258" s="39" t="n">
        <v>12</v>
      </c>
      <c r="D1258" s="40" t="n">
        <v>12</v>
      </c>
      <c r="E1258" s="41" t="s">
        <v>39</v>
      </c>
      <c r="F1258" s="42" t="n">
        <v>19</v>
      </c>
      <c r="G1258" s="43" t="str">
        <f aca="false">IF(ISERROR(VLOOKUP(F1258,乗務員マスタ!$A$2:$B$32,2,FALSE())),"",VLOOKUP(F1258,乗務員マスタ!$A$2:$B$32,2,FALSE()))</f>
        <v>№19 竹節さん</v>
      </c>
      <c r="H1258" s="44" t="n">
        <v>29470</v>
      </c>
      <c r="I1258" s="45" t="s">
        <v>1286</v>
      </c>
      <c r="J1258" s="36" t="n">
        <f aca="false">IF(OR(B1258="",C1258="",D1258=""),DATE(2100,12,31),DATE(B1258+2000,C1258,D1258))</f>
        <v>41255</v>
      </c>
    </row>
    <row r="1259" s="2" customFormat="true" ht="13.5" hidden="false" customHeight="false" outlineLevel="0" collapsed="false">
      <c r="A1259" s="37" t="n">
        <v>1257</v>
      </c>
      <c r="B1259" s="38" t="n">
        <v>12</v>
      </c>
      <c r="C1259" s="39" t="n">
        <v>12</v>
      </c>
      <c r="D1259" s="40" t="n">
        <v>12</v>
      </c>
      <c r="E1259" s="41" t="s">
        <v>110</v>
      </c>
      <c r="F1259" s="42" t="n">
        <v>27</v>
      </c>
      <c r="G1259" s="43" t="str">
        <f aca="false">IF(ISERROR(VLOOKUP(F1259,乗務員マスタ!$A$2:$B$32,2,FALSE())),"",VLOOKUP(F1259,乗務員マスタ!$A$2:$B$32,2,FALSE()))</f>
        <v>№27 金井さん</v>
      </c>
      <c r="H1259" s="44" t="n">
        <v>40490</v>
      </c>
      <c r="I1259" s="45" t="s">
        <v>1287</v>
      </c>
      <c r="J1259" s="36" t="n">
        <f aca="false">IF(OR(B1259="",C1259="",D1259=""),DATE(2100,12,31),DATE(B1259+2000,C1259,D1259))</f>
        <v>41255</v>
      </c>
    </row>
    <row r="1260" s="2" customFormat="true" ht="13.5" hidden="false" customHeight="false" outlineLevel="0" collapsed="false">
      <c r="A1260" s="37" t="n">
        <v>1258</v>
      </c>
      <c r="B1260" s="38" t="n">
        <v>12</v>
      </c>
      <c r="C1260" s="39" t="n">
        <v>12</v>
      </c>
      <c r="D1260" s="40" t="n">
        <v>12</v>
      </c>
      <c r="E1260" s="41" t="s">
        <v>35</v>
      </c>
      <c r="F1260" s="42" t="n">
        <v>3</v>
      </c>
      <c r="G1260" s="43" t="str">
        <f aca="false">IF(ISERROR(VLOOKUP(F1260,乗務員マスタ!$A$2:$B$32,2,FALSE())),"",VLOOKUP(F1260,乗務員マスタ!$A$2:$B$32,2,FALSE()))</f>
        <v>№3 坂東さん</v>
      </c>
      <c r="H1260" s="44" t="n">
        <v>69590</v>
      </c>
      <c r="I1260" s="45" t="s">
        <v>1288</v>
      </c>
      <c r="J1260" s="36" t="n">
        <f aca="false">IF(OR(B1260="",C1260="",D1260=""),DATE(2100,12,31),DATE(B1260+2000,C1260,D1260))</f>
        <v>41255</v>
      </c>
    </row>
    <row r="1261" s="2" customFormat="true" ht="13.5" hidden="false" customHeight="false" outlineLevel="0" collapsed="false">
      <c r="A1261" s="37" t="n">
        <v>1259</v>
      </c>
      <c r="B1261" s="38" t="n">
        <v>12</v>
      </c>
      <c r="C1261" s="39" t="n">
        <v>12</v>
      </c>
      <c r="D1261" s="40" t="n">
        <v>12</v>
      </c>
      <c r="E1261" s="41" t="s">
        <v>5</v>
      </c>
      <c r="F1261" s="42" t="n">
        <v>18</v>
      </c>
      <c r="G1261" s="43" t="str">
        <f aca="false">IF(ISERROR(VLOOKUP(F1261,乗務員マスタ!$A$2:$B$32,2,FALSE())),"",VLOOKUP(F1261,乗務員マスタ!$A$2:$B$32,2,FALSE()))</f>
        <v>№18 牛山さん</v>
      </c>
      <c r="H1261" s="44" t="n">
        <v>68630</v>
      </c>
      <c r="I1261" s="45" t="s">
        <v>1289</v>
      </c>
      <c r="J1261" s="36" t="n">
        <f aca="false">IF(OR(B1261="",C1261="",D1261=""),DATE(2100,12,31),DATE(B1261+2000,C1261,D1261))</f>
        <v>41255</v>
      </c>
    </row>
    <row r="1262" s="2" customFormat="true" ht="13.5" hidden="false" customHeight="false" outlineLevel="0" collapsed="false">
      <c r="A1262" s="37" t="n">
        <v>1260</v>
      </c>
      <c r="B1262" s="38" t="n">
        <v>12</v>
      </c>
      <c r="C1262" s="39" t="n">
        <v>12</v>
      </c>
      <c r="D1262" s="40" t="n">
        <v>12</v>
      </c>
      <c r="E1262" s="41" t="s">
        <v>74</v>
      </c>
      <c r="F1262" s="42" t="n">
        <v>4</v>
      </c>
      <c r="G1262" s="43" t="str">
        <f aca="false">IF(ISERROR(VLOOKUP(F1262,乗務員マスタ!$A$2:$B$32,2,FALSE())),"",VLOOKUP(F1262,乗務員マスタ!$A$2:$B$32,2,FALSE()))</f>
        <v>№4 矢沢さん</v>
      </c>
      <c r="H1262" s="44" t="n">
        <v>67280</v>
      </c>
      <c r="I1262" s="45" t="s">
        <v>1290</v>
      </c>
      <c r="J1262" s="36" t="n">
        <f aca="false">IF(OR(B1262="",C1262="",D1262=""),DATE(2100,12,31),DATE(B1262+2000,C1262,D1262))</f>
        <v>41255</v>
      </c>
    </row>
    <row r="1263" s="2" customFormat="true" ht="13.5" hidden="false" customHeight="false" outlineLevel="0" collapsed="false">
      <c r="A1263" s="37" t="n">
        <v>1261</v>
      </c>
      <c r="B1263" s="38" t="n">
        <v>12</v>
      </c>
      <c r="C1263" s="39" t="n">
        <v>12</v>
      </c>
      <c r="D1263" s="40" t="n">
        <v>12</v>
      </c>
      <c r="E1263" s="41" t="s">
        <v>91</v>
      </c>
      <c r="F1263" s="42" t="n">
        <v>20</v>
      </c>
      <c r="G1263" s="43" t="str">
        <f aca="false">IF(ISERROR(VLOOKUP(F1263,乗務員マスタ!$A$2:$B$32,2,FALSE())),"",VLOOKUP(F1263,乗務員マスタ!$A$2:$B$32,2,FALSE()))</f>
        <v>№20 荒木さん</v>
      </c>
      <c r="H1263" s="44" t="n">
        <v>66380</v>
      </c>
      <c r="I1263" s="45" t="s">
        <v>1291</v>
      </c>
      <c r="J1263" s="36" t="n">
        <f aca="false">IF(OR(B1263="",C1263="",D1263=""),DATE(2100,12,31),DATE(B1263+2000,C1263,D1263))</f>
        <v>41255</v>
      </c>
    </row>
    <row r="1264" s="2" customFormat="true" ht="13.5" hidden="false" customHeight="false" outlineLevel="0" collapsed="false">
      <c r="A1264" s="37" t="n">
        <v>1262</v>
      </c>
      <c r="B1264" s="38" t="n">
        <v>12</v>
      </c>
      <c r="C1264" s="39" t="n">
        <v>12</v>
      </c>
      <c r="D1264" s="40" t="n">
        <v>12</v>
      </c>
      <c r="E1264" s="41" t="s">
        <v>117</v>
      </c>
      <c r="F1264" s="42" t="n">
        <v>28</v>
      </c>
      <c r="G1264" s="43" t="str">
        <f aca="false">IF(ISERROR(VLOOKUP(F1264,乗務員マスタ!$A$2:$B$32,2,FALSE())),"",VLOOKUP(F1264,乗務員マスタ!$A$2:$B$32,2,FALSE()))</f>
        <v>№28 真柳さん</v>
      </c>
      <c r="H1264" s="44" t="n">
        <v>65620</v>
      </c>
      <c r="I1264" s="45" t="s">
        <v>1292</v>
      </c>
      <c r="J1264" s="36" t="n">
        <f aca="false">IF(OR(B1264="",C1264="",D1264=""),DATE(2100,12,31),DATE(B1264+2000,C1264,D1264))</f>
        <v>41255</v>
      </c>
    </row>
    <row r="1265" s="2" customFormat="true" ht="13.5" hidden="false" customHeight="false" outlineLevel="0" collapsed="false">
      <c r="A1265" s="37" t="n">
        <v>1263</v>
      </c>
      <c r="B1265" s="38" t="n">
        <v>12</v>
      </c>
      <c r="C1265" s="39" t="n">
        <v>12</v>
      </c>
      <c r="D1265" s="40" t="n">
        <v>12</v>
      </c>
      <c r="E1265" s="41" t="s">
        <v>7</v>
      </c>
      <c r="F1265" s="42" t="n">
        <v>6</v>
      </c>
      <c r="G1265" s="43" t="str">
        <f aca="false">IF(ISERROR(VLOOKUP(F1265,乗務員マスタ!$A$2:$B$32,2,FALSE())),"",VLOOKUP(F1265,乗務員マスタ!$A$2:$B$32,2,FALSE()))</f>
        <v>№6 高井さん</v>
      </c>
      <c r="H1265" s="44" t="n">
        <v>63830</v>
      </c>
      <c r="I1265" s="45" t="s">
        <v>1293</v>
      </c>
      <c r="J1265" s="36" t="n">
        <f aca="false">IF(OR(B1265="",C1265="",D1265=""),DATE(2100,12,31),DATE(B1265+2000,C1265,D1265))</f>
        <v>41255</v>
      </c>
    </row>
    <row r="1266" s="2" customFormat="true" ht="13.5" hidden="false" customHeight="false" outlineLevel="0" collapsed="false">
      <c r="A1266" s="37" t="n">
        <v>1264</v>
      </c>
      <c r="B1266" s="38" t="n">
        <v>12</v>
      </c>
      <c r="C1266" s="39" t="n">
        <v>12</v>
      </c>
      <c r="D1266" s="40" t="n">
        <v>12</v>
      </c>
      <c r="E1266" s="41" t="s">
        <v>5</v>
      </c>
      <c r="F1266" s="42" t="n">
        <v>8</v>
      </c>
      <c r="G1266" s="43" t="str">
        <f aca="false">IF(ISERROR(VLOOKUP(F1266,乗務員マスタ!$A$2:$B$32,2,FALSE())),"",VLOOKUP(F1266,乗務員マスタ!$A$2:$B$32,2,FALSE()))</f>
        <v>№8 所　さん</v>
      </c>
      <c r="H1266" s="44" t="n">
        <v>63530</v>
      </c>
      <c r="I1266" s="45" t="s">
        <v>1294</v>
      </c>
      <c r="J1266" s="36" t="n">
        <f aca="false">IF(OR(B1266="",C1266="",D1266=""),DATE(2100,12,31),DATE(B1266+2000,C1266,D1266))</f>
        <v>41255</v>
      </c>
    </row>
    <row r="1267" s="2" customFormat="true" ht="13.5" hidden="false" customHeight="false" outlineLevel="0" collapsed="false">
      <c r="A1267" s="37" t="n">
        <v>1265</v>
      </c>
      <c r="B1267" s="38" t="n">
        <v>12</v>
      </c>
      <c r="C1267" s="39" t="n">
        <v>12</v>
      </c>
      <c r="D1267" s="40" t="n">
        <v>12</v>
      </c>
      <c r="E1267" s="41" t="s">
        <v>89</v>
      </c>
      <c r="F1267" s="42" t="n">
        <v>13</v>
      </c>
      <c r="G1267" s="43" t="str">
        <f aca="false">IF(ISERROR(VLOOKUP(F1267,乗務員マスタ!$A$2:$B$32,2,FALSE())),"",VLOOKUP(F1267,乗務員マスタ!$A$2:$B$32,2,FALSE()))</f>
        <v>№13 高木さん</v>
      </c>
      <c r="H1267" s="44" t="n">
        <v>62320</v>
      </c>
      <c r="I1267" s="45" t="s">
        <v>1295</v>
      </c>
      <c r="J1267" s="36" t="n">
        <f aca="false">IF(OR(B1267="",C1267="",D1267=""),DATE(2100,12,31),DATE(B1267+2000,C1267,D1267))</f>
        <v>41255</v>
      </c>
    </row>
    <row r="1268" s="2" customFormat="true" ht="13.5" hidden="false" customHeight="false" outlineLevel="0" collapsed="false">
      <c r="A1268" s="37" t="n">
        <v>1266</v>
      </c>
      <c r="B1268" s="38" t="n">
        <v>12</v>
      </c>
      <c r="C1268" s="39" t="n">
        <v>12</v>
      </c>
      <c r="D1268" s="40" t="n">
        <v>12</v>
      </c>
      <c r="E1268" s="41" t="s">
        <v>74</v>
      </c>
      <c r="F1268" s="42" t="n">
        <v>5</v>
      </c>
      <c r="G1268" s="43" t="str">
        <f aca="false">IF(ISERROR(VLOOKUP(F1268,乗務員マスタ!$A$2:$B$32,2,FALSE())),"",VLOOKUP(F1268,乗務員マスタ!$A$2:$B$32,2,FALSE()))</f>
        <v>№5 野本さん</v>
      </c>
      <c r="H1268" s="44" t="n">
        <v>60160</v>
      </c>
      <c r="I1268" s="45" t="s">
        <v>1296</v>
      </c>
      <c r="J1268" s="36" t="n">
        <f aca="false">IF(OR(B1268="",C1268="",D1268=""),DATE(2100,12,31),DATE(B1268+2000,C1268,D1268))</f>
        <v>41255</v>
      </c>
    </row>
    <row r="1269" s="2" customFormat="true" ht="13.5" hidden="false" customHeight="false" outlineLevel="0" collapsed="false">
      <c r="A1269" s="37" t="n">
        <v>1267</v>
      </c>
      <c r="B1269" s="38" t="n">
        <v>12</v>
      </c>
      <c r="C1269" s="39" t="n">
        <v>12</v>
      </c>
      <c r="D1269" s="40" t="n">
        <v>12</v>
      </c>
      <c r="E1269" s="41" t="s">
        <v>29</v>
      </c>
      <c r="F1269" s="42" t="n">
        <v>16</v>
      </c>
      <c r="G1269" s="43" t="str">
        <f aca="false">IF(ISERROR(VLOOKUP(F1269,乗務員マスタ!$A$2:$B$32,2,FALSE())),"",VLOOKUP(F1269,乗務員マスタ!$A$2:$B$32,2,FALSE()))</f>
        <v>№16 坪山さん</v>
      </c>
      <c r="H1269" s="44" t="n">
        <v>59470</v>
      </c>
      <c r="I1269" s="45" t="s">
        <v>1297</v>
      </c>
      <c r="J1269" s="36" t="n">
        <f aca="false">IF(OR(B1269="",C1269="",D1269=""),DATE(2100,12,31),DATE(B1269+2000,C1269,D1269))</f>
        <v>41255</v>
      </c>
    </row>
    <row r="1270" s="2" customFormat="true" ht="13.5" hidden="false" customHeight="false" outlineLevel="0" collapsed="false">
      <c r="A1270" s="37" t="n">
        <v>1268</v>
      </c>
      <c r="B1270" s="38" t="n">
        <v>12</v>
      </c>
      <c r="C1270" s="39" t="n">
        <v>12</v>
      </c>
      <c r="D1270" s="40" t="n">
        <v>12</v>
      </c>
      <c r="E1270" s="41" t="s">
        <v>9</v>
      </c>
      <c r="F1270" s="42" t="n">
        <v>8</v>
      </c>
      <c r="G1270" s="43" t="str">
        <f aca="false">IF(ISERROR(VLOOKUP(F1270,乗務員マスタ!$A$2:$B$32,2,FALSE())),"",VLOOKUP(F1270,乗務員マスタ!$A$2:$B$32,2,FALSE()))</f>
        <v>№8 所　さん</v>
      </c>
      <c r="H1270" s="44" t="n">
        <v>57400</v>
      </c>
      <c r="I1270" s="45" t="s">
        <v>1298</v>
      </c>
      <c r="J1270" s="36" t="n">
        <f aca="false">IF(OR(B1270="",C1270="",D1270=""),DATE(2100,12,31),DATE(B1270+2000,C1270,D1270))</f>
        <v>41255</v>
      </c>
    </row>
    <row r="1271" s="2" customFormat="true" ht="13.5" hidden="false" customHeight="false" outlineLevel="0" collapsed="false">
      <c r="A1271" s="37" t="n">
        <v>1269</v>
      </c>
      <c r="B1271" s="38" t="n">
        <v>12</v>
      </c>
      <c r="C1271" s="39" t="n">
        <v>12</v>
      </c>
      <c r="D1271" s="40" t="n">
        <v>12</v>
      </c>
      <c r="E1271" s="41" t="s">
        <v>45</v>
      </c>
      <c r="F1271" s="42" t="n">
        <v>10</v>
      </c>
      <c r="G1271" s="43" t="str">
        <f aca="false">IF(ISERROR(VLOOKUP(F1271,乗務員マスタ!$A$2:$B$32,2,FALSE())),"",VLOOKUP(F1271,乗務員マスタ!$A$2:$B$32,2,FALSE()))</f>
        <v>№10 三吉さん</v>
      </c>
      <c r="H1271" s="44" t="n">
        <v>56230</v>
      </c>
      <c r="I1271" s="45" t="s">
        <v>1299</v>
      </c>
      <c r="J1271" s="36" t="n">
        <f aca="false">IF(OR(B1271="",C1271="",D1271=""),DATE(2100,12,31),DATE(B1271+2000,C1271,D1271))</f>
        <v>41255</v>
      </c>
    </row>
    <row r="1272" s="2" customFormat="true" ht="13.5" hidden="false" customHeight="false" outlineLevel="0" collapsed="false">
      <c r="A1272" s="37" t="n">
        <v>1270</v>
      </c>
      <c r="B1272" s="38" t="n">
        <v>12</v>
      </c>
      <c r="C1272" s="39" t="n">
        <v>12</v>
      </c>
      <c r="D1272" s="40" t="n">
        <v>12</v>
      </c>
      <c r="E1272" s="41" t="s">
        <v>35</v>
      </c>
      <c r="F1272" s="42" t="n">
        <v>6</v>
      </c>
      <c r="G1272" s="43" t="str">
        <f aca="false">IF(ISERROR(VLOOKUP(F1272,乗務員マスタ!$A$2:$B$32,2,FALSE())),"",VLOOKUP(F1272,乗務員マスタ!$A$2:$B$32,2,FALSE()))</f>
        <v>№6 高井さん</v>
      </c>
      <c r="H1272" s="44" t="n">
        <v>53820</v>
      </c>
      <c r="I1272" s="45" t="s">
        <v>1300</v>
      </c>
      <c r="J1272" s="36" t="n">
        <f aca="false">IF(OR(B1272="",C1272="",D1272=""),DATE(2100,12,31),DATE(B1272+2000,C1272,D1272))</f>
        <v>41255</v>
      </c>
    </row>
    <row r="1273" s="2" customFormat="true" ht="13.5" hidden="false" customHeight="false" outlineLevel="0" collapsed="false">
      <c r="A1273" s="37" t="n">
        <v>1271</v>
      </c>
      <c r="B1273" s="38" t="n">
        <v>12</v>
      </c>
      <c r="C1273" s="39" t="n">
        <v>12</v>
      </c>
      <c r="D1273" s="40" t="n">
        <v>12</v>
      </c>
      <c r="E1273" s="41" t="s">
        <v>20</v>
      </c>
      <c r="F1273" s="42" t="n">
        <v>28</v>
      </c>
      <c r="G1273" s="43" t="str">
        <f aca="false">IF(ISERROR(VLOOKUP(F1273,乗務員マスタ!$A$2:$B$32,2,FALSE())),"",VLOOKUP(F1273,乗務員マスタ!$A$2:$B$32,2,FALSE()))</f>
        <v>№28 真柳さん</v>
      </c>
      <c r="H1273" s="44" t="n">
        <v>52620</v>
      </c>
      <c r="I1273" s="45" t="s">
        <v>1301</v>
      </c>
      <c r="J1273" s="36" t="n">
        <f aca="false">IF(OR(B1273="",C1273="",D1273=""),DATE(2100,12,31),DATE(B1273+2000,C1273,D1273))</f>
        <v>41255</v>
      </c>
    </row>
    <row r="1274" s="2" customFormat="true" ht="13.5" hidden="false" customHeight="false" outlineLevel="0" collapsed="false">
      <c r="A1274" s="37" t="n">
        <v>1272</v>
      </c>
      <c r="B1274" s="38" t="n">
        <v>12</v>
      </c>
      <c r="C1274" s="39" t="n">
        <v>12</v>
      </c>
      <c r="D1274" s="40" t="n">
        <v>12</v>
      </c>
      <c r="E1274" s="41" t="s">
        <v>1</v>
      </c>
      <c r="F1274" s="42" t="n">
        <v>9</v>
      </c>
      <c r="G1274" s="43" t="str">
        <f aca="false">IF(ISERROR(VLOOKUP(F1274,乗務員マスタ!$A$2:$B$32,2,FALSE())),"",VLOOKUP(F1274,乗務員マスタ!$A$2:$B$32,2,FALSE()))</f>
        <v>№9 猪俣さん</v>
      </c>
      <c r="H1274" s="44" t="n">
        <v>51050</v>
      </c>
      <c r="I1274" s="45" t="s">
        <v>1302</v>
      </c>
      <c r="J1274" s="36" t="n">
        <f aca="false">IF(OR(B1274="",C1274="",D1274=""),DATE(2100,12,31),DATE(B1274+2000,C1274,D1274))</f>
        <v>41255</v>
      </c>
    </row>
    <row r="1275" s="2" customFormat="true" ht="13.5" hidden="false" customHeight="false" outlineLevel="0" collapsed="false">
      <c r="A1275" s="37" t="n">
        <v>1273</v>
      </c>
      <c r="B1275" s="38" t="n">
        <v>12</v>
      </c>
      <c r="C1275" s="39" t="n">
        <v>12</v>
      </c>
      <c r="D1275" s="40" t="n">
        <v>12</v>
      </c>
      <c r="E1275" s="41" t="s">
        <v>1</v>
      </c>
      <c r="F1275" s="42" t="n">
        <v>30</v>
      </c>
      <c r="G1275" s="43" t="str">
        <f aca="false">IF(ISERROR(VLOOKUP(F1275,乗務員マスタ!$A$2:$B$32,2,FALSE())),"",VLOOKUP(F1275,乗務員マスタ!$A$2:$B$32,2,FALSE()))</f>
        <v>№30 森泉さん</v>
      </c>
      <c r="H1275" s="44" t="n">
        <v>49740</v>
      </c>
      <c r="I1275" s="45" t="s">
        <v>1303</v>
      </c>
      <c r="J1275" s="36" t="n">
        <f aca="false">IF(OR(B1275="",C1275="",D1275=""),DATE(2100,12,31),DATE(B1275+2000,C1275,D1275))</f>
        <v>41255</v>
      </c>
    </row>
    <row r="1276" s="2" customFormat="true" ht="13.5" hidden="false" customHeight="false" outlineLevel="0" collapsed="false">
      <c r="A1276" s="37" t="n">
        <v>1274</v>
      </c>
      <c r="B1276" s="38" t="n">
        <v>12</v>
      </c>
      <c r="C1276" s="39" t="n">
        <v>12</v>
      </c>
      <c r="D1276" s="40" t="n">
        <v>12</v>
      </c>
      <c r="E1276" s="41" t="s">
        <v>16</v>
      </c>
      <c r="F1276" s="42" t="n">
        <v>6</v>
      </c>
      <c r="G1276" s="43" t="str">
        <f aca="false">IF(ISERROR(VLOOKUP(F1276,乗務員マスタ!$A$2:$B$32,2,FALSE())),"",VLOOKUP(F1276,乗務員マスタ!$A$2:$B$32,2,FALSE()))</f>
        <v>№6 高井さん</v>
      </c>
      <c r="H1276" s="44" t="n">
        <v>48230</v>
      </c>
      <c r="I1276" s="45" t="s">
        <v>1304</v>
      </c>
      <c r="J1276" s="36" t="n">
        <f aca="false">IF(OR(B1276="",C1276="",D1276=""),DATE(2100,12,31),DATE(B1276+2000,C1276,D1276))</f>
        <v>41255</v>
      </c>
    </row>
    <row r="1277" s="2" customFormat="true" ht="13.5" hidden="false" customHeight="false" outlineLevel="0" collapsed="false">
      <c r="A1277" s="37" t="n">
        <v>1275</v>
      </c>
      <c r="B1277" s="38" t="n">
        <v>12</v>
      </c>
      <c r="C1277" s="39" t="n">
        <v>12</v>
      </c>
      <c r="D1277" s="40" t="n">
        <v>12</v>
      </c>
      <c r="E1277" s="41" t="s">
        <v>41</v>
      </c>
      <c r="F1277" s="42" t="n">
        <v>22</v>
      </c>
      <c r="G1277" s="43" t="str">
        <f aca="false">IF(ISERROR(VLOOKUP(F1277,乗務員マスタ!$A$2:$B$32,2,FALSE())),"",VLOOKUP(F1277,乗務員マスタ!$A$2:$B$32,2,FALSE()))</f>
        <v>№22 鹿熊さん</v>
      </c>
      <c r="H1277" s="44" t="n">
        <v>47040</v>
      </c>
      <c r="I1277" s="45" t="s">
        <v>1305</v>
      </c>
      <c r="J1277" s="36" t="n">
        <f aca="false">IF(OR(B1277="",C1277="",D1277=""),DATE(2100,12,31),DATE(B1277+2000,C1277,D1277))</f>
        <v>41255</v>
      </c>
    </row>
    <row r="1278" s="2" customFormat="true" ht="13.5" hidden="false" customHeight="false" outlineLevel="0" collapsed="false">
      <c r="A1278" s="37" t="n">
        <v>1276</v>
      </c>
      <c r="B1278" s="38" t="n">
        <v>12</v>
      </c>
      <c r="C1278" s="39" t="n">
        <v>12</v>
      </c>
      <c r="D1278" s="40" t="n">
        <v>12</v>
      </c>
      <c r="E1278" s="41" t="s">
        <v>3</v>
      </c>
      <c r="F1278" s="42" t="n">
        <v>29</v>
      </c>
      <c r="G1278" s="43" t="str">
        <f aca="false">IF(ISERROR(VLOOKUP(F1278,乗務員マスタ!$A$2:$B$32,2,FALSE())),"",VLOOKUP(F1278,乗務員マスタ!$A$2:$B$32,2,FALSE()))</f>
        <v>№29 臼井さん</v>
      </c>
      <c r="H1278" s="44" t="n">
        <v>46160</v>
      </c>
      <c r="I1278" s="45" t="s">
        <v>1306</v>
      </c>
      <c r="J1278" s="36" t="n">
        <f aca="false">IF(OR(B1278="",C1278="",D1278=""),DATE(2100,12,31),DATE(B1278+2000,C1278,D1278))</f>
        <v>41255</v>
      </c>
    </row>
    <row r="1279" s="2" customFormat="true" ht="13.5" hidden="false" customHeight="false" outlineLevel="0" collapsed="false">
      <c r="A1279" s="37" t="n">
        <v>1277</v>
      </c>
      <c r="B1279" s="38" t="n">
        <v>12</v>
      </c>
      <c r="C1279" s="39" t="n">
        <v>12</v>
      </c>
      <c r="D1279" s="40" t="n">
        <v>12</v>
      </c>
      <c r="E1279" s="41" t="s">
        <v>24</v>
      </c>
      <c r="F1279" s="42" t="n">
        <v>25</v>
      </c>
      <c r="G1279" s="43" t="str">
        <f aca="false">IF(ISERROR(VLOOKUP(F1279,乗務員マスタ!$A$2:$B$32,2,FALSE())),"",VLOOKUP(F1279,乗務員マスタ!$A$2:$B$32,2,FALSE()))</f>
        <v>№25 小澤さん</v>
      </c>
      <c r="H1279" s="44" t="n">
        <v>44390</v>
      </c>
      <c r="I1279" s="45" t="s">
        <v>1307</v>
      </c>
      <c r="J1279" s="36" t="n">
        <f aca="false">IF(OR(B1279="",C1279="",D1279=""),DATE(2100,12,31),DATE(B1279+2000,C1279,D1279))</f>
        <v>41255</v>
      </c>
    </row>
    <row r="1280" s="2" customFormat="true" ht="13.5" hidden="false" customHeight="false" outlineLevel="0" collapsed="false">
      <c r="A1280" s="37" t="n">
        <v>1278</v>
      </c>
      <c r="B1280" s="38" t="n">
        <v>12</v>
      </c>
      <c r="C1280" s="39" t="n">
        <v>12</v>
      </c>
      <c r="D1280" s="40" t="n">
        <v>12</v>
      </c>
      <c r="E1280" s="41" t="s">
        <v>115</v>
      </c>
      <c r="F1280" s="42" t="n">
        <v>26</v>
      </c>
      <c r="G1280" s="43" t="str">
        <f aca="false">IF(ISERROR(VLOOKUP(F1280,乗務員マスタ!$A$2:$B$32,2,FALSE())),"",VLOOKUP(F1280,乗務員マスタ!$A$2:$B$32,2,FALSE()))</f>
        <v>№26 権山さん</v>
      </c>
      <c r="H1280" s="44" t="n">
        <v>43100</v>
      </c>
      <c r="I1280" s="45" t="s">
        <v>1308</v>
      </c>
      <c r="J1280" s="36" t="n">
        <f aca="false">IF(OR(B1280="",C1280="",D1280=""),DATE(2100,12,31),DATE(B1280+2000,C1280,D1280))</f>
        <v>41255</v>
      </c>
    </row>
    <row r="1281" s="2" customFormat="true" ht="13.5" hidden="false" customHeight="false" outlineLevel="0" collapsed="false">
      <c r="A1281" s="37" t="n">
        <v>1279</v>
      </c>
      <c r="B1281" s="38" t="n">
        <v>12</v>
      </c>
      <c r="C1281" s="39" t="n">
        <v>12</v>
      </c>
      <c r="D1281" s="40" t="n">
        <v>12</v>
      </c>
      <c r="E1281" s="41" t="s">
        <v>41</v>
      </c>
      <c r="F1281" s="42" t="n">
        <v>12</v>
      </c>
      <c r="G1281" s="43" t="str">
        <f aca="false">IF(ISERROR(VLOOKUP(F1281,乗務員マスタ!$A$2:$B$32,2,FALSE())),"",VLOOKUP(F1281,乗務員マスタ!$A$2:$B$32,2,FALSE()))</f>
        <v>№12 大塚さん</v>
      </c>
      <c r="H1281" s="44" t="n">
        <v>41640</v>
      </c>
      <c r="I1281" s="45" t="s">
        <v>1309</v>
      </c>
      <c r="J1281" s="36" t="n">
        <f aca="false">IF(OR(B1281="",C1281="",D1281=""),DATE(2100,12,31),DATE(B1281+2000,C1281,D1281))</f>
        <v>41255</v>
      </c>
    </row>
    <row r="1282" s="2" customFormat="true" ht="13.5" hidden="false" customHeight="false" outlineLevel="0" collapsed="false">
      <c r="A1282" s="37" t="n">
        <v>1280</v>
      </c>
      <c r="B1282" s="38" t="n">
        <v>12</v>
      </c>
      <c r="C1282" s="39" t="n">
        <v>12</v>
      </c>
      <c r="D1282" s="40" t="n">
        <v>12</v>
      </c>
      <c r="E1282" s="41" t="s">
        <v>20</v>
      </c>
      <c r="F1282" s="42" t="n">
        <v>27</v>
      </c>
      <c r="G1282" s="43" t="str">
        <f aca="false">IF(ISERROR(VLOOKUP(F1282,乗務員マスタ!$A$2:$B$32,2,FALSE())),"",VLOOKUP(F1282,乗務員マスタ!$A$2:$B$32,2,FALSE()))</f>
        <v>№27 金井さん</v>
      </c>
      <c r="H1282" s="44" t="n">
        <v>40950</v>
      </c>
      <c r="I1282" s="45" t="s">
        <v>1310</v>
      </c>
      <c r="J1282" s="36" t="n">
        <f aca="false">IF(OR(B1282="",C1282="",D1282=""),DATE(2100,12,31),DATE(B1282+2000,C1282,D1282))</f>
        <v>41255</v>
      </c>
    </row>
    <row r="1283" s="2" customFormat="true" ht="13.5" hidden="false" customHeight="false" outlineLevel="0" collapsed="false">
      <c r="A1283" s="37" t="n">
        <v>1281</v>
      </c>
      <c r="B1283" s="38" t="n">
        <v>12</v>
      </c>
      <c r="C1283" s="39" t="n">
        <v>12</v>
      </c>
      <c r="D1283" s="40" t="n">
        <v>12</v>
      </c>
      <c r="E1283" s="41" t="s">
        <v>77</v>
      </c>
      <c r="F1283" s="42" t="n">
        <v>4</v>
      </c>
      <c r="G1283" s="43" t="str">
        <f aca="false">IF(ISERROR(VLOOKUP(F1283,乗務員マスタ!$A$2:$B$32,2,FALSE())),"",VLOOKUP(F1283,乗務員マスタ!$A$2:$B$32,2,FALSE()))</f>
        <v>№4 矢沢さん</v>
      </c>
      <c r="H1283" s="44" t="n">
        <v>39340</v>
      </c>
      <c r="I1283" s="45" t="s">
        <v>1311</v>
      </c>
      <c r="J1283" s="36" t="n">
        <f aca="false">IF(OR(B1283="",C1283="",D1283=""),DATE(2100,12,31),DATE(B1283+2000,C1283,D1283))</f>
        <v>41255</v>
      </c>
    </row>
    <row r="1284" s="2" customFormat="true" ht="13.5" hidden="false" customHeight="false" outlineLevel="0" collapsed="false">
      <c r="A1284" s="37" t="n">
        <v>1282</v>
      </c>
      <c r="B1284" s="38" t="n">
        <v>12</v>
      </c>
      <c r="C1284" s="39" t="n">
        <v>12</v>
      </c>
      <c r="D1284" s="40" t="n">
        <v>12</v>
      </c>
      <c r="E1284" s="41" t="s">
        <v>5</v>
      </c>
      <c r="F1284" s="42" t="n">
        <v>6</v>
      </c>
      <c r="G1284" s="43" t="str">
        <f aca="false">IF(ISERROR(VLOOKUP(F1284,乗務員マスタ!$A$2:$B$32,2,FALSE())),"",VLOOKUP(F1284,乗務員マスタ!$A$2:$B$32,2,FALSE()))</f>
        <v>№6 高井さん</v>
      </c>
      <c r="H1284" s="44" t="n">
        <v>37710</v>
      </c>
      <c r="I1284" s="45" t="s">
        <v>1312</v>
      </c>
      <c r="J1284" s="36" t="n">
        <f aca="false">IF(OR(B1284="",C1284="",D1284=""),DATE(2100,12,31),DATE(B1284+2000,C1284,D1284))</f>
        <v>41255</v>
      </c>
    </row>
    <row r="1285" s="2" customFormat="true" ht="13.5" hidden="false" customHeight="false" outlineLevel="0" collapsed="false">
      <c r="A1285" s="37" t="n">
        <v>1283</v>
      </c>
      <c r="B1285" s="38" t="n">
        <v>12</v>
      </c>
      <c r="C1285" s="39" t="n">
        <v>12</v>
      </c>
      <c r="D1285" s="40" t="n">
        <v>12</v>
      </c>
      <c r="E1285" s="41" t="s">
        <v>89</v>
      </c>
      <c r="F1285" s="42" t="n">
        <v>22</v>
      </c>
      <c r="G1285" s="43" t="str">
        <f aca="false">IF(ISERROR(VLOOKUP(F1285,乗務員マスタ!$A$2:$B$32,2,FALSE())),"",VLOOKUP(F1285,乗務員マスタ!$A$2:$B$32,2,FALSE()))</f>
        <v>№22 鹿熊さん</v>
      </c>
      <c r="H1285" s="44" t="n">
        <v>36990</v>
      </c>
      <c r="I1285" s="45" t="s">
        <v>1313</v>
      </c>
      <c r="J1285" s="36" t="n">
        <f aca="false">IF(OR(B1285="",C1285="",D1285=""),DATE(2100,12,31),DATE(B1285+2000,C1285,D1285))</f>
        <v>41255</v>
      </c>
    </row>
    <row r="1286" s="2" customFormat="true" ht="13.5" hidden="false" customHeight="false" outlineLevel="0" collapsed="false">
      <c r="A1286" s="37" t="n">
        <v>1284</v>
      </c>
      <c r="B1286" s="38" t="n">
        <v>12</v>
      </c>
      <c r="C1286" s="39" t="n">
        <v>12</v>
      </c>
      <c r="D1286" s="40" t="n">
        <v>12</v>
      </c>
      <c r="E1286" s="41" t="s">
        <v>41</v>
      </c>
      <c r="F1286" s="42" t="n">
        <v>15</v>
      </c>
      <c r="G1286" s="43" t="str">
        <f aca="false">IF(ISERROR(VLOOKUP(F1286,乗務員マスタ!$A$2:$B$32,2,FALSE())),"",VLOOKUP(F1286,乗務員マスタ!$A$2:$B$32,2,FALSE()))</f>
        <v>№15 鬼頭さん</v>
      </c>
      <c r="H1286" s="44" t="n">
        <v>35160</v>
      </c>
      <c r="I1286" s="45" t="s">
        <v>1314</v>
      </c>
      <c r="J1286" s="36" t="n">
        <f aca="false">IF(OR(B1286="",C1286="",D1286=""),DATE(2100,12,31),DATE(B1286+2000,C1286,D1286))</f>
        <v>41255</v>
      </c>
    </row>
    <row r="1287" s="2" customFormat="true" ht="13.5" hidden="false" customHeight="false" outlineLevel="0" collapsed="false">
      <c r="A1287" s="37" t="n">
        <v>1285</v>
      </c>
      <c r="B1287" s="38" t="n">
        <v>12</v>
      </c>
      <c r="C1287" s="39" t="n">
        <v>12</v>
      </c>
      <c r="D1287" s="40" t="n">
        <v>12</v>
      </c>
      <c r="E1287" s="41" t="s">
        <v>3</v>
      </c>
      <c r="F1287" s="42" t="n">
        <v>20</v>
      </c>
      <c r="G1287" s="43" t="str">
        <f aca="false">IF(ISERROR(VLOOKUP(F1287,乗務員マスタ!$A$2:$B$32,2,FALSE())),"",VLOOKUP(F1287,乗務員マスタ!$A$2:$B$32,2,FALSE()))</f>
        <v>№20 荒木さん</v>
      </c>
      <c r="H1287" s="44" t="n">
        <v>33850</v>
      </c>
      <c r="I1287" s="45" t="s">
        <v>1315</v>
      </c>
      <c r="J1287" s="36" t="n">
        <f aca="false">IF(OR(B1287="",C1287="",D1287=""),DATE(2100,12,31),DATE(B1287+2000,C1287,D1287))</f>
        <v>41255</v>
      </c>
    </row>
    <row r="1288" s="2" customFormat="true" ht="13.5" hidden="false" customHeight="false" outlineLevel="0" collapsed="false">
      <c r="A1288" s="37" t="n">
        <v>1286</v>
      </c>
      <c r="B1288" s="38" t="n">
        <v>12</v>
      </c>
      <c r="C1288" s="39" t="n">
        <v>12</v>
      </c>
      <c r="D1288" s="40" t="n">
        <v>12</v>
      </c>
      <c r="E1288" s="41" t="s">
        <v>12</v>
      </c>
      <c r="F1288" s="42" t="n">
        <v>27</v>
      </c>
      <c r="G1288" s="43" t="str">
        <f aca="false">IF(ISERROR(VLOOKUP(F1288,乗務員マスタ!$A$2:$B$32,2,FALSE())),"",VLOOKUP(F1288,乗務員マスタ!$A$2:$B$32,2,FALSE()))</f>
        <v>№27 金井さん</v>
      </c>
      <c r="H1288" s="44" t="n">
        <v>32860</v>
      </c>
      <c r="I1288" s="45" t="s">
        <v>1316</v>
      </c>
      <c r="J1288" s="36" t="n">
        <f aca="false">IF(OR(B1288="",C1288="",D1288=""),DATE(2100,12,31),DATE(B1288+2000,C1288,D1288))</f>
        <v>41255</v>
      </c>
    </row>
    <row r="1289" s="2" customFormat="true" ht="13.5" hidden="false" customHeight="false" outlineLevel="0" collapsed="false">
      <c r="A1289" s="37" t="n">
        <v>1287</v>
      </c>
      <c r="B1289" s="38" t="n">
        <v>12</v>
      </c>
      <c r="C1289" s="39" t="n">
        <v>12</v>
      </c>
      <c r="D1289" s="40" t="n">
        <v>12</v>
      </c>
      <c r="E1289" s="41" t="s">
        <v>39</v>
      </c>
      <c r="F1289" s="42" t="n">
        <v>10</v>
      </c>
      <c r="G1289" s="43" t="str">
        <f aca="false">IF(ISERROR(VLOOKUP(F1289,乗務員マスタ!$A$2:$B$32,2,FALSE())),"",VLOOKUP(F1289,乗務員マスタ!$A$2:$B$32,2,FALSE()))</f>
        <v>№10 三吉さん</v>
      </c>
      <c r="H1289" s="44" t="n">
        <v>31900</v>
      </c>
      <c r="I1289" s="45" t="s">
        <v>1317</v>
      </c>
      <c r="J1289" s="36" t="n">
        <f aca="false">IF(OR(B1289="",C1289="",D1289=""),DATE(2100,12,31),DATE(B1289+2000,C1289,D1289))</f>
        <v>41255</v>
      </c>
    </row>
    <row r="1290" s="2" customFormat="true" ht="13.5" hidden="false" customHeight="false" outlineLevel="0" collapsed="false">
      <c r="A1290" s="37" t="n">
        <v>1288</v>
      </c>
      <c r="B1290" s="38" t="n">
        <v>12</v>
      </c>
      <c r="C1290" s="39" t="n">
        <v>12</v>
      </c>
      <c r="D1290" s="40" t="n">
        <v>12</v>
      </c>
      <c r="E1290" s="41" t="s">
        <v>16</v>
      </c>
      <c r="F1290" s="42" t="n">
        <v>15</v>
      </c>
      <c r="G1290" s="43" t="str">
        <f aca="false">IF(ISERROR(VLOOKUP(F1290,乗務員マスタ!$A$2:$B$32,2,FALSE())),"",VLOOKUP(F1290,乗務員マスタ!$A$2:$B$32,2,FALSE()))</f>
        <v>№15 鬼頭さん</v>
      </c>
      <c r="H1290" s="44" t="n">
        <v>31110</v>
      </c>
      <c r="I1290" s="45" t="s">
        <v>1318</v>
      </c>
      <c r="J1290" s="36" t="n">
        <f aca="false">IF(OR(B1290="",C1290="",D1290=""),DATE(2100,12,31),DATE(B1290+2000,C1290,D1290))</f>
        <v>41255</v>
      </c>
    </row>
    <row r="1291" s="2" customFormat="true" ht="13.5" hidden="false" customHeight="false" outlineLevel="0" collapsed="false">
      <c r="A1291" s="37" t="n">
        <v>1289</v>
      </c>
      <c r="B1291" s="38" t="n">
        <v>12</v>
      </c>
      <c r="C1291" s="39" t="n">
        <v>12</v>
      </c>
      <c r="D1291" s="40" t="n">
        <v>12</v>
      </c>
      <c r="E1291" s="41" t="s">
        <v>110</v>
      </c>
      <c r="F1291" s="42" t="n">
        <v>1</v>
      </c>
      <c r="G1291" s="43" t="str">
        <f aca="false">IF(ISERROR(VLOOKUP(F1291,乗務員マスタ!$A$2:$B$32,2,FALSE())),"",VLOOKUP(F1291,乗務員マスタ!$A$2:$B$32,2,FALSE()))</f>
        <v>№1 西村さん</v>
      </c>
      <c r="H1291" s="44" t="n">
        <v>29370</v>
      </c>
      <c r="I1291" s="45" t="s">
        <v>1319</v>
      </c>
      <c r="J1291" s="36" t="n">
        <f aca="false">IF(OR(B1291="",C1291="",D1291=""),DATE(2100,12,31),DATE(B1291+2000,C1291,D1291))</f>
        <v>41255</v>
      </c>
    </row>
    <row r="1292" s="2" customFormat="true" ht="13.5" hidden="false" customHeight="false" outlineLevel="0" collapsed="false">
      <c r="A1292" s="37" t="n">
        <v>1290</v>
      </c>
      <c r="B1292" s="38" t="n">
        <v>12</v>
      </c>
      <c r="C1292" s="39" t="n">
        <v>12</v>
      </c>
      <c r="D1292" s="40" t="n">
        <v>12</v>
      </c>
      <c r="E1292" s="41" t="s">
        <v>35</v>
      </c>
      <c r="F1292" s="42" t="n">
        <v>2</v>
      </c>
      <c r="G1292" s="43" t="str">
        <f aca="false">IF(ISERROR(VLOOKUP(F1292,乗務員マスタ!$A$2:$B$32,2,FALSE())),"",VLOOKUP(F1292,乗務員マスタ!$A$2:$B$32,2,FALSE()))</f>
        <v>№2 望月さん</v>
      </c>
      <c r="H1292" s="44" t="n">
        <v>27760</v>
      </c>
      <c r="I1292" s="45" t="s">
        <v>1320</v>
      </c>
      <c r="J1292" s="36" t="n">
        <f aca="false">IF(OR(B1292="",C1292="",D1292=""),DATE(2100,12,31),DATE(B1292+2000,C1292,D1292))</f>
        <v>41255</v>
      </c>
    </row>
    <row r="1293" s="2" customFormat="true" ht="13.5" hidden="false" customHeight="false" outlineLevel="0" collapsed="false">
      <c r="A1293" s="37" t="n">
        <v>1291</v>
      </c>
      <c r="B1293" s="38" t="n">
        <v>12</v>
      </c>
      <c r="C1293" s="39" t="n">
        <v>12</v>
      </c>
      <c r="D1293" s="40" t="n">
        <v>13</v>
      </c>
      <c r="E1293" s="41" t="s">
        <v>37</v>
      </c>
      <c r="F1293" s="42" t="n">
        <v>2</v>
      </c>
      <c r="G1293" s="43" t="str">
        <f aca="false">IF(ISERROR(VLOOKUP(F1293,乗務員マスタ!$A$2:$B$32,2,FALSE())),"",VLOOKUP(F1293,乗務員マスタ!$A$2:$B$32,2,FALSE()))</f>
        <v>№2 望月さん</v>
      </c>
      <c r="H1293" s="44" t="n">
        <v>28200</v>
      </c>
      <c r="I1293" s="45" t="s">
        <v>1321</v>
      </c>
      <c r="J1293" s="36" t="n">
        <f aca="false">IF(OR(B1293="",C1293="",D1293=""),DATE(2100,12,31),DATE(B1293+2000,C1293,D1293))</f>
        <v>41256</v>
      </c>
    </row>
    <row r="1294" s="2" customFormat="true" ht="13.5" hidden="false" customHeight="false" outlineLevel="0" collapsed="false">
      <c r="A1294" s="37" t="n">
        <v>1292</v>
      </c>
      <c r="B1294" s="38" t="n">
        <v>12</v>
      </c>
      <c r="C1294" s="39" t="n">
        <v>12</v>
      </c>
      <c r="D1294" s="40" t="n">
        <v>13</v>
      </c>
      <c r="E1294" s="41" t="s">
        <v>16</v>
      </c>
      <c r="F1294" s="42" t="n">
        <v>22</v>
      </c>
      <c r="G1294" s="43" t="str">
        <f aca="false">IF(ISERROR(VLOOKUP(F1294,乗務員マスタ!$A$2:$B$32,2,FALSE())),"",VLOOKUP(F1294,乗務員マスタ!$A$2:$B$32,2,FALSE()))</f>
        <v>№22 鹿熊さん</v>
      </c>
      <c r="H1294" s="44" t="n">
        <v>42780</v>
      </c>
      <c r="I1294" s="45" t="s">
        <v>1322</v>
      </c>
      <c r="J1294" s="36" t="n">
        <f aca="false">IF(OR(B1294="",C1294="",D1294=""),DATE(2100,12,31),DATE(B1294+2000,C1294,D1294))</f>
        <v>41256</v>
      </c>
    </row>
    <row r="1295" s="2" customFormat="true" ht="13.5" hidden="false" customHeight="false" outlineLevel="0" collapsed="false">
      <c r="A1295" s="37" t="n">
        <v>1293</v>
      </c>
      <c r="B1295" s="38" t="n">
        <v>12</v>
      </c>
      <c r="C1295" s="39" t="n">
        <v>12</v>
      </c>
      <c r="D1295" s="40" t="n">
        <v>13</v>
      </c>
      <c r="E1295" s="41" t="s">
        <v>45</v>
      </c>
      <c r="F1295" s="42" t="n">
        <v>11</v>
      </c>
      <c r="G1295" s="43" t="str">
        <f aca="false">IF(ISERROR(VLOOKUP(F1295,乗務員マスタ!$A$2:$B$32,2,FALSE())),"",VLOOKUP(F1295,乗務員マスタ!$A$2:$B$32,2,FALSE()))</f>
        <v>№11 瀬川さん</v>
      </c>
      <c r="H1295" s="44" t="n">
        <v>45510</v>
      </c>
      <c r="I1295" s="45" t="s">
        <v>1323</v>
      </c>
      <c r="J1295" s="36" t="n">
        <f aca="false">IF(OR(B1295="",C1295="",D1295=""),DATE(2100,12,31),DATE(B1295+2000,C1295,D1295))</f>
        <v>41256</v>
      </c>
    </row>
    <row r="1296" s="2" customFormat="true" ht="13.5" hidden="false" customHeight="false" outlineLevel="0" collapsed="false">
      <c r="A1296" s="37" t="n">
        <v>1294</v>
      </c>
      <c r="B1296" s="38" t="n">
        <v>12</v>
      </c>
      <c r="C1296" s="39" t="n">
        <v>12</v>
      </c>
      <c r="D1296" s="40" t="n">
        <v>13</v>
      </c>
      <c r="E1296" s="41" t="s">
        <v>12</v>
      </c>
      <c r="F1296" s="42" t="n">
        <v>10</v>
      </c>
      <c r="G1296" s="43" t="str">
        <f aca="false">IF(ISERROR(VLOOKUP(F1296,乗務員マスタ!$A$2:$B$32,2,FALSE())),"",VLOOKUP(F1296,乗務員マスタ!$A$2:$B$32,2,FALSE()))</f>
        <v>№10 三吉さん</v>
      </c>
      <c r="H1296" s="44" t="n">
        <v>59660</v>
      </c>
      <c r="I1296" s="45" t="s">
        <v>1324</v>
      </c>
      <c r="J1296" s="36" t="n">
        <f aca="false">IF(OR(B1296="",C1296="",D1296=""),DATE(2100,12,31),DATE(B1296+2000,C1296,D1296))</f>
        <v>41256</v>
      </c>
    </row>
    <row r="1297" s="2" customFormat="true" ht="13.5" hidden="false" customHeight="false" outlineLevel="0" collapsed="false">
      <c r="A1297" s="37" t="n">
        <v>1295</v>
      </c>
      <c r="B1297" s="38" t="n">
        <v>12</v>
      </c>
      <c r="C1297" s="39" t="n">
        <v>12</v>
      </c>
      <c r="D1297" s="40" t="n">
        <v>13</v>
      </c>
      <c r="E1297" s="41" t="s">
        <v>18</v>
      </c>
      <c r="F1297" s="42" t="n">
        <v>14</v>
      </c>
      <c r="G1297" s="43" t="str">
        <f aca="false">IF(ISERROR(VLOOKUP(F1297,乗務員マスタ!$A$2:$B$32,2,FALSE())),"",VLOOKUP(F1297,乗務員マスタ!$A$2:$B$32,2,FALSE()))</f>
        <v>№14 関谷さん</v>
      </c>
      <c r="H1297" s="44" t="n">
        <v>26130</v>
      </c>
      <c r="I1297" s="45" t="s">
        <v>1325</v>
      </c>
      <c r="J1297" s="36" t="n">
        <f aca="false">IF(OR(B1297="",C1297="",D1297=""),DATE(2100,12,31),DATE(B1297+2000,C1297,D1297))</f>
        <v>41256</v>
      </c>
    </row>
    <row r="1298" s="2" customFormat="true" ht="13.5" hidden="false" customHeight="false" outlineLevel="0" collapsed="false">
      <c r="A1298" s="37" t="n">
        <v>1296</v>
      </c>
      <c r="B1298" s="38" t="n">
        <v>12</v>
      </c>
      <c r="C1298" s="39" t="n">
        <v>12</v>
      </c>
      <c r="D1298" s="40" t="n">
        <v>13</v>
      </c>
      <c r="E1298" s="41" t="s">
        <v>5</v>
      </c>
      <c r="F1298" s="42" t="n">
        <v>28</v>
      </c>
      <c r="G1298" s="43" t="str">
        <f aca="false">IF(ISERROR(VLOOKUP(F1298,乗務員マスタ!$A$2:$B$32,2,FALSE())),"",VLOOKUP(F1298,乗務員マスタ!$A$2:$B$32,2,FALSE()))</f>
        <v>№28 真柳さん</v>
      </c>
      <c r="H1298" s="44" t="n">
        <v>27000</v>
      </c>
      <c r="I1298" s="45" t="s">
        <v>1326</v>
      </c>
      <c r="J1298" s="36" t="n">
        <f aca="false">IF(OR(B1298="",C1298="",D1298=""),DATE(2100,12,31),DATE(B1298+2000,C1298,D1298))</f>
        <v>41256</v>
      </c>
    </row>
    <row r="1299" s="2" customFormat="true" ht="13.5" hidden="false" customHeight="false" outlineLevel="0" collapsed="false">
      <c r="A1299" s="37" t="n">
        <v>1297</v>
      </c>
      <c r="B1299" s="38" t="n">
        <v>12</v>
      </c>
      <c r="C1299" s="39" t="n">
        <v>12</v>
      </c>
      <c r="D1299" s="40" t="n">
        <v>13</v>
      </c>
      <c r="E1299" s="41" t="s">
        <v>29</v>
      </c>
      <c r="F1299" s="42" t="n">
        <v>12</v>
      </c>
      <c r="G1299" s="43" t="str">
        <f aca="false">IF(ISERROR(VLOOKUP(F1299,乗務員マスタ!$A$2:$B$32,2,FALSE())),"",VLOOKUP(F1299,乗務員マスタ!$A$2:$B$32,2,FALSE()))</f>
        <v>№12 大塚さん</v>
      </c>
      <c r="H1299" s="44" t="n">
        <v>56650</v>
      </c>
      <c r="I1299" s="45" t="s">
        <v>1327</v>
      </c>
      <c r="J1299" s="36" t="n">
        <f aca="false">IF(OR(B1299="",C1299="",D1299=""),DATE(2100,12,31),DATE(B1299+2000,C1299,D1299))</f>
        <v>41256</v>
      </c>
    </row>
    <row r="1300" s="2" customFormat="true" ht="13.5" hidden="false" customHeight="false" outlineLevel="0" collapsed="false">
      <c r="A1300" s="37" t="n">
        <v>1298</v>
      </c>
      <c r="B1300" s="38" t="n">
        <v>12</v>
      </c>
      <c r="C1300" s="39" t="n">
        <v>12</v>
      </c>
      <c r="D1300" s="40" t="n">
        <v>13</v>
      </c>
      <c r="E1300" s="41" t="s">
        <v>1</v>
      </c>
      <c r="F1300" s="42" t="n">
        <v>29</v>
      </c>
      <c r="G1300" s="43" t="str">
        <f aca="false">IF(ISERROR(VLOOKUP(F1300,乗務員マスタ!$A$2:$B$32,2,FALSE())),"",VLOOKUP(F1300,乗務員マスタ!$A$2:$B$32,2,FALSE()))</f>
        <v>№29 臼井さん</v>
      </c>
      <c r="H1300" s="44" t="n">
        <v>28990</v>
      </c>
      <c r="I1300" s="45" t="s">
        <v>1328</v>
      </c>
      <c r="J1300" s="36" t="n">
        <f aca="false">IF(OR(B1300="",C1300="",D1300=""),DATE(2100,12,31),DATE(B1300+2000,C1300,D1300))</f>
        <v>41256</v>
      </c>
    </row>
    <row r="1301" s="2" customFormat="true" ht="13.5" hidden="false" customHeight="false" outlineLevel="0" collapsed="false">
      <c r="A1301" s="37" t="n">
        <v>1299</v>
      </c>
      <c r="B1301" s="38" t="n">
        <v>12</v>
      </c>
      <c r="C1301" s="39" t="n">
        <v>12</v>
      </c>
      <c r="D1301" s="40" t="n">
        <v>13</v>
      </c>
      <c r="E1301" s="41" t="s">
        <v>117</v>
      </c>
      <c r="F1301" s="42" t="n">
        <v>22</v>
      </c>
      <c r="G1301" s="43" t="str">
        <f aca="false">IF(ISERROR(VLOOKUP(F1301,乗務員マスタ!$A$2:$B$32,2,FALSE())),"",VLOOKUP(F1301,乗務員マスタ!$A$2:$B$32,2,FALSE()))</f>
        <v>№22 鹿熊さん</v>
      </c>
      <c r="H1301" s="44" t="n">
        <v>37020</v>
      </c>
      <c r="I1301" s="45" t="s">
        <v>1329</v>
      </c>
      <c r="J1301" s="36" t="n">
        <f aca="false">IF(OR(B1301="",C1301="",D1301=""),DATE(2100,12,31),DATE(B1301+2000,C1301,D1301))</f>
        <v>41256</v>
      </c>
    </row>
    <row r="1302" s="2" customFormat="true" ht="13.5" hidden="false" customHeight="false" outlineLevel="0" collapsed="false">
      <c r="A1302" s="37" t="n">
        <v>1300</v>
      </c>
      <c r="B1302" s="38" t="n">
        <v>12</v>
      </c>
      <c r="C1302" s="39" t="n">
        <v>12</v>
      </c>
      <c r="D1302" s="40" t="n">
        <v>13</v>
      </c>
      <c r="E1302" s="41" t="s">
        <v>77</v>
      </c>
      <c r="F1302" s="42" t="n">
        <v>26</v>
      </c>
      <c r="G1302" s="43" t="str">
        <f aca="false">IF(ISERROR(VLOOKUP(F1302,乗務員マスタ!$A$2:$B$32,2,FALSE())),"",VLOOKUP(F1302,乗務員マスタ!$A$2:$B$32,2,FALSE()))</f>
        <v>№26 権山さん</v>
      </c>
      <c r="H1302" s="44" t="n">
        <v>35880</v>
      </c>
      <c r="I1302" s="45" t="s">
        <v>1330</v>
      </c>
      <c r="J1302" s="36" t="n">
        <f aca="false">IF(OR(B1302="",C1302="",D1302=""),DATE(2100,12,31),DATE(B1302+2000,C1302,D1302))</f>
        <v>41256</v>
      </c>
    </row>
    <row r="1303" s="2" customFormat="true" ht="13.5" hidden="false" customHeight="false" outlineLevel="0" collapsed="false">
      <c r="A1303" s="37" t="n">
        <v>1301</v>
      </c>
      <c r="B1303" s="38" t="n">
        <v>12</v>
      </c>
      <c r="C1303" s="39" t="n">
        <v>12</v>
      </c>
      <c r="D1303" s="40" t="n">
        <v>13</v>
      </c>
      <c r="E1303" s="41" t="s">
        <v>79</v>
      </c>
      <c r="F1303" s="42" t="n">
        <v>9</v>
      </c>
      <c r="G1303" s="43" t="str">
        <f aca="false">IF(ISERROR(VLOOKUP(F1303,乗務員マスタ!$A$2:$B$32,2,FALSE())),"",VLOOKUP(F1303,乗務員マスタ!$A$2:$B$32,2,FALSE()))</f>
        <v>№9 猪俣さん</v>
      </c>
      <c r="H1303" s="44" t="n">
        <v>29310</v>
      </c>
      <c r="I1303" s="45" t="s">
        <v>1331</v>
      </c>
      <c r="J1303" s="36" t="n">
        <f aca="false">IF(OR(B1303="",C1303="",D1303=""),DATE(2100,12,31),DATE(B1303+2000,C1303,D1303))</f>
        <v>41256</v>
      </c>
    </row>
    <row r="1304" s="2" customFormat="true" ht="13.5" hidden="false" customHeight="false" outlineLevel="0" collapsed="false">
      <c r="A1304" s="37" t="n">
        <v>1302</v>
      </c>
      <c r="B1304" s="38" t="n">
        <v>12</v>
      </c>
      <c r="C1304" s="39" t="n">
        <v>12</v>
      </c>
      <c r="D1304" s="40" t="n">
        <v>13</v>
      </c>
      <c r="E1304" s="41" t="s">
        <v>14</v>
      </c>
      <c r="F1304" s="42" t="n">
        <v>10</v>
      </c>
      <c r="G1304" s="43" t="str">
        <f aca="false">IF(ISERROR(VLOOKUP(F1304,乗務員マスタ!$A$2:$B$32,2,FALSE())),"",VLOOKUP(F1304,乗務員マスタ!$A$2:$B$32,2,FALSE()))</f>
        <v>№10 三吉さん</v>
      </c>
      <c r="H1304" s="44" t="n">
        <v>50370</v>
      </c>
      <c r="I1304" s="45" t="s">
        <v>1332</v>
      </c>
      <c r="J1304" s="36" t="n">
        <f aca="false">IF(OR(B1304="",C1304="",D1304=""),DATE(2100,12,31),DATE(B1304+2000,C1304,D1304))</f>
        <v>41256</v>
      </c>
    </row>
    <row r="1305" s="2" customFormat="true" ht="13.5" hidden="false" customHeight="false" outlineLevel="0" collapsed="false">
      <c r="A1305" s="37" t="n">
        <v>1303</v>
      </c>
      <c r="B1305" s="38" t="n">
        <v>12</v>
      </c>
      <c r="C1305" s="39" t="n">
        <v>12</v>
      </c>
      <c r="D1305" s="40" t="n">
        <v>13</v>
      </c>
      <c r="E1305" s="41" t="s">
        <v>14</v>
      </c>
      <c r="F1305" s="42" t="n">
        <v>11</v>
      </c>
      <c r="G1305" s="43" t="str">
        <f aca="false">IF(ISERROR(VLOOKUP(F1305,乗務員マスタ!$A$2:$B$32,2,FALSE())),"",VLOOKUP(F1305,乗務員マスタ!$A$2:$B$32,2,FALSE()))</f>
        <v>№11 瀬川さん</v>
      </c>
      <c r="H1305" s="44" t="n">
        <v>42990</v>
      </c>
      <c r="I1305" s="45" t="s">
        <v>1333</v>
      </c>
      <c r="J1305" s="36" t="n">
        <f aca="false">IF(OR(B1305="",C1305="",D1305=""),DATE(2100,12,31),DATE(B1305+2000,C1305,D1305))</f>
        <v>41256</v>
      </c>
    </row>
    <row r="1306" s="2" customFormat="true" ht="13.5" hidden="false" customHeight="false" outlineLevel="0" collapsed="false">
      <c r="A1306" s="37" t="n">
        <v>1304</v>
      </c>
      <c r="B1306" s="38" t="n">
        <v>12</v>
      </c>
      <c r="C1306" s="39" t="n">
        <v>12</v>
      </c>
      <c r="D1306" s="40" t="n">
        <v>13</v>
      </c>
      <c r="E1306" s="41" t="s">
        <v>74</v>
      </c>
      <c r="F1306" s="42" t="n">
        <v>21</v>
      </c>
      <c r="G1306" s="43" t="str">
        <f aca="false">IF(ISERROR(VLOOKUP(F1306,乗務員マスタ!$A$2:$B$32,2,FALSE())),"",VLOOKUP(F1306,乗務員マスタ!$A$2:$B$32,2,FALSE()))</f>
        <v>№21 巻山さん</v>
      </c>
      <c r="H1306" s="44" t="n">
        <v>29410</v>
      </c>
      <c r="I1306" s="45" t="s">
        <v>1334</v>
      </c>
      <c r="J1306" s="36" t="n">
        <f aca="false">IF(OR(B1306="",C1306="",D1306=""),DATE(2100,12,31),DATE(B1306+2000,C1306,D1306))</f>
        <v>41256</v>
      </c>
    </row>
    <row r="1307" s="2" customFormat="true" ht="13.5" hidden="false" customHeight="false" outlineLevel="0" collapsed="false">
      <c r="A1307" s="37" t="n">
        <v>1305</v>
      </c>
      <c r="B1307" s="38" t="n">
        <v>12</v>
      </c>
      <c r="C1307" s="39" t="n">
        <v>12</v>
      </c>
      <c r="D1307" s="40" t="n">
        <v>13</v>
      </c>
      <c r="E1307" s="41" t="s">
        <v>22</v>
      </c>
      <c r="F1307" s="42" t="n">
        <v>28</v>
      </c>
      <c r="G1307" s="43" t="str">
        <f aca="false">IF(ISERROR(VLOOKUP(F1307,乗務員マスタ!$A$2:$B$32,2,FALSE())),"",VLOOKUP(F1307,乗務員マスタ!$A$2:$B$32,2,FALSE()))</f>
        <v>№28 真柳さん</v>
      </c>
      <c r="H1307" s="44" t="n">
        <v>51330</v>
      </c>
      <c r="I1307" s="45" t="s">
        <v>1335</v>
      </c>
      <c r="J1307" s="36" t="n">
        <f aca="false">IF(OR(B1307="",C1307="",D1307=""),DATE(2100,12,31),DATE(B1307+2000,C1307,D1307))</f>
        <v>41256</v>
      </c>
    </row>
    <row r="1308" s="2" customFormat="true" ht="13.5" hidden="false" customHeight="false" outlineLevel="0" collapsed="false">
      <c r="A1308" s="37" t="n">
        <v>1306</v>
      </c>
      <c r="B1308" s="38" t="n">
        <v>12</v>
      </c>
      <c r="C1308" s="39" t="n">
        <v>12</v>
      </c>
      <c r="D1308" s="40" t="n">
        <v>13</v>
      </c>
      <c r="E1308" s="41" t="s">
        <v>12</v>
      </c>
      <c r="F1308" s="42" t="n">
        <v>12</v>
      </c>
      <c r="G1308" s="43" t="str">
        <f aca="false">IF(ISERROR(VLOOKUP(F1308,乗務員マスタ!$A$2:$B$32,2,FALSE())),"",VLOOKUP(F1308,乗務員マスタ!$A$2:$B$32,2,FALSE()))</f>
        <v>№12 大塚さん</v>
      </c>
      <c r="H1308" s="44" t="n">
        <v>42260</v>
      </c>
      <c r="I1308" s="45" t="s">
        <v>1336</v>
      </c>
      <c r="J1308" s="36" t="n">
        <f aca="false">IF(OR(B1308="",C1308="",D1308=""),DATE(2100,12,31),DATE(B1308+2000,C1308,D1308))</f>
        <v>41256</v>
      </c>
    </row>
    <row r="1309" s="2" customFormat="true" ht="13.5" hidden="false" customHeight="false" outlineLevel="0" collapsed="false">
      <c r="A1309" s="37" t="n">
        <v>1307</v>
      </c>
      <c r="B1309" s="38" t="n">
        <v>12</v>
      </c>
      <c r="C1309" s="39" t="n">
        <v>12</v>
      </c>
      <c r="D1309" s="40" t="n">
        <v>13</v>
      </c>
      <c r="E1309" s="41" t="s">
        <v>1</v>
      </c>
      <c r="F1309" s="42" t="n">
        <v>21</v>
      </c>
      <c r="G1309" s="43" t="str">
        <f aca="false">IF(ISERROR(VLOOKUP(F1309,乗務員マスタ!$A$2:$B$32,2,FALSE())),"",VLOOKUP(F1309,乗務員マスタ!$A$2:$B$32,2,FALSE()))</f>
        <v>№21 巻山さん</v>
      </c>
      <c r="H1309" s="44" t="n">
        <v>28990</v>
      </c>
      <c r="I1309" s="45" t="s">
        <v>1337</v>
      </c>
      <c r="J1309" s="36" t="n">
        <f aca="false">IF(OR(B1309="",C1309="",D1309=""),DATE(2100,12,31),DATE(B1309+2000,C1309,D1309))</f>
        <v>41256</v>
      </c>
    </row>
    <row r="1310" s="2" customFormat="true" ht="13.5" hidden="false" customHeight="false" outlineLevel="0" collapsed="false">
      <c r="A1310" s="37" t="n">
        <v>1308</v>
      </c>
      <c r="B1310" s="38" t="n">
        <v>12</v>
      </c>
      <c r="C1310" s="39" t="n">
        <v>12</v>
      </c>
      <c r="D1310" s="40" t="n">
        <v>13</v>
      </c>
      <c r="E1310" s="41" t="s">
        <v>45</v>
      </c>
      <c r="F1310" s="42" t="n">
        <v>27</v>
      </c>
      <c r="G1310" s="43" t="str">
        <f aca="false">IF(ISERROR(VLOOKUP(F1310,乗務員マスタ!$A$2:$B$32,2,FALSE())),"",VLOOKUP(F1310,乗務員マスタ!$A$2:$B$32,2,FALSE()))</f>
        <v>№27 金井さん</v>
      </c>
      <c r="H1310" s="44" t="n">
        <v>55580</v>
      </c>
      <c r="I1310" s="45" t="s">
        <v>1338</v>
      </c>
      <c r="J1310" s="36" t="n">
        <f aca="false">IF(OR(B1310="",C1310="",D1310=""),DATE(2100,12,31),DATE(B1310+2000,C1310,D1310))</f>
        <v>41256</v>
      </c>
    </row>
    <row r="1311" s="2" customFormat="true" ht="13.5" hidden="false" customHeight="false" outlineLevel="0" collapsed="false">
      <c r="A1311" s="37" t="n">
        <v>1309</v>
      </c>
      <c r="B1311" s="38" t="n">
        <v>12</v>
      </c>
      <c r="C1311" s="39" t="n">
        <v>12</v>
      </c>
      <c r="D1311" s="40" t="n">
        <v>13</v>
      </c>
      <c r="E1311" s="41" t="s">
        <v>24</v>
      </c>
      <c r="F1311" s="42" t="n">
        <v>5</v>
      </c>
      <c r="G1311" s="43" t="str">
        <f aca="false">IF(ISERROR(VLOOKUP(F1311,乗務員マスタ!$A$2:$B$32,2,FALSE())),"",VLOOKUP(F1311,乗務員マスタ!$A$2:$B$32,2,FALSE()))</f>
        <v>№5 野本さん</v>
      </c>
      <c r="H1311" s="44" t="n">
        <v>68300</v>
      </c>
      <c r="I1311" s="45" t="s">
        <v>1339</v>
      </c>
      <c r="J1311" s="36" t="n">
        <f aca="false">IF(OR(B1311="",C1311="",D1311=""),DATE(2100,12,31),DATE(B1311+2000,C1311,D1311))</f>
        <v>41256</v>
      </c>
    </row>
    <row r="1312" s="2" customFormat="true" ht="13.5" hidden="false" customHeight="false" outlineLevel="0" collapsed="false">
      <c r="A1312" s="37" t="n">
        <v>1310</v>
      </c>
      <c r="B1312" s="38" t="n">
        <v>12</v>
      </c>
      <c r="C1312" s="39" t="n">
        <v>12</v>
      </c>
      <c r="D1312" s="40" t="n">
        <v>13</v>
      </c>
      <c r="E1312" s="41" t="s">
        <v>35</v>
      </c>
      <c r="F1312" s="42" t="n">
        <v>26</v>
      </c>
      <c r="G1312" s="43" t="str">
        <f aca="false">IF(ISERROR(VLOOKUP(F1312,乗務員マスタ!$A$2:$B$32,2,FALSE())),"",VLOOKUP(F1312,乗務員マスタ!$A$2:$B$32,2,FALSE()))</f>
        <v>№26 権山さん</v>
      </c>
      <c r="H1312" s="44" t="n">
        <v>69350</v>
      </c>
      <c r="I1312" s="45" t="s">
        <v>1340</v>
      </c>
      <c r="J1312" s="36" t="n">
        <f aca="false">IF(OR(B1312="",C1312="",D1312=""),DATE(2100,12,31),DATE(B1312+2000,C1312,D1312))</f>
        <v>41256</v>
      </c>
    </row>
    <row r="1313" s="2" customFormat="true" ht="13.5" hidden="false" customHeight="false" outlineLevel="0" collapsed="false">
      <c r="A1313" s="37" t="n">
        <v>1311</v>
      </c>
      <c r="B1313" s="38" t="n">
        <v>12</v>
      </c>
      <c r="C1313" s="39" t="n">
        <v>12</v>
      </c>
      <c r="D1313" s="40" t="n">
        <v>13</v>
      </c>
      <c r="E1313" s="41" t="s">
        <v>16</v>
      </c>
      <c r="F1313" s="42" t="n">
        <v>16</v>
      </c>
      <c r="G1313" s="43" t="str">
        <f aca="false">IF(ISERROR(VLOOKUP(F1313,乗務員マスタ!$A$2:$B$32,2,FALSE())),"",VLOOKUP(F1313,乗務員マスタ!$A$2:$B$32,2,FALSE()))</f>
        <v>№16 坪山さん</v>
      </c>
      <c r="H1313" s="44" t="n">
        <v>56110</v>
      </c>
      <c r="I1313" s="45" t="s">
        <v>1341</v>
      </c>
      <c r="J1313" s="36" t="n">
        <f aca="false">IF(OR(B1313="",C1313="",D1313=""),DATE(2100,12,31),DATE(B1313+2000,C1313,D1313))</f>
        <v>41256</v>
      </c>
    </row>
    <row r="1314" s="2" customFormat="true" ht="13.5" hidden="false" customHeight="false" outlineLevel="0" collapsed="false">
      <c r="A1314" s="37" t="n">
        <v>1312</v>
      </c>
      <c r="B1314" s="38" t="n">
        <v>12</v>
      </c>
      <c r="C1314" s="39" t="n">
        <v>12</v>
      </c>
      <c r="D1314" s="40" t="n">
        <v>13</v>
      </c>
      <c r="E1314" s="41" t="s">
        <v>20</v>
      </c>
      <c r="F1314" s="42" t="n">
        <v>13</v>
      </c>
      <c r="G1314" s="43" t="str">
        <f aca="false">IF(ISERROR(VLOOKUP(F1314,乗務員マスタ!$A$2:$B$32,2,FALSE())),"",VLOOKUP(F1314,乗務員マスタ!$A$2:$B$32,2,FALSE()))</f>
        <v>№13 高木さん</v>
      </c>
      <c r="H1314" s="44" t="n">
        <v>39630</v>
      </c>
      <c r="I1314" s="45" t="s">
        <v>1342</v>
      </c>
      <c r="J1314" s="36" t="n">
        <f aca="false">IF(OR(B1314="",C1314="",D1314=""),DATE(2100,12,31),DATE(B1314+2000,C1314,D1314))</f>
        <v>41256</v>
      </c>
    </row>
    <row r="1315" s="2" customFormat="true" ht="13.5" hidden="false" customHeight="false" outlineLevel="0" collapsed="false">
      <c r="A1315" s="37" t="n">
        <v>1313</v>
      </c>
      <c r="B1315" s="38" t="n">
        <v>12</v>
      </c>
      <c r="C1315" s="39" t="n">
        <v>12</v>
      </c>
      <c r="D1315" s="40" t="n">
        <v>13</v>
      </c>
      <c r="E1315" s="41" t="s">
        <v>16</v>
      </c>
      <c r="F1315" s="42" t="n">
        <v>13</v>
      </c>
      <c r="G1315" s="43" t="str">
        <f aca="false">IF(ISERROR(VLOOKUP(F1315,乗務員マスタ!$A$2:$B$32,2,FALSE())),"",VLOOKUP(F1315,乗務員マスタ!$A$2:$B$32,2,FALSE()))</f>
        <v>№13 高木さん</v>
      </c>
      <c r="H1315" s="44" t="n">
        <v>36000</v>
      </c>
      <c r="I1315" s="45" t="s">
        <v>1343</v>
      </c>
      <c r="J1315" s="36" t="n">
        <f aca="false">IF(OR(B1315="",C1315="",D1315=""),DATE(2100,12,31),DATE(B1315+2000,C1315,D1315))</f>
        <v>41256</v>
      </c>
    </row>
    <row r="1316" s="2" customFormat="true" ht="13.5" hidden="false" customHeight="false" outlineLevel="0" collapsed="false">
      <c r="A1316" s="37" t="n">
        <v>1314</v>
      </c>
      <c r="B1316" s="38" t="n">
        <v>12</v>
      </c>
      <c r="C1316" s="39" t="n">
        <v>12</v>
      </c>
      <c r="D1316" s="40" t="n">
        <v>13</v>
      </c>
      <c r="E1316" s="41" t="s">
        <v>3</v>
      </c>
      <c r="F1316" s="42" t="n">
        <v>20</v>
      </c>
      <c r="G1316" s="43" t="str">
        <f aca="false">IF(ISERROR(VLOOKUP(F1316,乗務員マスタ!$A$2:$B$32,2,FALSE())),"",VLOOKUP(F1316,乗務員マスタ!$A$2:$B$32,2,FALSE()))</f>
        <v>№20 荒木さん</v>
      </c>
      <c r="H1316" s="44" t="n">
        <v>34120</v>
      </c>
      <c r="I1316" s="45" t="s">
        <v>1344</v>
      </c>
      <c r="J1316" s="36" t="n">
        <f aca="false">IF(OR(B1316="",C1316="",D1316=""),DATE(2100,12,31),DATE(B1316+2000,C1316,D1316))</f>
        <v>41256</v>
      </c>
    </row>
    <row r="1317" s="2" customFormat="true" ht="13.5" hidden="false" customHeight="false" outlineLevel="0" collapsed="false">
      <c r="A1317" s="37" t="n">
        <v>1315</v>
      </c>
      <c r="B1317" s="38" t="n">
        <v>12</v>
      </c>
      <c r="C1317" s="39" t="n">
        <v>12</v>
      </c>
      <c r="D1317" s="40" t="n">
        <v>13</v>
      </c>
      <c r="E1317" s="41" t="s">
        <v>37</v>
      </c>
      <c r="F1317" s="42" t="n">
        <v>3</v>
      </c>
      <c r="G1317" s="43" t="str">
        <f aca="false">IF(ISERROR(VLOOKUP(F1317,乗務員マスタ!$A$2:$B$32,2,FALSE())),"",VLOOKUP(F1317,乗務員マスタ!$A$2:$B$32,2,FALSE()))</f>
        <v>№3 坂東さん</v>
      </c>
      <c r="H1317" s="44" t="n">
        <v>28200</v>
      </c>
      <c r="I1317" s="45" t="s">
        <v>1345</v>
      </c>
      <c r="J1317" s="36" t="n">
        <f aca="false">IF(OR(B1317="",C1317="",D1317=""),DATE(2100,12,31),DATE(B1317+2000,C1317,D1317))</f>
        <v>41256</v>
      </c>
    </row>
    <row r="1318" s="2" customFormat="true" ht="13.5" hidden="false" customHeight="false" outlineLevel="0" collapsed="false">
      <c r="A1318" s="37" t="n">
        <v>1316</v>
      </c>
      <c r="B1318" s="38" t="n">
        <v>12</v>
      </c>
      <c r="C1318" s="39" t="n">
        <v>12</v>
      </c>
      <c r="D1318" s="40" t="n">
        <v>13</v>
      </c>
      <c r="E1318" s="41" t="s">
        <v>16</v>
      </c>
      <c r="F1318" s="42" t="n">
        <v>22</v>
      </c>
      <c r="G1318" s="43" t="str">
        <f aca="false">IF(ISERROR(VLOOKUP(F1318,乗務員マスタ!$A$2:$B$32,2,FALSE())),"",VLOOKUP(F1318,乗務員マスタ!$A$2:$B$32,2,FALSE()))</f>
        <v>№22 鹿熊さん</v>
      </c>
      <c r="H1318" s="44" t="n">
        <v>42780</v>
      </c>
      <c r="I1318" s="45" t="s">
        <v>1346</v>
      </c>
      <c r="J1318" s="36" t="n">
        <f aca="false">IF(OR(B1318="",C1318="",D1318=""),DATE(2100,12,31),DATE(B1318+2000,C1318,D1318))</f>
        <v>41256</v>
      </c>
    </row>
    <row r="1319" s="2" customFormat="true" ht="13.5" hidden="false" customHeight="false" outlineLevel="0" collapsed="false">
      <c r="A1319" s="37" t="n">
        <v>1317</v>
      </c>
      <c r="B1319" s="38" t="n">
        <v>12</v>
      </c>
      <c r="C1319" s="39" t="n">
        <v>12</v>
      </c>
      <c r="D1319" s="40" t="n">
        <v>13</v>
      </c>
      <c r="E1319" s="41" t="s">
        <v>45</v>
      </c>
      <c r="F1319" s="42" t="n">
        <v>13</v>
      </c>
      <c r="G1319" s="43" t="str">
        <f aca="false">IF(ISERROR(VLOOKUP(F1319,乗務員マスタ!$A$2:$B$32,2,FALSE())),"",VLOOKUP(F1319,乗務員マスタ!$A$2:$B$32,2,FALSE()))</f>
        <v>№13 高木さん</v>
      </c>
      <c r="H1319" s="44" t="n">
        <v>45510</v>
      </c>
      <c r="I1319" s="45" t="s">
        <v>1347</v>
      </c>
      <c r="J1319" s="36" t="n">
        <f aca="false">IF(OR(B1319="",C1319="",D1319=""),DATE(2100,12,31),DATE(B1319+2000,C1319,D1319))</f>
        <v>41256</v>
      </c>
    </row>
    <row r="1320" s="2" customFormat="true" ht="13.5" hidden="false" customHeight="false" outlineLevel="0" collapsed="false">
      <c r="A1320" s="37" t="n">
        <v>1318</v>
      </c>
      <c r="B1320" s="38" t="n">
        <v>12</v>
      </c>
      <c r="C1320" s="39" t="n">
        <v>12</v>
      </c>
      <c r="D1320" s="40" t="n">
        <v>13</v>
      </c>
      <c r="E1320" s="41" t="s">
        <v>12</v>
      </c>
      <c r="F1320" s="42" t="n">
        <v>10</v>
      </c>
      <c r="G1320" s="43" t="str">
        <f aca="false">IF(ISERROR(VLOOKUP(F1320,乗務員マスタ!$A$2:$B$32,2,FALSE())),"",VLOOKUP(F1320,乗務員マスタ!$A$2:$B$32,2,FALSE()))</f>
        <v>№10 三吉さん</v>
      </c>
      <c r="H1320" s="44" t="n">
        <v>59660</v>
      </c>
      <c r="I1320" s="45" t="s">
        <v>1348</v>
      </c>
      <c r="J1320" s="36" t="n">
        <f aca="false">IF(OR(B1320="",C1320="",D1320=""),DATE(2100,12,31),DATE(B1320+2000,C1320,D1320))</f>
        <v>41256</v>
      </c>
    </row>
    <row r="1321" s="2" customFormat="true" ht="13.5" hidden="false" customHeight="false" outlineLevel="0" collapsed="false">
      <c r="A1321" s="37" t="n">
        <v>1319</v>
      </c>
      <c r="B1321" s="38" t="n">
        <v>12</v>
      </c>
      <c r="C1321" s="39" t="n">
        <v>12</v>
      </c>
      <c r="D1321" s="40" t="n">
        <v>13</v>
      </c>
      <c r="E1321" s="41" t="s">
        <v>18</v>
      </c>
      <c r="F1321" s="42" t="n">
        <v>14</v>
      </c>
      <c r="G1321" s="43" t="str">
        <f aca="false">IF(ISERROR(VLOOKUP(F1321,乗務員マスタ!$A$2:$B$32,2,FALSE())),"",VLOOKUP(F1321,乗務員マスタ!$A$2:$B$32,2,FALSE()))</f>
        <v>№14 関谷さん</v>
      </c>
      <c r="H1321" s="44" t="n">
        <v>26130</v>
      </c>
      <c r="I1321" s="45" t="s">
        <v>1349</v>
      </c>
      <c r="J1321" s="36" t="n">
        <f aca="false">IF(OR(B1321="",C1321="",D1321=""),DATE(2100,12,31),DATE(B1321+2000,C1321,D1321))</f>
        <v>41256</v>
      </c>
    </row>
    <row r="1322" s="2" customFormat="true" ht="13.5" hidden="false" customHeight="false" outlineLevel="0" collapsed="false">
      <c r="A1322" s="37" t="n">
        <v>1320</v>
      </c>
      <c r="B1322" s="38" t="n">
        <v>12</v>
      </c>
      <c r="C1322" s="39" t="n">
        <v>12</v>
      </c>
      <c r="D1322" s="40" t="n">
        <v>13</v>
      </c>
      <c r="E1322" s="41" t="s">
        <v>5</v>
      </c>
      <c r="F1322" s="42" t="n">
        <v>2</v>
      </c>
      <c r="G1322" s="43" t="str">
        <f aca="false">IF(ISERROR(VLOOKUP(F1322,乗務員マスタ!$A$2:$B$32,2,FALSE())),"",VLOOKUP(F1322,乗務員マスタ!$A$2:$B$32,2,FALSE()))</f>
        <v>№2 望月さん</v>
      </c>
      <c r="H1322" s="44" t="n">
        <v>27000</v>
      </c>
      <c r="I1322" s="45" t="s">
        <v>1350</v>
      </c>
      <c r="J1322" s="36" t="n">
        <f aca="false">IF(OR(B1322="",C1322="",D1322=""),DATE(2100,12,31),DATE(B1322+2000,C1322,D1322))</f>
        <v>41256</v>
      </c>
    </row>
    <row r="1323" s="2" customFormat="true" ht="13.5" hidden="false" customHeight="false" outlineLevel="0" collapsed="false">
      <c r="A1323" s="37" t="n">
        <v>1321</v>
      </c>
      <c r="B1323" s="38" t="n">
        <v>12</v>
      </c>
      <c r="C1323" s="39" t="n">
        <v>12</v>
      </c>
      <c r="D1323" s="40" t="n">
        <v>13</v>
      </c>
      <c r="E1323" s="41" t="s">
        <v>29</v>
      </c>
      <c r="F1323" s="42" t="n">
        <v>14</v>
      </c>
      <c r="G1323" s="43" t="str">
        <f aca="false">IF(ISERROR(VLOOKUP(F1323,乗務員マスタ!$A$2:$B$32,2,FALSE())),"",VLOOKUP(F1323,乗務員マスタ!$A$2:$B$32,2,FALSE()))</f>
        <v>№14 関谷さん</v>
      </c>
      <c r="H1323" s="44" t="n">
        <v>56650</v>
      </c>
      <c r="I1323" s="45" t="s">
        <v>1351</v>
      </c>
      <c r="J1323" s="36" t="n">
        <f aca="false">IF(OR(B1323="",C1323="",D1323=""),DATE(2100,12,31),DATE(B1323+2000,C1323,D1323))</f>
        <v>41256</v>
      </c>
    </row>
    <row r="1324" s="2" customFormat="true" ht="13.5" hidden="false" customHeight="false" outlineLevel="0" collapsed="false">
      <c r="A1324" s="37" t="n">
        <v>1322</v>
      </c>
      <c r="B1324" s="38" t="n">
        <v>12</v>
      </c>
      <c r="C1324" s="39" t="n">
        <v>12</v>
      </c>
      <c r="D1324" s="40" t="n">
        <v>13</v>
      </c>
      <c r="E1324" s="41" t="s">
        <v>1</v>
      </c>
      <c r="F1324" s="42" t="n">
        <v>30</v>
      </c>
      <c r="G1324" s="43" t="str">
        <f aca="false">IF(ISERROR(VLOOKUP(F1324,乗務員マスタ!$A$2:$B$32,2,FALSE())),"",VLOOKUP(F1324,乗務員マスタ!$A$2:$B$32,2,FALSE()))</f>
        <v>№30 森泉さん</v>
      </c>
      <c r="H1324" s="44" t="n">
        <v>28990</v>
      </c>
      <c r="I1324" s="45" t="s">
        <v>1352</v>
      </c>
      <c r="J1324" s="36" t="n">
        <f aca="false">IF(OR(B1324="",C1324="",D1324=""),DATE(2100,12,31),DATE(B1324+2000,C1324,D1324))</f>
        <v>41256</v>
      </c>
    </row>
    <row r="1325" s="2" customFormat="true" ht="13.5" hidden="false" customHeight="false" outlineLevel="0" collapsed="false">
      <c r="A1325" s="37" t="n">
        <v>1323</v>
      </c>
      <c r="B1325" s="38" t="n">
        <v>12</v>
      </c>
      <c r="C1325" s="39" t="n">
        <v>12</v>
      </c>
      <c r="D1325" s="40" t="n">
        <v>13</v>
      </c>
      <c r="E1325" s="41" t="s">
        <v>117</v>
      </c>
      <c r="F1325" s="42" t="n">
        <v>22</v>
      </c>
      <c r="G1325" s="43" t="str">
        <f aca="false">IF(ISERROR(VLOOKUP(F1325,乗務員マスタ!$A$2:$B$32,2,FALSE())),"",VLOOKUP(F1325,乗務員マスタ!$A$2:$B$32,2,FALSE()))</f>
        <v>№22 鹿熊さん</v>
      </c>
      <c r="H1325" s="44" t="n">
        <v>37020</v>
      </c>
      <c r="I1325" s="45" t="s">
        <v>1353</v>
      </c>
      <c r="J1325" s="36" t="n">
        <f aca="false">IF(OR(B1325="",C1325="",D1325=""),DATE(2100,12,31),DATE(B1325+2000,C1325,D1325))</f>
        <v>41256</v>
      </c>
    </row>
    <row r="1326" s="2" customFormat="true" ht="13.5" hidden="false" customHeight="false" outlineLevel="0" collapsed="false">
      <c r="A1326" s="37" t="n">
        <v>1324</v>
      </c>
      <c r="B1326" s="38" t="n">
        <v>12</v>
      </c>
      <c r="C1326" s="39" t="n">
        <v>12</v>
      </c>
      <c r="D1326" s="40" t="n">
        <v>13</v>
      </c>
      <c r="E1326" s="41" t="s">
        <v>77</v>
      </c>
      <c r="F1326" s="42" t="n">
        <v>26</v>
      </c>
      <c r="G1326" s="43" t="str">
        <f aca="false">IF(ISERROR(VLOOKUP(F1326,乗務員マスタ!$A$2:$B$32,2,FALSE())),"",VLOOKUP(F1326,乗務員マスタ!$A$2:$B$32,2,FALSE()))</f>
        <v>№26 権山さん</v>
      </c>
      <c r="H1326" s="44" t="n">
        <v>35880</v>
      </c>
      <c r="I1326" s="45" t="s">
        <v>1354</v>
      </c>
      <c r="J1326" s="36" t="n">
        <f aca="false">IF(OR(B1326="",C1326="",D1326=""),DATE(2100,12,31),DATE(B1326+2000,C1326,D1326))</f>
        <v>41256</v>
      </c>
    </row>
    <row r="1327" s="2" customFormat="true" ht="13.5" hidden="false" customHeight="false" outlineLevel="0" collapsed="false">
      <c r="A1327" s="37" t="n">
        <v>1325</v>
      </c>
      <c r="B1327" s="38" t="n">
        <v>12</v>
      </c>
      <c r="C1327" s="39" t="n">
        <v>12</v>
      </c>
      <c r="D1327" s="40" t="n">
        <v>13</v>
      </c>
      <c r="E1327" s="41" t="s">
        <v>79</v>
      </c>
      <c r="F1327" s="42" t="n">
        <v>9</v>
      </c>
      <c r="G1327" s="43" t="str">
        <f aca="false">IF(ISERROR(VLOOKUP(F1327,乗務員マスタ!$A$2:$B$32,2,FALSE())),"",VLOOKUP(F1327,乗務員マスタ!$A$2:$B$32,2,FALSE()))</f>
        <v>№9 猪俣さん</v>
      </c>
      <c r="H1327" s="44" t="n">
        <v>29310</v>
      </c>
      <c r="I1327" s="45" t="s">
        <v>1355</v>
      </c>
      <c r="J1327" s="36" t="n">
        <f aca="false">IF(OR(B1327="",C1327="",D1327=""),DATE(2100,12,31),DATE(B1327+2000,C1327,D1327))</f>
        <v>41256</v>
      </c>
    </row>
    <row r="1328" s="2" customFormat="true" ht="13.5" hidden="false" customHeight="false" outlineLevel="0" collapsed="false">
      <c r="A1328" s="37" t="n">
        <v>1326</v>
      </c>
      <c r="B1328" s="38" t="n">
        <v>12</v>
      </c>
      <c r="C1328" s="39" t="n">
        <v>12</v>
      </c>
      <c r="D1328" s="40" t="n">
        <v>13</v>
      </c>
      <c r="E1328" s="41" t="s">
        <v>89</v>
      </c>
      <c r="F1328" s="42" t="n">
        <v>21</v>
      </c>
      <c r="G1328" s="43" t="str">
        <f aca="false">IF(ISERROR(VLOOKUP(F1328,乗務員マスタ!$A$2:$B$32,2,FALSE())),"",VLOOKUP(F1328,乗務員マスタ!$A$2:$B$32,2,FALSE()))</f>
        <v>№21 巻山さん</v>
      </c>
      <c r="H1328" s="44" t="n">
        <v>35170</v>
      </c>
      <c r="I1328" s="45" t="s">
        <v>1356</v>
      </c>
      <c r="J1328" s="36" t="n">
        <f aca="false">IF(OR(B1328="",C1328="",D1328=""),DATE(2100,12,31),DATE(B1328+2000,C1328,D1328))</f>
        <v>41256</v>
      </c>
    </row>
    <row r="1329" s="2" customFormat="true" ht="13.5" hidden="false" customHeight="false" outlineLevel="0" collapsed="false">
      <c r="A1329" s="37" t="n">
        <v>1327</v>
      </c>
      <c r="B1329" s="38" t="n">
        <v>12</v>
      </c>
      <c r="C1329" s="39" t="n">
        <v>12</v>
      </c>
      <c r="D1329" s="40" t="n">
        <v>13</v>
      </c>
      <c r="E1329" s="41" t="s">
        <v>35</v>
      </c>
      <c r="F1329" s="42" t="n">
        <v>3</v>
      </c>
      <c r="G1329" s="43" t="str">
        <f aca="false">IF(ISERROR(VLOOKUP(F1329,乗務員マスタ!$A$2:$B$32,2,FALSE())),"",VLOOKUP(F1329,乗務員マスタ!$A$2:$B$32,2,FALSE()))</f>
        <v>№3 坂東さん</v>
      </c>
      <c r="H1329" s="44" t="n">
        <v>40680</v>
      </c>
      <c r="I1329" s="45" t="s">
        <v>1357</v>
      </c>
      <c r="J1329" s="36" t="n">
        <f aca="false">IF(OR(B1329="",C1329="",D1329=""),DATE(2100,12,31),DATE(B1329+2000,C1329,D1329))</f>
        <v>41256</v>
      </c>
    </row>
    <row r="1330" s="2" customFormat="true" ht="13.5" hidden="false" customHeight="false" outlineLevel="0" collapsed="false">
      <c r="A1330" s="37" t="n">
        <v>1328</v>
      </c>
      <c r="B1330" s="38" t="n">
        <v>12</v>
      </c>
      <c r="C1330" s="39" t="n">
        <v>12</v>
      </c>
      <c r="D1330" s="40" t="n">
        <v>13</v>
      </c>
      <c r="E1330" s="41" t="s">
        <v>74</v>
      </c>
      <c r="F1330" s="42" t="n">
        <v>29</v>
      </c>
      <c r="G1330" s="43" t="str">
        <f aca="false">IF(ISERROR(VLOOKUP(F1330,乗務員マスタ!$A$2:$B$32,2,FALSE())),"",VLOOKUP(F1330,乗務員マスタ!$A$2:$B$32,2,FALSE()))</f>
        <v>№29 臼井さん</v>
      </c>
      <c r="H1330" s="44" t="n">
        <v>30630</v>
      </c>
      <c r="I1330" s="45" t="s">
        <v>1358</v>
      </c>
      <c r="J1330" s="36" t="n">
        <f aca="false">IF(OR(B1330="",C1330="",D1330=""),DATE(2100,12,31),DATE(B1330+2000,C1330,D1330))</f>
        <v>41256</v>
      </c>
    </row>
    <row r="1331" s="2" customFormat="true" ht="13.5" hidden="false" customHeight="false" outlineLevel="0" collapsed="false">
      <c r="A1331" s="37" t="n">
        <v>1329</v>
      </c>
      <c r="B1331" s="38" t="n">
        <v>12</v>
      </c>
      <c r="C1331" s="39" t="n">
        <v>12</v>
      </c>
      <c r="D1331" s="40" t="n">
        <v>13</v>
      </c>
      <c r="E1331" s="41" t="s">
        <v>45</v>
      </c>
      <c r="F1331" s="42" t="n">
        <v>13</v>
      </c>
      <c r="G1331" s="43" t="str">
        <f aca="false">IF(ISERROR(VLOOKUP(F1331,乗務員マスタ!$A$2:$B$32,2,FALSE())),"",VLOOKUP(F1331,乗務員マスタ!$A$2:$B$32,2,FALSE()))</f>
        <v>№13 高木さん</v>
      </c>
      <c r="H1331" s="44" t="n">
        <v>38940</v>
      </c>
      <c r="I1331" s="45" t="s">
        <v>1359</v>
      </c>
      <c r="J1331" s="36" t="n">
        <f aca="false">IF(OR(B1331="",C1331="",D1331=""),DATE(2100,12,31),DATE(B1331+2000,C1331,D1331))</f>
        <v>41256</v>
      </c>
    </row>
    <row r="1332" s="2" customFormat="true" ht="13.5" hidden="false" customHeight="false" outlineLevel="0" collapsed="false">
      <c r="A1332" s="37" t="n">
        <v>1330</v>
      </c>
      <c r="B1332" s="38" t="n">
        <v>12</v>
      </c>
      <c r="C1332" s="39" t="n">
        <v>12</v>
      </c>
      <c r="D1332" s="40" t="n">
        <v>13</v>
      </c>
      <c r="E1332" s="41" t="s">
        <v>41</v>
      </c>
      <c r="F1332" s="42" t="n">
        <v>19</v>
      </c>
      <c r="G1332" s="43" t="str">
        <f aca="false">IF(ISERROR(VLOOKUP(F1332,乗務員マスタ!$A$2:$B$32,2,FALSE())),"",VLOOKUP(F1332,乗務員マスタ!$A$2:$B$32,2,FALSE()))</f>
        <v>№19 竹節さん</v>
      </c>
      <c r="H1332" s="44" t="n">
        <v>25480</v>
      </c>
      <c r="I1332" s="45" t="s">
        <v>1360</v>
      </c>
      <c r="J1332" s="36" t="n">
        <f aca="false">IF(OR(B1332="",C1332="",D1332=""),DATE(2100,12,31),DATE(B1332+2000,C1332,D1332))</f>
        <v>41256</v>
      </c>
    </row>
    <row r="1333" s="2" customFormat="true" ht="13.5" hidden="false" customHeight="false" outlineLevel="0" collapsed="false">
      <c r="A1333" s="37" t="n">
        <v>1331</v>
      </c>
      <c r="B1333" s="38" t="n">
        <v>12</v>
      </c>
      <c r="C1333" s="39" t="n">
        <v>12</v>
      </c>
      <c r="D1333" s="40" t="n">
        <v>13</v>
      </c>
      <c r="E1333" s="41" t="s">
        <v>14</v>
      </c>
      <c r="F1333" s="42" t="n">
        <v>12</v>
      </c>
      <c r="G1333" s="43" t="str">
        <f aca="false">IF(ISERROR(VLOOKUP(F1333,乗務員マスタ!$A$2:$B$32,2,FALSE())),"",VLOOKUP(F1333,乗務員マスタ!$A$2:$B$32,2,FALSE()))</f>
        <v>№12 大塚さん</v>
      </c>
      <c r="H1333" s="44" t="n">
        <v>36600</v>
      </c>
      <c r="I1333" s="45" t="s">
        <v>1361</v>
      </c>
      <c r="J1333" s="36" t="n">
        <f aca="false">IF(OR(B1333="",C1333="",D1333=""),DATE(2100,12,31),DATE(B1333+2000,C1333,D1333))</f>
        <v>41256</v>
      </c>
    </row>
    <row r="1334" s="2" customFormat="true" ht="13.5" hidden="false" customHeight="false" outlineLevel="0" collapsed="false">
      <c r="A1334" s="37" t="n">
        <v>1332</v>
      </c>
      <c r="B1334" s="38" t="n">
        <v>12</v>
      </c>
      <c r="C1334" s="39" t="n">
        <v>12</v>
      </c>
      <c r="D1334" s="40" t="n">
        <v>13</v>
      </c>
      <c r="E1334" s="41" t="s">
        <v>14</v>
      </c>
      <c r="F1334" s="42" t="n">
        <v>13</v>
      </c>
      <c r="G1334" s="43" t="str">
        <f aca="false">IF(ISERROR(VLOOKUP(F1334,乗務員マスタ!$A$2:$B$32,2,FALSE())),"",VLOOKUP(F1334,乗務員マスタ!$A$2:$B$32,2,FALSE()))</f>
        <v>№13 高木さん</v>
      </c>
      <c r="H1334" s="44" t="n">
        <v>30930</v>
      </c>
      <c r="I1334" s="45" t="s">
        <v>1362</v>
      </c>
      <c r="J1334" s="36" t="n">
        <f aca="false">IF(OR(B1334="",C1334="",D1334=""),DATE(2100,12,31),DATE(B1334+2000,C1334,D1334))</f>
        <v>41256</v>
      </c>
    </row>
    <row r="1335" s="2" customFormat="true" ht="13.5" hidden="false" customHeight="false" outlineLevel="0" collapsed="false">
      <c r="A1335" s="37" t="n">
        <v>1333</v>
      </c>
      <c r="B1335" s="38" t="n">
        <v>12</v>
      </c>
      <c r="C1335" s="39" t="n">
        <v>12</v>
      </c>
      <c r="D1335" s="40" t="n">
        <v>13</v>
      </c>
      <c r="E1335" s="41" t="s">
        <v>7</v>
      </c>
      <c r="F1335" s="42" t="n">
        <v>24</v>
      </c>
      <c r="G1335" s="43" t="str">
        <f aca="false">IF(ISERROR(VLOOKUP(F1335,乗務員マスタ!$A$2:$B$32,2,FALSE())),"",VLOOKUP(F1335,乗務員マスタ!$A$2:$B$32,2,FALSE()))</f>
        <v>№24 細谷さん</v>
      </c>
      <c r="H1335" s="44" t="n">
        <v>64400</v>
      </c>
      <c r="I1335" s="45" t="s">
        <v>1363</v>
      </c>
      <c r="J1335" s="36" t="n">
        <f aca="false">IF(OR(B1335="",C1335="",D1335=""),DATE(2100,12,31),DATE(B1335+2000,C1335,D1335))</f>
        <v>41256</v>
      </c>
    </row>
    <row r="1336" s="2" customFormat="true" ht="13.5" hidden="false" customHeight="false" outlineLevel="0" collapsed="false">
      <c r="A1336" s="37" t="n">
        <v>1334</v>
      </c>
      <c r="B1336" s="38" t="n">
        <v>12</v>
      </c>
      <c r="C1336" s="39" t="n">
        <v>12</v>
      </c>
      <c r="D1336" s="40" t="n">
        <v>13</v>
      </c>
      <c r="E1336" s="41" t="s">
        <v>22</v>
      </c>
      <c r="F1336" s="42" t="n">
        <v>3</v>
      </c>
      <c r="G1336" s="43" t="str">
        <f aca="false">IF(ISERROR(VLOOKUP(F1336,乗務員マスタ!$A$2:$B$32,2,FALSE())),"",VLOOKUP(F1336,乗務員マスタ!$A$2:$B$32,2,FALSE()))</f>
        <v>№3 坂東さん</v>
      </c>
      <c r="H1336" s="44" t="n">
        <v>41580</v>
      </c>
      <c r="I1336" s="45" t="s">
        <v>1364</v>
      </c>
      <c r="J1336" s="36" t="n">
        <f aca="false">IF(OR(B1336="",C1336="",D1336=""),DATE(2100,12,31),DATE(B1336+2000,C1336,D1336))</f>
        <v>41256</v>
      </c>
    </row>
    <row r="1337" s="2" customFormat="true" ht="13.5" hidden="false" customHeight="false" outlineLevel="0" collapsed="false">
      <c r="A1337" s="37" t="n">
        <v>1335</v>
      </c>
      <c r="B1337" s="38" t="n">
        <v>12</v>
      </c>
      <c r="C1337" s="39" t="n">
        <v>12</v>
      </c>
      <c r="D1337" s="40" t="n">
        <v>13</v>
      </c>
      <c r="E1337" s="41" t="s">
        <v>67</v>
      </c>
      <c r="F1337" s="42" t="n">
        <v>8</v>
      </c>
      <c r="G1337" s="43" t="str">
        <f aca="false">IF(ISERROR(VLOOKUP(F1337,乗務員マスタ!$A$2:$B$32,2,FALSE())),"",VLOOKUP(F1337,乗務員マスタ!$A$2:$B$32,2,FALSE()))</f>
        <v>№8 所　さん</v>
      </c>
      <c r="H1337" s="44" t="n">
        <v>50820</v>
      </c>
      <c r="I1337" s="45" t="s">
        <v>1365</v>
      </c>
      <c r="J1337" s="36" t="n">
        <f aca="false">IF(OR(B1337="",C1337="",D1337=""),DATE(2100,12,31),DATE(B1337+2000,C1337,D1337))</f>
        <v>41256</v>
      </c>
    </row>
    <row r="1338" s="2" customFormat="true" ht="13.5" hidden="false" customHeight="false" outlineLevel="0" collapsed="false">
      <c r="A1338" s="37" t="n">
        <v>1336</v>
      </c>
      <c r="B1338" s="38" t="n">
        <v>12</v>
      </c>
      <c r="C1338" s="39" t="n">
        <v>12</v>
      </c>
      <c r="D1338" s="40" t="n">
        <v>13</v>
      </c>
      <c r="E1338" s="41" t="s">
        <v>5</v>
      </c>
      <c r="F1338" s="42" t="n">
        <v>15</v>
      </c>
      <c r="G1338" s="43" t="str">
        <f aca="false">IF(ISERROR(VLOOKUP(F1338,乗務員マスタ!$A$2:$B$32,2,FALSE())),"",VLOOKUP(F1338,乗務員マスタ!$A$2:$B$32,2,FALSE()))</f>
        <v>№15 鬼頭さん</v>
      </c>
      <c r="H1338" s="44" t="n">
        <v>50490</v>
      </c>
      <c r="I1338" s="45" t="s">
        <v>1366</v>
      </c>
      <c r="J1338" s="36" t="n">
        <f aca="false">IF(OR(B1338="",C1338="",D1338=""),DATE(2100,12,31),DATE(B1338+2000,C1338,D1338))</f>
        <v>41256</v>
      </c>
    </row>
    <row r="1339" s="2" customFormat="true" ht="13.5" hidden="false" customHeight="false" outlineLevel="0" collapsed="false">
      <c r="A1339" s="37" t="n">
        <v>1337</v>
      </c>
      <c r="B1339" s="38" t="n">
        <v>12</v>
      </c>
      <c r="C1339" s="39" t="n">
        <v>12</v>
      </c>
      <c r="D1339" s="40" t="n">
        <v>13</v>
      </c>
      <c r="E1339" s="41" t="s">
        <v>33</v>
      </c>
      <c r="F1339" s="42" t="n">
        <v>28</v>
      </c>
      <c r="G1339" s="43" t="str">
        <f aca="false">IF(ISERROR(VLOOKUP(F1339,乗務員マスタ!$A$2:$B$32,2,FALSE())),"",VLOOKUP(F1339,乗務員マスタ!$A$2:$B$32,2,FALSE()))</f>
        <v>№28 真柳さん</v>
      </c>
      <c r="H1339" s="44" t="n">
        <v>56330</v>
      </c>
      <c r="I1339" s="45" t="s">
        <v>1367</v>
      </c>
      <c r="J1339" s="36" t="n">
        <f aca="false">IF(OR(B1339="",C1339="",D1339=""),DATE(2100,12,31),DATE(B1339+2000,C1339,D1339))</f>
        <v>41256</v>
      </c>
    </row>
    <row r="1340" s="2" customFormat="true" ht="13.5" hidden="false" customHeight="false" outlineLevel="0" collapsed="false">
      <c r="A1340" s="37" t="n">
        <v>1338</v>
      </c>
      <c r="B1340" s="38" t="n">
        <v>12</v>
      </c>
      <c r="C1340" s="39" t="n">
        <v>12</v>
      </c>
      <c r="D1340" s="40" t="n">
        <v>13</v>
      </c>
      <c r="E1340" s="41" t="s">
        <v>22</v>
      </c>
      <c r="F1340" s="42" t="n">
        <v>25</v>
      </c>
      <c r="G1340" s="43" t="str">
        <f aca="false">IF(ISERROR(VLOOKUP(F1340,乗務員マスタ!$A$2:$B$32,2,FALSE())),"",VLOOKUP(F1340,乗務員マスタ!$A$2:$B$32,2,FALSE()))</f>
        <v>№25 小澤さん</v>
      </c>
      <c r="H1340" s="44" t="n">
        <v>32230</v>
      </c>
      <c r="I1340" s="45" t="s">
        <v>1368</v>
      </c>
      <c r="J1340" s="36" t="n">
        <f aca="false">IF(OR(B1340="",C1340="",D1340=""),DATE(2100,12,31),DATE(B1340+2000,C1340,D1340))</f>
        <v>41256</v>
      </c>
    </row>
    <row r="1341" s="2" customFormat="true" ht="13.5" hidden="false" customHeight="false" outlineLevel="0" collapsed="false">
      <c r="A1341" s="37" t="n">
        <v>1339</v>
      </c>
      <c r="B1341" s="38" t="n">
        <v>12</v>
      </c>
      <c r="C1341" s="39" t="n">
        <v>12</v>
      </c>
      <c r="D1341" s="40" t="n">
        <v>13</v>
      </c>
      <c r="E1341" s="41" t="s">
        <v>45</v>
      </c>
      <c r="F1341" s="42" t="n">
        <v>12</v>
      </c>
      <c r="G1341" s="43" t="str">
        <f aca="false">IF(ISERROR(VLOOKUP(F1341,乗務員マスタ!$A$2:$B$32,2,FALSE())),"",VLOOKUP(F1341,乗務員マスタ!$A$2:$B$32,2,FALSE()))</f>
        <v>№12 大塚さん</v>
      </c>
      <c r="H1341" s="44" t="n">
        <v>55430</v>
      </c>
      <c r="I1341" s="45" t="s">
        <v>1369</v>
      </c>
      <c r="J1341" s="36" t="n">
        <f aca="false">IF(OR(B1341="",C1341="",D1341=""),DATE(2100,12,31),DATE(B1341+2000,C1341,D1341))</f>
        <v>41256</v>
      </c>
    </row>
    <row r="1342" s="2" customFormat="true" ht="13.5" hidden="false" customHeight="false" outlineLevel="0" collapsed="false">
      <c r="A1342" s="37" t="n">
        <v>1340</v>
      </c>
      <c r="B1342" s="38" t="n">
        <v>12</v>
      </c>
      <c r="C1342" s="39" t="n">
        <v>12</v>
      </c>
      <c r="D1342" s="40" t="n">
        <v>13</v>
      </c>
      <c r="E1342" s="41" t="s">
        <v>39</v>
      </c>
      <c r="F1342" s="42" t="n">
        <v>16</v>
      </c>
      <c r="G1342" s="43" t="str">
        <f aca="false">IF(ISERROR(VLOOKUP(F1342,乗務員マスタ!$A$2:$B$32,2,FALSE())),"",VLOOKUP(F1342,乗務員マスタ!$A$2:$B$32,2,FALSE()))</f>
        <v>№16 坪山さん</v>
      </c>
      <c r="H1342" s="44" t="n">
        <v>59690</v>
      </c>
      <c r="I1342" s="45" t="s">
        <v>1370</v>
      </c>
      <c r="J1342" s="36" t="n">
        <f aca="false">IF(OR(B1342="",C1342="",D1342=""),DATE(2100,12,31),DATE(B1342+2000,C1342,D1342))</f>
        <v>41256</v>
      </c>
    </row>
    <row r="1343" s="2" customFormat="true" ht="13.5" hidden="false" customHeight="false" outlineLevel="0" collapsed="false">
      <c r="A1343" s="37" t="n">
        <v>1341</v>
      </c>
      <c r="B1343" s="38" t="n">
        <v>12</v>
      </c>
      <c r="C1343" s="39" t="n">
        <v>12</v>
      </c>
      <c r="D1343" s="40" t="n">
        <v>13</v>
      </c>
      <c r="E1343" s="41" t="s">
        <v>7</v>
      </c>
      <c r="F1343" s="42" t="n">
        <v>2</v>
      </c>
      <c r="G1343" s="43" t="str">
        <f aca="false">IF(ISERROR(VLOOKUP(F1343,乗務員マスタ!$A$2:$B$32,2,FALSE())),"",VLOOKUP(F1343,乗務員マスタ!$A$2:$B$32,2,FALSE()))</f>
        <v>№2 望月さん</v>
      </c>
      <c r="H1343" s="44" t="n">
        <v>66170</v>
      </c>
      <c r="I1343" s="45" t="s">
        <v>1371</v>
      </c>
      <c r="J1343" s="36" t="n">
        <f aca="false">IF(OR(B1343="",C1343="",D1343=""),DATE(2100,12,31),DATE(B1343+2000,C1343,D1343))</f>
        <v>41256</v>
      </c>
    </row>
    <row r="1344" s="2" customFormat="true" ht="13.5" hidden="false" customHeight="false" outlineLevel="0" collapsed="false">
      <c r="A1344" s="37" t="n">
        <v>1342</v>
      </c>
      <c r="B1344" s="38" t="n">
        <v>12</v>
      </c>
      <c r="C1344" s="39" t="n">
        <v>12</v>
      </c>
      <c r="D1344" s="40" t="n">
        <v>13</v>
      </c>
      <c r="E1344" s="41" t="s">
        <v>16</v>
      </c>
      <c r="F1344" s="42" t="n">
        <v>9</v>
      </c>
      <c r="G1344" s="43" t="str">
        <f aca="false">IF(ISERROR(VLOOKUP(F1344,乗務員マスタ!$A$2:$B$32,2,FALSE())),"",VLOOKUP(F1344,乗務員マスタ!$A$2:$B$32,2,FALSE()))</f>
        <v>№9 猪俣さん</v>
      </c>
      <c r="H1344" s="44" t="n">
        <v>48300</v>
      </c>
      <c r="I1344" s="45" t="s">
        <v>1372</v>
      </c>
      <c r="J1344" s="36" t="n">
        <f aca="false">IF(OR(B1344="",C1344="",D1344=""),DATE(2100,12,31),DATE(B1344+2000,C1344,D1344))</f>
        <v>41256</v>
      </c>
    </row>
    <row r="1345" s="2" customFormat="true" ht="13.5" hidden="false" customHeight="false" outlineLevel="0" collapsed="false">
      <c r="A1345" s="37" t="n">
        <v>1343</v>
      </c>
      <c r="B1345" s="38" t="n">
        <v>12</v>
      </c>
      <c r="C1345" s="39" t="n">
        <v>12</v>
      </c>
      <c r="D1345" s="40" t="n">
        <v>13</v>
      </c>
      <c r="E1345" s="41" t="s">
        <v>115</v>
      </c>
      <c r="F1345" s="42" t="n">
        <v>5</v>
      </c>
      <c r="G1345" s="43" t="str">
        <f aca="false">IF(ISERROR(VLOOKUP(F1345,乗務員マスタ!$A$2:$B$32,2,FALSE())),"",VLOOKUP(F1345,乗務員マスタ!$A$2:$B$32,2,FALSE()))</f>
        <v>№5 野本さん</v>
      </c>
      <c r="H1345" s="44" t="n">
        <v>56420</v>
      </c>
      <c r="I1345" s="45" t="s">
        <v>1373</v>
      </c>
      <c r="J1345" s="36" t="n">
        <f aca="false">IF(OR(B1345="",C1345="",D1345=""),DATE(2100,12,31),DATE(B1345+2000,C1345,D1345))</f>
        <v>41256</v>
      </c>
    </row>
    <row r="1346" s="2" customFormat="true" ht="13.5" hidden="false" customHeight="false" outlineLevel="0" collapsed="false">
      <c r="A1346" s="37" t="n">
        <v>1344</v>
      </c>
      <c r="B1346" s="38" t="n">
        <v>12</v>
      </c>
      <c r="C1346" s="39" t="n">
        <v>12</v>
      </c>
      <c r="D1346" s="40" t="n">
        <v>13</v>
      </c>
      <c r="E1346" s="41" t="s">
        <v>22</v>
      </c>
      <c r="F1346" s="42" t="n">
        <v>1</v>
      </c>
      <c r="G1346" s="43" t="str">
        <f aca="false">IF(ISERROR(VLOOKUP(F1346,乗務員マスタ!$A$2:$B$32,2,FALSE())),"",VLOOKUP(F1346,乗務員マスタ!$A$2:$B$32,2,FALSE()))</f>
        <v>№1 西村さん</v>
      </c>
      <c r="H1346" s="44" t="n">
        <v>61090</v>
      </c>
      <c r="I1346" s="45" t="s">
        <v>1374</v>
      </c>
      <c r="J1346" s="36" t="n">
        <f aca="false">IF(OR(B1346="",C1346="",D1346=""),DATE(2100,12,31),DATE(B1346+2000,C1346,D1346))</f>
        <v>41256</v>
      </c>
    </row>
    <row r="1347" s="2" customFormat="true" ht="13.5" hidden="false" customHeight="false" outlineLevel="0" collapsed="false">
      <c r="A1347" s="37" t="n">
        <v>1345</v>
      </c>
      <c r="B1347" s="38" t="n">
        <v>12</v>
      </c>
      <c r="C1347" s="39" t="n">
        <v>12</v>
      </c>
      <c r="D1347" s="40" t="n">
        <v>13</v>
      </c>
      <c r="E1347" s="41" t="s">
        <v>67</v>
      </c>
      <c r="F1347" s="42" t="n">
        <v>13</v>
      </c>
      <c r="G1347" s="43" t="str">
        <f aca="false">IF(ISERROR(VLOOKUP(F1347,乗務員マスタ!$A$2:$B$32,2,FALSE())),"",VLOOKUP(F1347,乗務員マスタ!$A$2:$B$32,2,FALSE()))</f>
        <v>№13 高木さん</v>
      </c>
      <c r="H1347" s="44" t="n">
        <v>69250</v>
      </c>
      <c r="I1347" s="45" t="s">
        <v>1375</v>
      </c>
      <c r="J1347" s="36" t="n">
        <f aca="false">IF(OR(B1347="",C1347="",D1347=""),DATE(2100,12,31),DATE(B1347+2000,C1347,D1347))</f>
        <v>41256</v>
      </c>
    </row>
    <row r="1348" s="2" customFormat="true" ht="13.5" hidden="false" customHeight="false" outlineLevel="0" collapsed="false">
      <c r="A1348" s="37" t="n">
        <v>1346</v>
      </c>
      <c r="B1348" s="38" t="n">
        <v>12</v>
      </c>
      <c r="C1348" s="39" t="n">
        <v>12</v>
      </c>
      <c r="D1348" s="40" t="n">
        <v>13</v>
      </c>
      <c r="E1348" s="41" t="s">
        <v>20</v>
      </c>
      <c r="F1348" s="42" t="n">
        <v>24</v>
      </c>
      <c r="G1348" s="43" t="str">
        <f aca="false">IF(ISERROR(VLOOKUP(F1348,乗務員マスタ!$A$2:$B$32,2,FALSE())),"",VLOOKUP(F1348,乗務員マスタ!$A$2:$B$32,2,FALSE()))</f>
        <v>№24 細谷さん</v>
      </c>
      <c r="H1348" s="44" t="n">
        <v>57100</v>
      </c>
      <c r="I1348" s="45" t="s">
        <v>1376</v>
      </c>
      <c r="J1348" s="36" t="n">
        <f aca="false">IF(OR(B1348="",C1348="",D1348=""),DATE(2100,12,31),DATE(B1348+2000,C1348,D1348))</f>
        <v>41256</v>
      </c>
    </row>
    <row r="1349" s="2" customFormat="true" ht="13.5" hidden="false" customHeight="false" outlineLevel="0" collapsed="false">
      <c r="A1349" s="37" t="n">
        <v>1347</v>
      </c>
      <c r="B1349" s="38" t="n">
        <v>12</v>
      </c>
      <c r="C1349" s="39" t="n">
        <v>12</v>
      </c>
      <c r="D1349" s="40" t="n">
        <v>13</v>
      </c>
      <c r="E1349" s="41" t="s">
        <v>45</v>
      </c>
      <c r="F1349" s="42" t="n">
        <v>15</v>
      </c>
      <c r="G1349" s="43" t="str">
        <f aca="false">IF(ISERROR(VLOOKUP(F1349,乗務員マスタ!$A$2:$B$32,2,FALSE())),"",VLOOKUP(F1349,乗務員マスタ!$A$2:$B$32,2,FALSE()))</f>
        <v>№15 鬼頭さん</v>
      </c>
      <c r="H1349" s="44" t="n">
        <v>30040</v>
      </c>
      <c r="I1349" s="45" t="s">
        <v>1377</v>
      </c>
      <c r="J1349" s="36" t="n">
        <f aca="false">IF(OR(B1349="",C1349="",D1349=""),DATE(2100,12,31),DATE(B1349+2000,C1349,D1349))</f>
        <v>41256</v>
      </c>
    </row>
    <row r="1350" s="2" customFormat="true" ht="13.5" hidden="false" customHeight="false" outlineLevel="0" collapsed="false">
      <c r="A1350" s="37" t="n">
        <v>1348</v>
      </c>
      <c r="B1350" s="38" t="n">
        <v>12</v>
      </c>
      <c r="C1350" s="39" t="n">
        <v>12</v>
      </c>
      <c r="D1350" s="40" t="n">
        <v>13</v>
      </c>
      <c r="E1350" s="41" t="s">
        <v>106</v>
      </c>
      <c r="F1350" s="42" t="n">
        <v>20</v>
      </c>
      <c r="G1350" s="43" t="str">
        <f aca="false">IF(ISERROR(VLOOKUP(F1350,乗務員マスタ!$A$2:$B$32,2,FALSE())),"",VLOOKUP(F1350,乗務員マスタ!$A$2:$B$32,2,FALSE()))</f>
        <v>№20 荒木さん</v>
      </c>
      <c r="H1350" s="44" t="n">
        <v>29010</v>
      </c>
      <c r="I1350" s="45" t="s">
        <v>1378</v>
      </c>
      <c r="J1350" s="36" t="n">
        <f aca="false">IF(OR(B1350="",C1350="",D1350=""),DATE(2100,12,31),DATE(B1350+2000,C1350,D1350))</f>
        <v>41256</v>
      </c>
    </row>
    <row r="1351" s="2" customFormat="true" ht="13.5" hidden="false" customHeight="false" outlineLevel="0" collapsed="false">
      <c r="A1351" s="37" t="n">
        <v>1349</v>
      </c>
      <c r="B1351" s="38" t="n">
        <v>12</v>
      </c>
      <c r="C1351" s="39" t="n">
        <v>12</v>
      </c>
      <c r="D1351" s="40" t="n">
        <v>13</v>
      </c>
      <c r="E1351" s="41" t="s">
        <v>74</v>
      </c>
      <c r="F1351" s="42" t="n">
        <v>12</v>
      </c>
      <c r="G1351" s="43" t="str">
        <f aca="false">IF(ISERROR(VLOOKUP(F1351,乗務員マスタ!$A$2:$B$32,2,FALSE())),"",VLOOKUP(F1351,乗務員マスタ!$A$2:$B$32,2,FALSE()))</f>
        <v>№12 大塚さん</v>
      </c>
      <c r="H1351" s="44" t="n">
        <v>30340</v>
      </c>
      <c r="I1351" s="45" t="s">
        <v>1379</v>
      </c>
      <c r="J1351" s="36" t="n">
        <f aca="false">IF(OR(B1351="",C1351="",D1351=""),DATE(2100,12,31),DATE(B1351+2000,C1351,D1351))</f>
        <v>41256</v>
      </c>
    </row>
    <row r="1352" s="2" customFormat="true" ht="13.5" hidden="false" customHeight="false" outlineLevel="0" collapsed="false">
      <c r="A1352" s="37" t="n">
        <v>1350</v>
      </c>
      <c r="B1352" s="38" t="n">
        <v>12</v>
      </c>
      <c r="C1352" s="39" t="n">
        <v>12</v>
      </c>
      <c r="D1352" s="40" t="n">
        <v>13</v>
      </c>
      <c r="E1352" s="41" t="s">
        <v>14</v>
      </c>
      <c r="F1352" s="42" t="n">
        <v>5</v>
      </c>
      <c r="G1352" s="43" t="str">
        <f aca="false">IF(ISERROR(VLOOKUP(F1352,乗務員マスタ!$A$2:$B$32,2,FALSE())),"",VLOOKUP(F1352,乗務員マスタ!$A$2:$B$32,2,FALSE()))</f>
        <v>№5 野本さん</v>
      </c>
      <c r="H1352" s="44" t="n">
        <v>53270</v>
      </c>
      <c r="I1352" s="45" t="s">
        <v>1380</v>
      </c>
      <c r="J1352" s="36" t="n">
        <f aca="false">IF(OR(B1352="",C1352="",D1352=""),DATE(2100,12,31),DATE(B1352+2000,C1352,D1352))</f>
        <v>41256</v>
      </c>
    </row>
    <row r="1353" s="2" customFormat="true" ht="13.5" hidden="false" customHeight="false" outlineLevel="0" collapsed="false">
      <c r="A1353" s="37" t="n">
        <v>1351</v>
      </c>
      <c r="B1353" s="38" t="n">
        <v>12</v>
      </c>
      <c r="C1353" s="39" t="n">
        <v>12</v>
      </c>
      <c r="D1353" s="40" t="n">
        <v>13</v>
      </c>
      <c r="E1353" s="41" t="s">
        <v>18</v>
      </c>
      <c r="F1353" s="42" t="n">
        <v>6</v>
      </c>
      <c r="G1353" s="43" t="str">
        <f aca="false">IF(ISERROR(VLOOKUP(F1353,乗務員マスタ!$A$2:$B$32,2,FALSE())),"",VLOOKUP(F1353,乗務員マスタ!$A$2:$B$32,2,FALSE()))</f>
        <v>№6 高井さん</v>
      </c>
      <c r="H1353" s="44" t="n">
        <v>43590</v>
      </c>
      <c r="I1353" s="45" t="s">
        <v>1381</v>
      </c>
      <c r="J1353" s="36" t="n">
        <f aca="false">IF(OR(B1353="",C1353="",D1353=""),DATE(2100,12,31),DATE(B1353+2000,C1353,D1353))</f>
        <v>41256</v>
      </c>
    </row>
    <row r="1354" s="2" customFormat="true" ht="13.5" hidden="false" customHeight="false" outlineLevel="0" collapsed="false">
      <c r="A1354" s="37" t="n">
        <v>1352</v>
      </c>
      <c r="B1354" s="38" t="n">
        <v>12</v>
      </c>
      <c r="C1354" s="39" t="n">
        <v>12</v>
      </c>
      <c r="D1354" s="40" t="n">
        <v>13</v>
      </c>
      <c r="E1354" s="41" t="s">
        <v>1</v>
      </c>
      <c r="F1354" s="42" t="n">
        <v>14</v>
      </c>
      <c r="G1354" s="43" t="str">
        <f aca="false">IF(ISERROR(VLOOKUP(F1354,乗務員マスタ!$A$2:$B$32,2,FALSE())),"",VLOOKUP(F1354,乗務員マスタ!$A$2:$B$32,2,FALSE()))</f>
        <v>№14 関谷さん</v>
      </c>
      <c r="H1354" s="44" t="n">
        <v>53030</v>
      </c>
      <c r="I1354" s="45" t="s">
        <v>1382</v>
      </c>
      <c r="J1354" s="36" t="n">
        <f aca="false">IF(OR(B1354="",C1354="",D1354=""),DATE(2100,12,31),DATE(B1354+2000,C1354,D1354))</f>
        <v>41256</v>
      </c>
    </row>
    <row r="1355" s="2" customFormat="true" ht="13.5" hidden="false" customHeight="false" outlineLevel="0" collapsed="false">
      <c r="A1355" s="37" t="n">
        <v>1353</v>
      </c>
      <c r="B1355" s="38" t="n">
        <v>12</v>
      </c>
      <c r="C1355" s="39" t="n">
        <v>12</v>
      </c>
      <c r="D1355" s="40" t="n">
        <v>13</v>
      </c>
      <c r="E1355" s="41" t="s">
        <v>35</v>
      </c>
      <c r="F1355" s="42" t="n">
        <v>10</v>
      </c>
      <c r="G1355" s="43" t="str">
        <f aca="false">IF(ISERROR(VLOOKUP(F1355,乗務員マスタ!$A$2:$B$32,2,FALSE())),"",VLOOKUP(F1355,乗務員マスタ!$A$2:$B$32,2,FALSE()))</f>
        <v>№10 三吉さん</v>
      </c>
      <c r="H1355" s="44" t="n">
        <v>46100</v>
      </c>
      <c r="I1355" s="45" t="s">
        <v>1383</v>
      </c>
      <c r="J1355" s="36" t="n">
        <f aca="false">IF(OR(B1355="",C1355="",D1355=""),DATE(2100,12,31),DATE(B1355+2000,C1355,D1355))</f>
        <v>41256</v>
      </c>
    </row>
    <row r="1356" s="2" customFormat="true" ht="13.5" hidden="false" customHeight="false" outlineLevel="0" collapsed="false">
      <c r="A1356" s="37" t="n">
        <v>1354</v>
      </c>
      <c r="B1356" s="38" t="n">
        <v>12</v>
      </c>
      <c r="C1356" s="39" t="n">
        <v>12</v>
      </c>
      <c r="D1356" s="40" t="n">
        <v>13</v>
      </c>
      <c r="E1356" s="41" t="s">
        <v>45</v>
      </c>
      <c r="F1356" s="42" t="n">
        <v>17</v>
      </c>
      <c r="G1356" s="43" t="str">
        <f aca="false">IF(ISERROR(VLOOKUP(F1356,乗務員マスタ!$A$2:$B$32,2,FALSE())),"",VLOOKUP(F1356,乗務員マスタ!$A$2:$B$32,2,FALSE()))</f>
        <v>№17 冨山さん</v>
      </c>
      <c r="H1356" s="44" t="n">
        <v>59080</v>
      </c>
      <c r="I1356" s="45" t="s">
        <v>1384</v>
      </c>
      <c r="J1356" s="36" t="n">
        <f aca="false">IF(OR(B1356="",C1356="",D1356=""),DATE(2100,12,31),DATE(B1356+2000,C1356,D1356))</f>
        <v>41256</v>
      </c>
    </row>
    <row r="1357" s="2" customFormat="true" ht="13.5" hidden="false" customHeight="false" outlineLevel="0" collapsed="false">
      <c r="A1357" s="37" t="n">
        <v>1355</v>
      </c>
      <c r="B1357" s="38" t="n">
        <v>12</v>
      </c>
      <c r="C1357" s="39" t="n">
        <v>12</v>
      </c>
      <c r="D1357" s="40" t="n">
        <v>13</v>
      </c>
      <c r="E1357" s="41" t="s">
        <v>115</v>
      </c>
      <c r="F1357" s="42" t="n">
        <v>7</v>
      </c>
      <c r="G1357" s="43" t="str">
        <f aca="false">IF(ISERROR(VLOOKUP(F1357,乗務員マスタ!$A$2:$B$32,2,FALSE())),"",VLOOKUP(F1357,乗務員マスタ!$A$2:$B$32,2,FALSE()))</f>
        <v>№7 小清さん</v>
      </c>
      <c r="H1357" s="44" t="n">
        <v>69550</v>
      </c>
      <c r="I1357" s="45" t="s">
        <v>1385</v>
      </c>
      <c r="J1357" s="36" t="n">
        <f aca="false">IF(OR(B1357="",C1357="",D1357=""),DATE(2100,12,31),DATE(B1357+2000,C1357,D1357))</f>
        <v>41256</v>
      </c>
    </row>
    <row r="1358" s="2" customFormat="true" ht="13.5" hidden="false" customHeight="false" outlineLevel="0" collapsed="false">
      <c r="A1358" s="37" t="n">
        <v>1356</v>
      </c>
      <c r="B1358" s="38" t="n">
        <v>12</v>
      </c>
      <c r="C1358" s="39" t="n">
        <v>12</v>
      </c>
      <c r="D1358" s="40" t="n">
        <v>13</v>
      </c>
      <c r="E1358" s="41" t="s">
        <v>14</v>
      </c>
      <c r="F1358" s="42" t="n">
        <v>25</v>
      </c>
      <c r="G1358" s="43" t="str">
        <f aca="false">IF(ISERROR(VLOOKUP(F1358,乗務員マスタ!$A$2:$B$32,2,FALSE())),"",VLOOKUP(F1358,乗務員マスタ!$A$2:$B$32,2,FALSE()))</f>
        <v>№25 小澤さん</v>
      </c>
      <c r="H1358" s="44" t="n">
        <v>68630</v>
      </c>
      <c r="I1358" s="45" t="s">
        <v>1386</v>
      </c>
      <c r="J1358" s="36" t="n">
        <f aca="false">IF(OR(B1358="",C1358="",D1358=""),DATE(2100,12,31),DATE(B1358+2000,C1358,D1358))</f>
        <v>41256</v>
      </c>
    </row>
    <row r="1359" s="2" customFormat="true" ht="13.5" hidden="false" customHeight="false" outlineLevel="0" collapsed="false">
      <c r="A1359" s="37" t="n">
        <v>1357</v>
      </c>
      <c r="B1359" s="38" t="n">
        <v>12</v>
      </c>
      <c r="C1359" s="39" t="n">
        <v>12</v>
      </c>
      <c r="D1359" s="40" t="n">
        <v>13</v>
      </c>
      <c r="E1359" s="41" t="s">
        <v>14</v>
      </c>
      <c r="F1359" s="42" t="n">
        <v>6</v>
      </c>
      <c r="G1359" s="43" t="str">
        <f aca="false">IF(ISERROR(VLOOKUP(F1359,乗務員マスタ!$A$2:$B$32,2,FALSE())),"",VLOOKUP(F1359,乗務員マスタ!$A$2:$B$32,2,FALSE()))</f>
        <v>№6 高井さん</v>
      </c>
      <c r="H1359" s="44" t="n">
        <v>67280</v>
      </c>
      <c r="I1359" s="45" t="s">
        <v>1387</v>
      </c>
      <c r="J1359" s="36" t="n">
        <f aca="false">IF(OR(B1359="",C1359="",D1359=""),DATE(2100,12,31),DATE(B1359+2000,C1359,D1359))</f>
        <v>41256</v>
      </c>
    </row>
    <row r="1360" s="2" customFormat="true" ht="13.5" hidden="false" customHeight="false" outlineLevel="0" collapsed="false">
      <c r="A1360" s="37" t="n">
        <v>1358</v>
      </c>
      <c r="B1360" s="38" t="n">
        <v>12</v>
      </c>
      <c r="C1360" s="39" t="n">
        <v>12</v>
      </c>
      <c r="D1360" s="40" t="n">
        <v>13</v>
      </c>
      <c r="E1360" s="41" t="s">
        <v>91</v>
      </c>
      <c r="F1360" s="42" t="n">
        <v>27</v>
      </c>
      <c r="G1360" s="43" t="str">
        <f aca="false">IF(ISERROR(VLOOKUP(F1360,乗務員マスタ!$A$2:$B$32,2,FALSE())),"",VLOOKUP(F1360,乗務員マスタ!$A$2:$B$32,2,FALSE()))</f>
        <v>№27 金井さん</v>
      </c>
      <c r="H1360" s="44" t="n">
        <v>66380</v>
      </c>
      <c r="I1360" s="45" t="s">
        <v>1388</v>
      </c>
      <c r="J1360" s="36" t="n">
        <f aca="false">IF(OR(B1360="",C1360="",D1360=""),DATE(2100,12,31),DATE(B1360+2000,C1360,D1360))</f>
        <v>41256</v>
      </c>
    </row>
    <row r="1361" s="2" customFormat="true" ht="13.5" hidden="false" customHeight="false" outlineLevel="0" collapsed="false">
      <c r="A1361" s="37" t="n">
        <v>1359</v>
      </c>
      <c r="B1361" s="38" t="n">
        <v>12</v>
      </c>
      <c r="C1361" s="39" t="n">
        <v>12</v>
      </c>
      <c r="D1361" s="40" t="n">
        <v>13</v>
      </c>
      <c r="E1361" s="41" t="s">
        <v>117</v>
      </c>
      <c r="F1361" s="42" t="n">
        <v>29</v>
      </c>
      <c r="G1361" s="43" t="str">
        <f aca="false">IF(ISERROR(VLOOKUP(F1361,乗務員マスタ!$A$2:$B$32,2,FALSE())),"",VLOOKUP(F1361,乗務員マスタ!$A$2:$B$32,2,FALSE()))</f>
        <v>№29 臼井さん</v>
      </c>
      <c r="H1361" s="44" t="n">
        <v>65620</v>
      </c>
      <c r="I1361" s="45" t="s">
        <v>1389</v>
      </c>
      <c r="J1361" s="36" t="n">
        <f aca="false">IF(OR(B1361="",C1361="",D1361=""),DATE(2100,12,31),DATE(B1361+2000,C1361,D1361))</f>
        <v>41256</v>
      </c>
    </row>
    <row r="1362" s="2" customFormat="true" ht="13.5" hidden="false" customHeight="false" outlineLevel="0" collapsed="false">
      <c r="A1362" s="37" t="n">
        <v>1360</v>
      </c>
      <c r="B1362" s="38" t="n">
        <v>12</v>
      </c>
      <c r="C1362" s="39" t="n">
        <v>12</v>
      </c>
      <c r="D1362" s="40" t="n">
        <v>13</v>
      </c>
      <c r="E1362" s="41" t="s">
        <v>89</v>
      </c>
      <c r="F1362" s="42" t="n">
        <v>6</v>
      </c>
      <c r="G1362" s="43" t="str">
        <f aca="false">IF(ISERROR(VLOOKUP(F1362,乗務員マスタ!$A$2:$B$32,2,FALSE())),"",VLOOKUP(F1362,乗務員マスタ!$A$2:$B$32,2,FALSE()))</f>
        <v>№6 高井さん</v>
      </c>
      <c r="H1362" s="44" t="n">
        <v>63830</v>
      </c>
      <c r="I1362" s="45" t="s">
        <v>1390</v>
      </c>
      <c r="J1362" s="36" t="n">
        <f aca="false">IF(OR(B1362="",C1362="",D1362=""),DATE(2100,12,31),DATE(B1362+2000,C1362,D1362))</f>
        <v>41256</v>
      </c>
    </row>
    <row r="1363" s="2" customFormat="true" ht="13.5" hidden="false" customHeight="false" outlineLevel="0" collapsed="false">
      <c r="A1363" s="37" t="n">
        <v>1361</v>
      </c>
      <c r="B1363" s="38" t="n">
        <v>12</v>
      </c>
      <c r="C1363" s="39" t="n">
        <v>12</v>
      </c>
      <c r="D1363" s="40" t="n">
        <v>13</v>
      </c>
      <c r="E1363" s="41" t="s">
        <v>9</v>
      </c>
      <c r="F1363" s="42" t="n">
        <v>22</v>
      </c>
      <c r="G1363" s="43" t="str">
        <f aca="false">IF(ISERROR(VLOOKUP(F1363,乗務員マスタ!$A$2:$B$32,2,FALSE())),"",VLOOKUP(F1363,乗務員マスタ!$A$2:$B$32,2,FALSE()))</f>
        <v>№22 鹿熊さん</v>
      </c>
      <c r="H1363" s="44" t="n">
        <v>63530</v>
      </c>
      <c r="I1363" s="45" t="s">
        <v>1391</v>
      </c>
      <c r="J1363" s="36" t="n">
        <f aca="false">IF(OR(B1363="",C1363="",D1363=""),DATE(2100,12,31),DATE(B1363+2000,C1363,D1363))</f>
        <v>41256</v>
      </c>
    </row>
    <row r="1364" s="2" customFormat="true" ht="13.5" hidden="false" customHeight="false" outlineLevel="0" collapsed="false">
      <c r="A1364" s="37" t="n">
        <v>1362</v>
      </c>
      <c r="B1364" s="38" t="n">
        <v>12</v>
      </c>
      <c r="C1364" s="39" t="n">
        <v>12</v>
      </c>
      <c r="D1364" s="40" t="n">
        <v>13</v>
      </c>
      <c r="E1364" s="41" t="s">
        <v>37</v>
      </c>
      <c r="F1364" s="42" t="n">
        <v>30</v>
      </c>
      <c r="G1364" s="43" t="str">
        <f aca="false">IF(ISERROR(VLOOKUP(F1364,乗務員マスタ!$A$2:$B$32,2,FALSE())),"",VLOOKUP(F1364,乗務員マスタ!$A$2:$B$32,2,FALSE()))</f>
        <v>№30 森泉さん</v>
      </c>
      <c r="H1364" s="44" t="n">
        <v>62320</v>
      </c>
      <c r="I1364" s="45" t="s">
        <v>1392</v>
      </c>
      <c r="J1364" s="36" t="n">
        <f aca="false">IF(OR(B1364="",C1364="",D1364=""),DATE(2100,12,31),DATE(B1364+2000,C1364,D1364))</f>
        <v>41256</v>
      </c>
    </row>
    <row r="1365" s="2" customFormat="true" ht="13.5" hidden="false" customHeight="false" outlineLevel="0" collapsed="false">
      <c r="A1365" s="37" t="n">
        <v>1363</v>
      </c>
      <c r="B1365" s="38" t="n">
        <v>12</v>
      </c>
      <c r="C1365" s="39" t="n">
        <v>12</v>
      </c>
      <c r="D1365" s="40" t="n">
        <v>13</v>
      </c>
      <c r="E1365" s="41" t="s">
        <v>14</v>
      </c>
      <c r="F1365" s="42" t="n">
        <v>7</v>
      </c>
      <c r="G1365" s="43" t="str">
        <f aca="false">IF(ISERROR(VLOOKUP(F1365,乗務員マスタ!$A$2:$B$32,2,FALSE())),"",VLOOKUP(F1365,乗務員マスタ!$A$2:$B$32,2,FALSE()))</f>
        <v>№7 小清さん</v>
      </c>
      <c r="H1365" s="44" t="n">
        <v>60160</v>
      </c>
      <c r="I1365" s="45" t="s">
        <v>1393</v>
      </c>
      <c r="J1365" s="36" t="n">
        <f aca="false">IF(OR(B1365="",C1365="",D1365=""),DATE(2100,12,31),DATE(B1365+2000,C1365,D1365))</f>
        <v>41256</v>
      </c>
    </row>
    <row r="1366" s="2" customFormat="true" ht="13.5" hidden="false" customHeight="false" outlineLevel="0" collapsed="false">
      <c r="A1366" s="37" t="n">
        <v>1364</v>
      </c>
      <c r="B1366" s="38" t="n">
        <v>12</v>
      </c>
      <c r="C1366" s="39" t="n">
        <v>12</v>
      </c>
      <c r="D1366" s="40" t="n">
        <v>13</v>
      </c>
      <c r="E1366" s="41" t="s">
        <v>74</v>
      </c>
      <c r="F1366" s="42" t="n">
        <v>17</v>
      </c>
      <c r="G1366" s="43" t="str">
        <f aca="false">IF(ISERROR(VLOOKUP(F1366,乗務員マスタ!$A$2:$B$32,2,FALSE())),"",VLOOKUP(F1366,乗務員マスタ!$A$2:$B$32,2,FALSE()))</f>
        <v>№17 冨山さん</v>
      </c>
      <c r="H1366" s="44" t="n">
        <v>59470</v>
      </c>
      <c r="I1366" s="45" t="s">
        <v>1394</v>
      </c>
      <c r="J1366" s="36" t="n">
        <f aca="false">IF(OR(B1366="",C1366="",D1366=""),DATE(2100,12,31),DATE(B1366+2000,C1366,D1366))</f>
        <v>41256</v>
      </c>
    </row>
    <row r="1367" s="2" customFormat="true" ht="13.5" hidden="false" customHeight="false" outlineLevel="0" collapsed="false">
      <c r="A1367" s="37" t="n">
        <v>1365</v>
      </c>
      <c r="B1367" s="38" t="n">
        <v>12</v>
      </c>
      <c r="C1367" s="39" t="n">
        <v>12</v>
      </c>
      <c r="D1367" s="40" t="n">
        <v>13</v>
      </c>
      <c r="E1367" s="41" t="s">
        <v>89</v>
      </c>
      <c r="F1367" s="42" t="n">
        <v>13</v>
      </c>
      <c r="G1367" s="43" t="str">
        <f aca="false">IF(ISERROR(VLOOKUP(F1367,乗務員マスタ!$A$2:$B$32,2,FALSE())),"",VLOOKUP(F1367,乗務員マスタ!$A$2:$B$32,2,FALSE()))</f>
        <v>№13 高木さん</v>
      </c>
      <c r="H1367" s="44" t="n">
        <v>57400</v>
      </c>
      <c r="I1367" s="45" t="s">
        <v>1395</v>
      </c>
      <c r="J1367" s="36" t="n">
        <f aca="false">IF(OR(B1367="",C1367="",D1367=""),DATE(2100,12,31),DATE(B1367+2000,C1367,D1367))</f>
        <v>41256</v>
      </c>
    </row>
    <row r="1368" s="2" customFormat="true" ht="13.5" hidden="false" customHeight="false" outlineLevel="0" collapsed="false">
      <c r="A1368" s="37" t="n">
        <v>1366</v>
      </c>
      <c r="B1368" s="38" t="n">
        <v>12</v>
      </c>
      <c r="C1368" s="39" t="n">
        <v>12</v>
      </c>
      <c r="D1368" s="40" t="n">
        <v>13</v>
      </c>
      <c r="E1368" s="41" t="s">
        <v>35</v>
      </c>
      <c r="F1368" s="42" t="n">
        <v>11</v>
      </c>
      <c r="G1368" s="43" t="str">
        <f aca="false">IF(ISERROR(VLOOKUP(F1368,乗務員マスタ!$A$2:$B$32,2,FALSE())),"",VLOOKUP(F1368,乗務員マスタ!$A$2:$B$32,2,FALSE()))</f>
        <v>№11 瀬川さん</v>
      </c>
      <c r="H1368" s="44" t="n">
        <v>56230</v>
      </c>
      <c r="I1368" s="45" t="s">
        <v>1396</v>
      </c>
      <c r="J1368" s="36" t="n">
        <f aca="false">IF(OR(B1368="",C1368="",D1368=""),DATE(2100,12,31),DATE(B1368+2000,C1368,D1368))</f>
        <v>41256</v>
      </c>
    </row>
    <row r="1369" s="2" customFormat="true" ht="13.5" hidden="false" customHeight="false" outlineLevel="0" collapsed="false">
      <c r="A1369" s="37" t="n">
        <v>1367</v>
      </c>
      <c r="B1369" s="38" t="n">
        <v>12</v>
      </c>
      <c r="C1369" s="39" t="n">
        <v>12</v>
      </c>
      <c r="D1369" s="40" t="n">
        <v>13</v>
      </c>
      <c r="E1369" s="41" t="s">
        <v>9</v>
      </c>
      <c r="F1369" s="42" t="n">
        <v>9</v>
      </c>
      <c r="G1369" s="43" t="str">
        <f aca="false">IF(ISERROR(VLOOKUP(F1369,乗務員マスタ!$A$2:$B$32,2,FALSE())),"",VLOOKUP(F1369,乗務員マスタ!$A$2:$B$32,2,FALSE()))</f>
        <v>№9 猪俣さん</v>
      </c>
      <c r="H1369" s="44" t="n">
        <v>53820</v>
      </c>
      <c r="I1369" s="45" t="s">
        <v>1397</v>
      </c>
      <c r="J1369" s="36" t="n">
        <f aca="false">IF(OR(B1369="",C1369="",D1369=""),DATE(2100,12,31),DATE(B1369+2000,C1369,D1369))</f>
        <v>41256</v>
      </c>
    </row>
    <row r="1370" s="2" customFormat="true" ht="13.5" hidden="false" customHeight="false" outlineLevel="0" collapsed="false">
      <c r="A1370" s="37" t="n">
        <v>1368</v>
      </c>
      <c r="B1370" s="38" t="n">
        <v>12</v>
      </c>
      <c r="C1370" s="39" t="n">
        <v>12</v>
      </c>
      <c r="D1370" s="40" t="n">
        <v>13</v>
      </c>
      <c r="E1370" s="41" t="s">
        <v>20</v>
      </c>
      <c r="F1370" s="42" t="n">
        <v>2</v>
      </c>
      <c r="G1370" s="43" t="str">
        <f aca="false">IF(ISERROR(VLOOKUP(F1370,乗務員マスタ!$A$2:$B$32,2,FALSE())),"",VLOOKUP(F1370,乗務員マスタ!$A$2:$B$32,2,FALSE()))</f>
        <v>№2 望月さん</v>
      </c>
      <c r="H1370" s="44" t="n">
        <v>52590</v>
      </c>
      <c r="I1370" s="45" t="s">
        <v>1398</v>
      </c>
      <c r="J1370" s="36" t="n">
        <f aca="false">IF(OR(B1370="",C1370="",D1370=""),DATE(2100,12,31),DATE(B1370+2000,C1370,D1370))</f>
        <v>41256</v>
      </c>
    </row>
    <row r="1371" s="2" customFormat="true" ht="13.5" hidden="false" customHeight="false" outlineLevel="0" collapsed="false">
      <c r="A1371" s="37" t="n">
        <v>1369</v>
      </c>
      <c r="B1371" s="38" t="n">
        <v>12</v>
      </c>
      <c r="C1371" s="39" t="n">
        <v>12</v>
      </c>
      <c r="D1371" s="40" t="n">
        <v>13</v>
      </c>
      <c r="E1371" s="41" t="s">
        <v>106</v>
      </c>
      <c r="F1371" s="42" t="n">
        <v>9</v>
      </c>
      <c r="G1371" s="43" t="str">
        <f aca="false">IF(ISERROR(VLOOKUP(F1371,乗務員マスタ!$A$2:$B$32,2,FALSE())),"",VLOOKUP(F1371,乗務員マスタ!$A$2:$B$32,2,FALSE()))</f>
        <v>№9 猪俣さん</v>
      </c>
      <c r="H1371" s="44" t="n">
        <v>51050</v>
      </c>
      <c r="I1371" s="45" t="s">
        <v>1399</v>
      </c>
      <c r="J1371" s="36" t="n">
        <f aca="false">IF(OR(B1371="",C1371="",D1371=""),DATE(2100,12,31),DATE(B1371+2000,C1371,D1371))</f>
        <v>41256</v>
      </c>
    </row>
    <row r="1372" s="2" customFormat="true" ht="13.5" hidden="false" customHeight="false" outlineLevel="0" collapsed="false">
      <c r="A1372" s="37" t="n">
        <v>1370</v>
      </c>
      <c r="B1372" s="38" t="n">
        <v>12</v>
      </c>
      <c r="C1372" s="39" t="n">
        <v>12</v>
      </c>
      <c r="D1372" s="40" t="n">
        <v>13</v>
      </c>
      <c r="E1372" s="41" t="s">
        <v>12</v>
      </c>
      <c r="F1372" s="42" t="n">
        <v>1</v>
      </c>
      <c r="G1372" s="43" t="str">
        <f aca="false">IF(ISERROR(VLOOKUP(F1372,乗務員マスタ!$A$2:$B$32,2,FALSE())),"",VLOOKUP(F1372,乗務員マスタ!$A$2:$B$32,2,FALSE()))</f>
        <v>№1 西村さん</v>
      </c>
      <c r="H1372" s="44" t="n">
        <v>49650</v>
      </c>
      <c r="I1372" s="45" t="s">
        <v>1400</v>
      </c>
      <c r="J1372" s="36" t="n">
        <f aca="false">IF(OR(B1372="",C1372="",D1372=""),DATE(2100,12,31),DATE(B1372+2000,C1372,D1372))</f>
        <v>41256</v>
      </c>
    </row>
    <row r="1373" s="2" customFormat="true" ht="13.5" hidden="false" customHeight="false" outlineLevel="0" collapsed="false">
      <c r="A1373" s="37" t="n">
        <v>1371</v>
      </c>
      <c r="B1373" s="38" t="n">
        <v>12</v>
      </c>
      <c r="C1373" s="39" t="n">
        <v>12</v>
      </c>
      <c r="D1373" s="40" t="n">
        <v>13</v>
      </c>
      <c r="E1373" s="41" t="s">
        <v>77</v>
      </c>
      <c r="F1373" s="42" t="n">
        <v>8</v>
      </c>
      <c r="G1373" s="43" t="str">
        <f aca="false">IF(ISERROR(VLOOKUP(F1373,乗務員マスタ!$A$2:$B$32,2,FALSE())),"",VLOOKUP(F1373,乗務員マスタ!$A$2:$B$32,2,FALSE()))</f>
        <v>№8 所　さん</v>
      </c>
      <c r="H1373" s="44" t="n">
        <v>48230</v>
      </c>
      <c r="I1373" s="45" t="s">
        <v>1401</v>
      </c>
      <c r="J1373" s="36" t="n">
        <f aca="false">IF(OR(B1373="",C1373="",D1373=""),DATE(2100,12,31),DATE(B1373+2000,C1373,D1373))</f>
        <v>41256</v>
      </c>
    </row>
    <row r="1374" s="2" customFormat="true" ht="13.5" hidden="false" customHeight="false" outlineLevel="0" collapsed="false">
      <c r="A1374" s="37" t="n">
        <v>1372</v>
      </c>
      <c r="B1374" s="38" t="n">
        <v>12</v>
      </c>
      <c r="C1374" s="39" t="n">
        <v>12</v>
      </c>
      <c r="D1374" s="40" t="n">
        <v>13</v>
      </c>
      <c r="E1374" s="41" t="s">
        <v>3</v>
      </c>
      <c r="F1374" s="42" t="n">
        <v>26</v>
      </c>
      <c r="G1374" s="43" t="str">
        <f aca="false">IF(ISERROR(VLOOKUP(F1374,乗務員マスタ!$A$2:$B$32,2,FALSE())),"",VLOOKUP(F1374,乗務員マスタ!$A$2:$B$32,2,FALSE()))</f>
        <v>№26 権山さん</v>
      </c>
      <c r="H1374" s="44" t="n">
        <v>47030</v>
      </c>
      <c r="I1374" s="45" t="s">
        <v>1402</v>
      </c>
      <c r="J1374" s="36" t="n">
        <f aca="false">IF(OR(B1374="",C1374="",D1374=""),DATE(2100,12,31),DATE(B1374+2000,C1374,D1374))</f>
        <v>41256</v>
      </c>
    </row>
    <row r="1375" s="2" customFormat="true" ht="13.5" hidden="false" customHeight="false" outlineLevel="0" collapsed="false">
      <c r="A1375" s="37" t="n">
        <v>1373</v>
      </c>
      <c r="B1375" s="38" t="n">
        <v>12</v>
      </c>
      <c r="C1375" s="39" t="n">
        <v>12</v>
      </c>
      <c r="D1375" s="40" t="n">
        <v>13</v>
      </c>
      <c r="E1375" s="41" t="s">
        <v>12</v>
      </c>
      <c r="F1375" s="42" t="n">
        <v>3</v>
      </c>
      <c r="G1375" s="43" t="str">
        <f aca="false">IF(ISERROR(VLOOKUP(F1375,乗務員マスタ!$A$2:$B$32,2,FALSE())),"",VLOOKUP(F1375,乗務員マスタ!$A$2:$B$32,2,FALSE()))</f>
        <v>№3 坂東さん</v>
      </c>
      <c r="H1375" s="44" t="n">
        <v>46040</v>
      </c>
      <c r="I1375" s="45" t="s">
        <v>1403</v>
      </c>
      <c r="J1375" s="36" t="n">
        <f aca="false">IF(OR(B1375="",C1375="",D1375=""),DATE(2100,12,31),DATE(B1375+2000,C1375,D1375))</f>
        <v>41256</v>
      </c>
    </row>
    <row r="1376" s="2" customFormat="true" ht="13.5" hidden="false" customHeight="false" outlineLevel="0" collapsed="false">
      <c r="A1376" s="37" t="n">
        <v>1374</v>
      </c>
      <c r="B1376" s="38" t="n">
        <v>12</v>
      </c>
      <c r="C1376" s="39" t="n">
        <v>12</v>
      </c>
      <c r="D1376" s="40" t="n">
        <v>13</v>
      </c>
      <c r="E1376" s="41" t="s">
        <v>91</v>
      </c>
      <c r="F1376" s="42" t="n">
        <v>16</v>
      </c>
      <c r="G1376" s="43" t="str">
        <f aca="false">IF(ISERROR(VLOOKUP(F1376,乗務員マスタ!$A$2:$B$32,2,FALSE())),"",VLOOKUP(F1376,乗務員マスタ!$A$2:$B$32,2,FALSE()))</f>
        <v>№16 坪山さん</v>
      </c>
      <c r="H1376" s="44" t="n">
        <v>44270</v>
      </c>
      <c r="I1376" s="45" t="s">
        <v>1404</v>
      </c>
      <c r="J1376" s="36" t="n">
        <f aca="false">IF(OR(B1376="",C1376="",D1376=""),DATE(2100,12,31),DATE(B1376+2000,C1376,D1376))</f>
        <v>41256</v>
      </c>
    </row>
    <row r="1377" s="2" customFormat="true" ht="13.5" hidden="false" customHeight="false" outlineLevel="0" collapsed="false">
      <c r="A1377" s="37" t="n">
        <v>1375</v>
      </c>
      <c r="B1377" s="38" t="n">
        <v>12</v>
      </c>
      <c r="C1377" s="39" t="n">
        <v>12</v>
      </c>
      <c r="D1377" s="40" t="n">
        <v>13</v>
      </c>
      <c r="E1377" s="41" t="s">
        <v>45</v>
      </c>
      <c r="F1377" s="42" t="n">
        <v>4</v>
      </c>
      <c r="G1377" s="43" t="str">
        <f aca="false">IF(ISERROR(VLOOKUP(F1377,乗務員マスタ!$A$2:$B$32,2,FALSE())),"",VLOOKUP(F1377,乗務員マスタ!$A$2:$B$32,2,FALSE()))</f>
        <v>№4 矢沢さん</v>
      </c>
      <c r="H1377" s="44" t="n">
        <v>42840</v>
      </c>
      <c r="I1377" s="45" t="s">
        <v>1405</v>
      </c>
      <c r="J1377" s="36" t="n">
        <f aca="false">IF(OR(B1377="",C1377="",D1377=""),DATE(2100,12,31),DATE(B1377+2000,C1377,D1377))</f>
        <v>41256</v>
      </c>
    </row>
    <row r="1378" s="2" customFormat="true" ht="13.5" hidden="false" customHeight="false" outlineLevel="0" collapsed="false">
      <c r="A1378" s="37" t="n">
        <v>1376</v>
      </c>
      <c r="B1378" s="38" t="n">
        <v>12</v>
      </c>
      <c r="C1378" s="39" t="n">
        <v>12</v>
      </c>
      <c r="D1378" s="40" t="n">
        <v>13</v>
      </c>
      <c r="E1378" s="41" t="s">
        <v>22</v>
      </c>
      <c r="F1378" s="42" t="n">
        <v>12</v>
      </c>
      <c r="G1378" s="43" t="str">
        <f aca="false">IF(ISERROR(VLOOKUP(F1378,乗務員マスタ!$A$2:$B$32,2,FALSE())),"",VLOOKUP(F1378,乗務員マスタ!$A$2:$B$32,2,FALSE()))</f>
        <v>№12 大塚さん</v>
      </c>
      <c r="H1378" s="44" t="n">
        <v>41640</v>
      </c>
      <c r="I1378" s="45" t="s">
        <v>1406</v>
      </c>
      <c r="J1378" s="36" t="n">
        <f aca="false">IF(OR(B1378="",C1378="",D1378=""),DATE(2100,12,31),DATE(B1378+2000,C1378,D1378))</f>
        <v>41256</v>
      </c>
    </row>
    <row r="1379" s="2" customFormat="true" ht="13.5" hidden="false" customHeight="false" outlineLevel="0" collapsed="false">
      <c r="A1379" s="37" t="n">
        <v>1377</v>
      </c>
      <c r="B1379" s="38" t="n">
        <v>12</v>
      </c>
      <c r="C1379" s="39" t="n">
        <v>12</v>
      </c>
      <c r="D1379" s="40" t="n">
        <v>13</v>
      </c>
      <c r="E1379" s="41" t="s">
        <v>142</v>
      </c>
      <c r="F1379" s="42" t="n">
        <v>24</v>
      </c>
      <c r="G1379" s="43" t="str">
        <f aca="false">IF(ISERROR(VLOOKUP(F1379,乗務員マスタ!$A$2:$B$32,2,FALSE())),"",VLOOKUP(F1379,乗務員マスタ!$A$2:$B$32,2,FALSE()))</f>
        <v>№24 細谷さん</v>
      </c>
      <c r="H1379" s="44" t="n">
        <v>40920</v>
      </c>
      <c r="I1379" s="45" t="s">
        <v>1407</v>
      </c>
      <c r="J1379" s="36" t="n">
        <f aca="false">IF(OR(B1379="",C1379="",D1379=""),DATE(2100,12,31),DATE(B1379+2000,C1379,D1379))</f>
        <v>41256</v>
      </c>
    </row>
    <row r="1380" s="2" customFormat="true" ht="13.5" hidden="false" customHeight="false" outlineLevel="0" collapsed="false">
      <c r="A1380" s="37" t="n">
        <v>1378</v>
      </c>
      <c r="B1380" s="38" t="n">
        <v>12</v>
      </c>
      <c r="C1380" s="39" t="n">
        <v>12</v>
      </c>
      <c r="D1380" s="40" t="n">
        <v>13</v>
      </c>
      <c r="E1380" s="41" t="s">
        <v>29</v>
      </c>
      <c r="F1380" s="42" t="n">
        <v>6</v>
      </c>
      <c r="G1380" s="43" t="str">
        <f aca="false">IF(ISERROR(VLOOKUP(F1380,乗務員マスタ!$A$2:$B$32,2,FALSE())),"",VLOOKUP(F1380,乗務員マスタ!$A$2:$B$32,2,FALSE()))</f>
        <v>№6 高井さん</v>
      </c>
      <c r="H1380" s="44" t="n">
        <v>39340</v>
      </c>
      <c r="I1380" s="45" t="s">
        <v>1408</v>
      </c>
      <c r="J1380" s="36" t="n">
        <f aca="false">IF(OR(B1380="",C1380="",D1380=""),DATE(2100,12,31),DATE(B1380+2000,C1380,D1380))</f>
        <v>41256</v>
      </c>
    </row>
    <row r="1381" s="2" customFormat="true" ht="13.5" hidden="false" customHeight="false" outlineLevel="0" collapsed="false">
      <c r="A1381" s="37" t="n">
        <v>1379</v>
      </c>
      <c r="B1381" s="38" t="n">
        <v>12</v>
      </c>
      <c r="C1381" s="39" t="n">
        <v>12</v>
      </c>
      <c r="D1381" s="40" t="n">
        <v>13</v>
      </c>
      <c r="E1381" s="41" t="s">
        <v>16</v>
      </c>
      <c r="F1381" s="42" t="n">
        <v>6</v>
      </c>
      <c r="G1381" s="43" t="str">
        <f aca="false">IF(ISERROR(VLOOKUP(F1381,乗務員マスタ!$A$2:$B$32,2,FALSE())),"",VLOOKUP(F1381,乗務員マスタ!$A$2:$B$32,2,FALSE()))</f>
        <v>№6 高井さん</v>
      </c>
      <c r="H1381" s="44" t="n">
        <v>37710</v>
      </c>
      <c r="I1381" s="45" t="s">
        <v>1409</v>
      </c>
      <c r="J1381" s="36" t="n">
        <f aca="false">IF(OR(B1381="",C1381="",D1381=""),DATE(2100,12,31),DATE(B1381+2000,C1381,D1381))</f>
        <v>41256</v>
      </c>
    </row>
    <row r="1382" s="2" customFormat="true" ht="13.5" hidden="false" customHeight="false" outlineLevel="0" collapsed="false">
      <c r="A1382" s="37" t="n">
        <v>1380</v>
      </c>
      <c r="B1382" s="38" t="n">
        <v>12</v>
      </c>
      <c r="C1382" s="39" t="n">
        <v>12</v>
      </c>
      <c r="D1382" s="40" t="n">
        <v>13</v>
      </c>
      <c r="E1382" s="41" t="s">
        <v>115</v>
      </c>
      <c r="F1382" s="42" t="n">
        <v>29</v>
      </c>
      <c r="G1382" s="43" t="str">
        <f aca="false">IF(ISERROR(VLOOKUP(F1382,乗務員マスタ!$A$2:$B$32,2,FALSE())),"",VLOOKUP(F1382,乗務員マスタ!$A$2:$B$32,2,FALSE()))</f>
        <v>№29 臼井さん</v>
      </c>
      <c r="H1382" s="44" t="n">
        <v>36990</v>
      </c>
      <c r="I1382" s="45" t="s">
        <v>1410</v>
      </c>
      <c r="J1382" s="36" t="n">
        <f aca="false">IF(OR(B1382="",C1382="",D1382=""),DATE(2100,12,31),DATE(B1382+2000,C1382,D1382))</f>
        <v>41256</v>
      </c>
    </row>
    <row r="1383" s="2" customFormat="true" ht="13.5" hidden="false" customHeight="false" outlineLevel="0" collapsed="false">
      <c r="A1383" s="37" t="n">
        <v>1381</v>
      </c>
      <c r="B1383" s="38" t="n">
        <v>12</v>
      </c>
      <c r="C1383" s="39" t="n">
        <v>12</v>
      </c>
      <c r="D1383" s="40" t="n">
        <v>13</v>
      </c>
      <c r="E1383" s="41" t="s">
        <v>1</v>
      </c>
      <c r="F1383" s="42" t="n">
        <v>21</v>
      </c>
      <c r="G1383" s="43" t="str">
        <f aca="false">IF(ISERROR(VLOOKUP(F1383,乗務員マスタ!$A$2:$B$32,2,FALSE())),"",VLOOKUP(F1383,乗務員マスタ!$A$2:$B$32,2,FALSE()))</f>
        <v>№21 巻山さん</v>
      </c>
      <c r="H1383" s="44" t="n">
        <v>35160</v>
      </c>
      <c r="I1383" s="45" t="s">
        <v>1411</v>
      </c>
      <c r="J1383" s="36" t="n">
        <f aca="false">IF(OR(B1383="",C1383="",D1383=""),DATE(2100,12,31),DATE(B1383+2000,C1383,D1383))</f>
        <v>41256</v>
      </c>
    </row>
    <row r="1384" s="2" customFormat="true" ht="13.5" hidden="false" customHeight="false" outlineLevel="0" collapsed="false">
      <c r="A1384" s="37" t="n">
        <v>1382</v>
      </c>
      <c r="B1384" s="38" t="n">
        <v>12</v>
      </c>
      <c r="C1384" s="39" t="n">
        <v>12</v>
      </c>
      <c r="D1384" s="40" t="n">
        <v>13</v>
      </c>
      <c r="E1384" s="41" t="s">
        <v>22</v>
      </c>
      <c r="F1384" s="42" t="n">
        <v>21</v>
      </c>
      <c r="G1384" s="43" t="str">
        <f aca="false">IF(ISERROR(VLOOKUP(F1384,乗務員マスタ!$A$2:$B$32,2,FALSE())),"",VLOOKUP(F1384,乗務員マスタ!$A$2:$B$32,2,FALSE()))</f>
        <v>№21 巻山さん</v>
      </c>
      <c r="H1384" s="44" t="n">
        <v>33850</v>
      </c>
      <c r="I1384" s="45" t="s">
        <v>1412</v>
      </c>
      <c r="J1384" s="36" t="n">
        <f aca="false">IF(OR(B1384="",C1384="",D1384=""),DATE(2100,12,31),DATE(B1384+2000,C1384,D1384))</f>
        <v>41256</v>
      </c>
    </row>
    <row r="1385" s="2" customFormat="true" ht="13.5" hidden="false" customHeight="false" outlineLevel="0" collapsed="false">
      <c r="A1385" s="37" t="n">
        <v>1383</v>
      </c>
      <c r="B1385" s="38" t="n">
        <v>12</v>
      </c>
      <c r="C1385" s="39" t="n">
        <v>12</v>
      </c>
      <c r="D1385" s="40" t="n">
        <v>13</v>
      </c>
      <c r="E1385" s="41" t="s">
        <v>74</v>
      </c>
      <c r="F1385" s="42" t="n">
        <v>1</v>
      </c>
      <c r="G1385" s="43" t="str">
        <f aca="false">IF(ISERROR(VLOOKUP(F1385,乗務員マスタ!$A$2:$B$32,2,FALSE())),"",VLOOKUP(F1385,乗務員マスタ!$A$2:$B$32,2,FALSE()))</f>
        <v>№1 西村さん</v>
      </c>
      <c r="H1385" s="44" t="n">
        <v>32710</v>
      </c>
      <c r="I1385" s="45" t="s">
        <v>1413</v>
      </c>
      <c r="J1385" s="36" t="n">
        <f aca="false">IF(OR(B1385="",C1385="",D1385=""),DATE(2100,12,31),DATE(B1385+2000,C1385,D1385))</f>
        <v>41256</v>
      </c>
    </row>
    <row r="1386" s="2" customFormat="true" ht="13.5" hidden="false" customHeight="false" outlineLevel="0" collapsed="false">
      <c r="A1386" s="37" t="n">
        <v>1384</v>
      </c>
      <c r="B1386" s="38" t="n">
        <v>12</v>
      </c>
      <c r="C1386" s="39" t="n">
        <v>12</v>
      </c>
      <c r="D1386" s="40" t="n">
        <v>13</v>
      </c>
      <c r="E1386" s="41" t="s">
        <v>37</v>
      </c>
      <c r="F1386" s="42" t="n">
        <v>19</v>
      </c>
      <c r="G1386" s="43" t="str">
        <f aca="false">IF(ISERROR(VLOOKUP(F1386,乗務員マスタ!$A$2:$B$32,2,FALSE())),"",VLOOKUP(F1386,乗務員マスタ!$A$2:$B$32,2,FALSE()))</f>
        <v>№19 竹節さん</v>
      </c>
      <c r="H1386" s="44" t="n">
        <v>31900</v>
      </c>
      <c r="I1386" s="45" t="s">
        <v>1414</v>
      </c>
      <c r="J1386" s="36" t="n">
        <f aca="false">IF(OR(B1386="",C1386="",D1386=""),DATE(2100,12,31),DATE(B1386+2000,C1386,D1386))</f>
        <v>41256</v>
      </c>
    </row>
    <row r="1387" s="2" customFormat="true" ht="13.5" hidden="false" customHeight="false" outlineLevel="0" collapsed="false">
      <c r="A1387" s="37" t="n">
        <v>1385</v>
      </c>
      <c r="B1387" s="38" t="n">
        <v>12</v>
      </c>
      <c r="C1387" s="39" t="n">
        <v>12</v>
      </c>
      <c r="D1387" s="40" t="n">
        <v>13</v>
      </c>
      <c r="E1387" s="41" t="s">
        <v>33</v>
      </c>
      <c r="F1387" s="42" t="n">
        <v>19</v>
      </c>
      <c r="G1387" s="43" t="str">
        <f aca="false">IF(ISERROR(VLOOKUP(F1387,乗務員マスタ!$A$2:$B$32,2,FALSE())),"",VLOOKUP(F1387,乗務員マスタ!$A$2:$B$32,2,FALSE()))</f>
        <v>№19 竹節さん</v>
      </c>
      <c r="H1387" s="44" t="n">
        <v>31110</v>
      </c>
      <c r="I1387" s="45" t="s">
        <v>1415</v>
      </c>
      <c r="J1387" s="36" t="n">
        <f aca="false">IF(OR(B1387="",C1387="",D1387=""),DATE(2100,12,31),DATE(B1387+2000,C1387,D1387))</f>
        <v>41256</v>
      </c>
    </row>
    <row r="1388" s="2" customFormat="true" ht="13.5" hidden="false" customHeight="false" outlineLevel="0" collapsed="false">
      <c r="A1388" s="37" t="n">
        <v>1386</v>
      </c>
      <c r="B1388" s="38" t="n">
        <v>12</v>
      </c>
      <c r="C1388" s="39" t="n">
        <v>12</v>
      </c>
      <c r="D1388" s="40" t="n">
        <v>13</v>
      </c>
      <c r="E1388" s="41" t="s">
        <v>20</v>
      </c>
      <c r="F1388" s="42" t="n">
        <v>7</v>
      </c>
      <c r="G1388" s="43" t="str">
        <f aca="false">IF(ISERROR(VLOOKUP(F1388,乗務員マスタ!$A$2:$B$32,2,FALSE())),"",VLOOKUP(F1388,乗務員マスタ!$A$2:$B$32,2,FALSE()))</f>
        <v>№7 小清さん</v>
      </c>
      <c r="H1388" s="44" t="n">
        <v>29370</v>
      </c>
      <c r="I1388" s="45" t="s">
        <v>1416</v>
      </c>
      <c r="J1388" s="36" t="n">
        <f aca="false">IF(OR(B1388="",C1388="",D1388=""),DATE(2100,12,31),DATE(B1388+2000,C1388,D1388))</f>
        <v>41256</v>
      </c>
    </row>
    <row r="1389" s="2" customFormat="true" ht="13.5" hidden="false" customHeight="false" outlineLevel="0" collapsed="false">
      <c r="A1389" s="37" t="n">
        <v>1387</v>
      </c>
      <c r="B1389" s="38" t="n">
        <v>12</v>
      </c>
      <c r="C1389" s="39" t="n">
        <v>12</v>
      </c>
      <c r="D1389" s="40" t="n">
        <v>13</v>
      </c>
      <c r="E1389" s="41" t="s">
        <v>14</v>
      </c>
      <c r="F1389" s="42" t="n">
        <v>18</v>
      </c>
      <c r="G1389" s="43" t="str">
        <f aca="false">IF(ISERROR(VLOOKUP(F1389,乗務員マスタ!$A$2:$B$32,2,FALSE())),"",VLOOKUP(F1389,乗務員マスタ!$A$2:$B$32,2,FALSE()))</f>
        <v>№18 牛山さん</v>
      </c>
      <c r="H1389" s="44" t="n">
        <v>27760</v>
      </c>
      <c r="I1389" s="45" t="s">
        <v>1417</v>
      </c>
      <c r="J1389" s="36" t="n">
        <f aca="false">IF(OR(B1389="",C1389="",D1389=""),DATE(2100,12,31),DATE(B1389+2000,C1389,D1389))</f>
        <v>41256</v>
      </c>
    </row>
    <row r="1390" s="2" customFormat="true" ht="13.5" hidden="false" customHeight="false" outlineLevel="0" collapsed="false">
      <c r="A1390" s="37" t="n">
        <v>1388</v>
      </c>
      <c r="B1390" s="38" t="n">
        <v>12</v>
      </c>
      <c r="C1390" s="39" t="n">
        <v>12</v>
      </c>
      <c r="D1390" s="40" t="n">
        <v>14</v>
      </c>
      <c r="E1390" s="41" t="s">
        <v>39</v>
      </c>
      <c r="F1390" s="42" t="n">
        <v>19</v>
      </c>
      <c r="G1390" s="43" t="str">
        <f aca="false">IF(ISERROR(VLOOKUP(F1390,乗務員マスタ!$A$2:$B$32,2,FALSE())),"",VLOOKUP(F1390,乗務員マスタ!$A$2:$B$32,2,FALSE()))</f>
        <v>№19 竹節さん</v>
      </c>
      <c r="H1390" s="44" t="n">
        <v>43820</v>
      </c>
      <c r="I1390" s="45" t="s">
        <v>1418</v>
      </c>
      <c r="J1390" s="36" t="n">
        <f aca="false">IF(OR(B1390="",C1390="",D1390=""),DATE(2100,12,31),DATE(B1390+2000,C1390,D1390))</f>
        <v>41257</v>
      </c>
    </row>
    <row r="1391" s="2" customFormat="true" ht="13.5" hidden="false" customHeight="false" outlineLevel="0" collapsed="false">
      <c r="A1391" s="37" t="n">
        <v>1389</v>
      </c>
      <c r="B1391" s="38" t="n">
        <v>12</v>
      </c>
      <c r="C1391" s="39" t="n">
        <v>12</v>
      </c>
      <c r="D1391" s="40" t="n">
        <v>14</v>
      </c>
      <c r="E1391" s="41" t="s">
        <v>115</v>
      </c>
      <c r="F1391" s="42" t="n">
        <v>27</v>
      </c>
      <c r="G1391" s="43" t="str">
        <f aca="false">IF(ISERROR(VLOOKUP(F1391,乗務員マスタ!$A$2:$B$32,2,FALSE())),"",VLOOKUP(F1391,乗務員マスタ!$A$2:$B$32,2,FALSE()))</f>
        <v>№27 金井さん</v>
      </c>
      <c r="H1391" s="44" t="n">
        <v>56420</v>
      </c>
      <c r="I1391" s="45" t="s">
        <v>1419</v>
      </c>
      <c r="J1391" s="36" t="n">
        <f aca="false">IF(OR(B1391="",C1391="",D1391=""),DATE(2100,12,31),DATE(B1391+2000,C1391,D1391))</f>
        <v>41257</v>
      </c>
    </row>
    <row r="1392" s="2" customFormat="true" ht="13.5" hidden="false" customHeight="false" outlineLevel="0" collapsed="false">
      <c r="A1392" s="37" t="n">
        <v>1390</v>
      </c>
      <c r="B1392" s="38" t="n">
        <v>12</v>
      </c>
      <c r="C1392" s="39" t="n">
        <v>12</v>
      </c>
      <c r="D1392" s="40" t="n">
        <v>14</v>
      </c>
      <c r="E1392" s="41" t="s">
        <v>79</v>
      </c>
      <c r="F1392" s="42" t="n">
        <v>26</v>
      </c>
      <c r="G1392" s="43" t="str">
        <f aca="false">IF(ISERROR(VLOOKUP(F1392,乗務員マスタ!$A$2:$B$32,2,FALSE())),"",VLOOKUP(F1392,乗務員マスタ!$A$2:$B$32,2,FALSE()))</f>
        <v>№26 権山さん</v>
      </c>
      <c r="H1392" s="44" t="n">
        <v>57170</v>
      </c>
      <c r="I1392" s="45" t="s">
        <v>1420</v>
      </c>
      <c r="J1392" s="36" t="n">
        <f aca="false">IF(OR(B1392="",C1392="",D1392=""),DATE(2100,12,31),DATE(B1392+2000,C1392,D1392))</f>
        <v>41257</v>
      </c>
    </row>
    <row r="1393" s="2" customFormat="true" ht="13.5" hidden="false" customHeight="false" outlineLevel="0" collapsed="false">
      <c r="A1393" s="37" t="n">
        <v>1391</v>
      </c>
      <c r="B1393" s="38" t="n">
        <v>12</v>
      </c>
      <c r="C1393" s="39" t="n">
        <v>12</v>
      </c>
      <c r="D1393" s="40" t="n">
        <v>14</v>
      </c>
      <c r="E1393" s="41" t="s">
        <v>12</v>
      </c>
      <c r="F1393" s="42" t="n">
        <v>17</v>
      </c>
      <c r="G1393" s="43" t="str">
        <f aca="false">IF(ISERROR(VLOOKUP(F1393,乗務員マスタ!$A$2:$B$32,2,FALSE())),"",VLOOKUP(F1393,乗務員マスタ!$A$2:$B$32,2,FALSE()))</f>
        <v>№17 冨山さん</v>
      </c>
      <c r="H1393" s="44" t="n">
        <v>33240</v>
      </c>
      <c r="I1393" s="45" t="s">
        <v>1421</v>
      </c>
      <c r="J1393" s="36" t="n">
        <f aca="false">IF(OR(B1393="",C1393="",D1393=""),DATE(2100,12,31),DATE(B1393+2000,C1393,D1393))</f>
        <v>41257</v>
      </c>
    </row>
    <row r="1394" s="2" customFormat="true" ht="13.5" hidden="false" customHeight="false" outlineLevel="0" collapsed="false">
      <c r="A1394" s="37" t="n">
        <v>1392</v>
      </c>
      <c r="B1394" s="38" t="n">
        <v>12</v>
      </c>
      <c r="C1394" s="39" t="n">
        <v>12</v>
      </c>
      <c r="D1394" s="40" t="n">
        <v>14</v>
      </c>
      <c r="E1394" s="41" t="s">
        <v>89</v>
      </c>
      <c r="F1394" s="42" t="n">
        <v>1</v>
      </c>
      <c r="G1394" s="43" t="str">
        <f aca="false">IF(ISERROR(VLOOKUP(F1394,乗務員マスタ!$A$2:$B$32,2,FALSE())),"",VLOOKUP(F1394,乗務員マスタ!$A$2:$B$32,2,FALSE()))</f>
        <v>№1 西村さん</v>
      </c>
      <c r="H1394" s="44" t="n">
        <v>60190</v>
      </c>
      <c r="I1394" s="45" t="s">
        <v>1422</v>
      </c>
      <c r="J1394" s="36" t="n">
        <f aca="false">IF(OR(B1394="",C1394="",D1394=""),DATE(2100,12,31),DATE(B1394+2000,C1394,D1394))</f>
        <v>41257</v>
      </c>
    </row>
    <row r="1395" s="2" customFormat="true" ht="13.5" hidden="false" customHeight="false" outlineLevel="0" collapsed="false">
      <c r="A1395" s="37" t="n">
        <v>1393</v>
      </c>
      <c r="B1395" s="38" t="n">
        <v>12</v>
      </c>
      <c r="C1395" s="39" t="n">
        <v>12</v>
      </c>
      <c r="D1395" s="40" t="n">
        <v>14</v>
      </c>
      <c r="E1395" s="41" t="s">
        <v>1</v>
      </c>
      <c r="F1395" s="42" t="n">
        <v>9</v>
      </c>
      <c r="G1395" s="43" t="str">
        <f aca="false">IF(ISERROR(VLOOKUP(F1395,乗務員マスタ!$A$2:$B$32,2,FALSE())),"",VLOOKUP(F1395,乗務員マスタ!$A$2:$B$32,2,FALSE()))</f>
        <v>№9 猪俣さん</v>
      </c>
      <c r="H1395" s="44" t="n">
        <v>41720</v>
      </c>
      <c r="I1395" s="45" t="s">
        <v>1423</v>
      </c>
      <c r="J1395" s="36" t="n">
        <f aca="false">IF(OR(B1395="",C1395="",D1395=""),DATE(2100,12,31),DATE(B1395+2000,C1395,D1395))</f>
        <v>41257</v>
      </c>
    </row>
    <row r="1396" s="2" customFormat="true" ht="13.5" hidden="false" customHeight="false" outlineLevel="0" collapsed="false">
      <c r="A1396" s="37" t="n">
        <v>1394</v>
      </c>
      <c r="B1396" s="38" t="n">
        <v>12</v>
      </c>
      <c r="C1396" s="39" t="n">
        <v>12</v>
      </c>
      <c r="D1396" s="40" t="n">
        <v>14</v>
      </c>
      <c r="E1396" s="41" t="s">
        <v>39</v>
      </c>
      <c r="F1396" s="42" t="n">
        <v>5</v>
      </c>
      <c r="G1396" s="43" t="str">
        <f aca="false">IF(ISERROR(VLOOKUP(F1396,乗務員マスタ!$A$2:$B$32,2,FALSE())),"",VLOOKUP(F1396,乗務員マスタ!$A$2:$B$32,2,FALSE()))</f>
        <v>№5 野本さん</v>
      </c>
      <c r="H1396" s="44" t="n">
        <v>45680</v>
      </c>
      <c r="I1396" s="45" t="s">
        <v>1424</v>
      </c>
      <c r="J1396" s="36" t="n">
        <f aca="false">IF(OR(B1396="",C1396="",D1396=""),DATE(2100,12,31),DATE(B1396+2000,C1396,D1396))</f>
        <v>41257</v>
      </c>
    </row>
    <row r="1397" s="2" customFormat="true" ht="13.5" hidden="false" customHeight="false" outlineLevel="0" collapsed="false">
      <c r="A1397" s="37" t="n">
        <v>1395</v>
      </c>
      <c r="B1397" s="38" t="n">
        <v>12</v>
      </c>
      <c r="C1397" s="39" t="n">
        <v>12</v>
      </c>
      <c r="D1397" s="40" t="n">
        <v>14</v>
      </c>
      <c r="E1397" s="41" t="s">
        <v>41</v>
      </c>
      <c r="F1397" s="42" t="n">
        <v>18</v>
      </c>
      <c r="G1397" s="43" t="str">
        <f aca="false">IF(ISERROR(VLOOKUP(F1397,乗務員マスタ!$A$2:$B$32,2,FALSE())),"",VLOOKUP(F1397,乗務員マスタ!$A$2:$B$32,2,FALSE()))</f>
        <v>№18 牛山さん</v>
      </c>
      <c r="H1397" s="44" t="n">
        <v>49320</v>
      </c>
      <c r="I1397" s="45" t="s">
        <v>1425</v>
      </c>
      <c r="J1397" s="36" t="n">
        <f aca="false">IF(OR(B1397="",C1397="",D1397=""),DATE(2100,12,31),DATE(B1397+2000,C1397,D1397))</f>
        <v>41257</v>
      </c>
    </row>
    <row r="1398" s="2" customFormat="true" ht="13.5" hidden="false" customHeight="false" outlineLevel="0" collapsed="false">
      <c r="A1398" s="37" t="n">
        <v>1396</v>
      </c>
      <c r="B1398" s="38" t="n">
        <v>12</v>
      </c>
      <c r="C1398" s="39" t="n">
        <v>12</v>
      </c>
      <c r="D1398" s="40" t="n">
        <v>14</v>
      </c>
      <c r="E1398" s="41" t="s">
        <v>37</v>
      </c>
      <c r="F1398" s="42" t="n">
        <v>10</v>
      </c>
      <c r="G1398" s="43" t="str">
        <f aca="false">IF(ISERROR(VLOOKUP(F1398,乗務員マスタ!$A$2:$B$32,2,FALSE())),"",VLOOKUP(F1398,乗務員マスタ!$A$2:$B$32,2,FALSE()))</f>
        <v>№10 三吉さん</v>
      </c>
      <c r="H1398" s="44" t="n">
        <v>64600</v>
      </c>
      <c r="I1398" s="45" t="s">
        <v>1426</v>
      </c>
      <c r="J1398" s="36" t="n">
        <f aca="false">IF(OR(B1398="",C1398="",D1398=""),DATE(2100,12,31),DATE(B1398+2000,C1398,D1398))</f>
        <v>41257</v>
      </c>
    </row>
    <row r="1399" s="2" customFormat="true" ht="13.5" hidden="false" customHeight="false" outlineLevel="0" collapsed="false">
      <c r="A1399" s="37" t="n">
        <v>1397</v>
      </c>
      <c r="B1399" s="38" t="n">
        <v>12</v>
      </c>
      <c r="C1399" s="39" t="n">
        <v>12</v>
      </c>
      <c r="D1399" s="40" t="n">
        <v>14</v>
      </c>
      <c r="E1399" s="41" t="s">
        <v>74</v>
      </c>
      <c r="F1399" s="42" t="n">
        <v>29</v>
      </c>
      <c r="G1399" s="43" t="str">
        <f aca="false">IF(ISERROR(VLOOKUP(F1399,乗務員マスタ!$A$2:$B$32,2,FALSE())),"",VLOOKUP(F1399,乗務員マスタ!$A$2:$B$32,2,FALSE()))</f>
        <v>№29 臼井さん</v>
      </c>
      <c r="H1399" s="44" t="n">
        <v>30340</v>
      </c>
      <c r="I1399" s="45" t="s">
        <v>1427</v>
      </c>
      <c r="J1399" s="36" t="n">
        <f aca="false">IF(OR(B1399="",C1399="",D1399=""),DATE(2100,12,31),DATE(B1399+2000,C1399,D1399))</f>
        <v>41257</v>
      </c>
    </row>
    <row r="1400" s="2" customFormat="true" ht="13.5" hidden="false" customHeight="false" outlineLevel="0" collapsed="false">
      <c r="A1400" s="37" t="n">
        <v>1398</v>
      </c>
      <c r="B1400" s="38" t="n">
        <v>12</v>
      </c>
      <c r="C1400" s="39" t="n">
        <v>12</v>
      </c>
      <c r="D1400" s="40" t="n">
        <v>14</v>
      </c>
      <c r="E1400" s="41" t="s">
        <v>33</v>
      </c>
      <c r="F1400" s="42" t="n">
        <v>14</v>
      </c>
      <c r="G1400" s="43" t="str">
        <f aca="false">IF(ISERROR(VLOOKUP(F1400,乗務員マスタ!$A$2:$B$32,2,FALSE())),"",VLOOKUP(F1400,乗務員マスタ!$A$2:$B$32,2,FALSE()))</f>
        <v>№14 関谷さん</v>
      </c>
      <c r="H1400" s="44" t="n">
        <v>31390</v>
      </c>
      <c r="I1400" s="45" t="s">
        <v>1428</v>
      </c>
      <c r="J1400" s="36" t="n">
        <f aca="false">IF(OR(B1400="",C1400="",D1400=""),DATE(2100,12,31),DATE(B1400+2000,C1400,D1400))</f>
        <v>41257</v>
      </c>
    </row>
    <row r="1401" s="2" customFormat="true" ht="13.5" hidden="false" customHeight="false" outlineLevel="0" collapsed="false">
      <c r="A1401" s="37" t="n">
        <v>1399</v>
      </c>
      <c r="B1401" s="38" t="n">
        <v>12</v>
      </c>
      <c r="C1401" s="39" t="n">
        <v>12</v>
      </c>
      <c r="D1401" s="40" t="n">
        <v>14</v>
      </c>
      <c r="E1401" s="41" t="s">
        <v>22</v>
      </c>
      <c r="F1401" s="42" t="n">
        <v>10</v>
      </c>
      <c r="G1401" s="43" t="str">
        <f aca="false">IF(ISERROR(VLOOKUP(F1401,乗務員マスタ!$A$2:$B$32,2,FALSE())),"",VLOOKUP(F1401,乗務員マスタ!$A$2:$B$32,2,FALSE()))</f>
        <v>№10 三吉さん</v>
      </c>
      <c r="H1401" s="44" t="n">
        <v>36060</v>
      </c>
      <c r="I1401" s="45" t="s">
        <v>1429</v>
      </c>
      <c r="J1401" s="36" t="n">
        <f aca="false">IF(OR(B1401="",C1401="",D1401=""),DATE(2100,12,31),DATE(B1401+2000,C1401,D1401))</f>
        <v>41257</v>
      </c>
    </row>
    <row r="1402" s="2" customFormat="true" ht="13.5" hidden="false" customHeight="false" outlineLevel="0" collapsed="false">
      <c r="A1402" s="37" t="n">
        <v>1400</v>
      </c>
      <c r="B1402" s="38" t="n">
        <v>12</v>
      </c>
      <c r="C1402" s="39" t="n">
        <v>12</v>
      </c>
      <c r="D1402" s="40" t="n">
        <v>14</v>
      </c>
      <c r="E1402" s="41" t="s">
        <v>77</v>
      </c>
      <c r="F1402" s="42" t="n">
        <v>7</v>
      </c>
      <c r="G1402" s="43" t="str">
        <f aca="false">IF(ISERROR(VLOOKUP(F1402,乗務員マスタ!$A$2:$B$32,2,FALSE())),"",VLOOKUP(F1402,乗務員マスタ!$A$2:$B$32,2,FALSE()))</f>
        <v>№7 小清さん</v>
      </c>
      <c r="H1402" s="44" t="n">
        <v>45780</v>
      </c>
      <c r="I1402" s="45" t="s">
        <v>1430</v>
      </c>
      <c r="J1402" s="36" t="n">
        <f aca="false">IF(OR(B1402="",C1402="",D1402=""),DATE(2100,12,31),DATE(B1402+2000,C1402,D1402))</f>
        <v>41257</v>
      </c>
    </row>
    <row r="1403" s="2" customFormat="true" ht="13.5" hidden="false" customHeight="false" outlineLevel="0" collapsed="false">
      <c r="A1403" s="37" t="n">
        <v>1401</v>
      </c>
      <c r="B1403" s="38" t="n">
        <v>12</v>
      </c>
      <c r="C1403" s="39" t="n">
        <v>12</v>
      </c>
      <c r="D1403" s="40" t="n">
        <v>14</v>
      </c>
      <c r="E1403" s="41" t="s">
        <v>20</v>
      </c>
      <c r="F1403" s="42" t="n">
        <v>4</v>
      </c>
      <c r="G1403" s="43" t="str">
        <f aca="false">IF(ISERROR(VLOOKUP(F1403,乗務員マスタ!$A$2:$B$32,2,FALSE())),"",VLOOKUP(F1403,乗務員マスタ!$A$2:$B$32,2,FALSE()))</f>
        <v>№4 矢沢さん</v>
      </c>
      <c r="H1403" s="44" t="n">
        <v>69490</v>
      </c>
      <c r="I1403" s="45" t="s">
        <v>1431</v>
      </c>
      <c r="J1403" s="36" t="n">
        <f aca="false">IF(OR(B1403="",C1403="",D1403=""),DATE(2100,12,31),DATE(B1403+2000,C1403,D1403))</f>
        <v>41257</v>
      </c>
    </row>
    <row r="1404" s="2" customFormat="true" ht="13.5" hidden="false" customHeight="false" outlineLevel="0" collapsed="false">
      <c r="A1404" s="37" t="n">
        <v>1402</v>
      </c>
      <c r="B1404" s="38" t="n">
        <v>12</v>
      </c>
      <c r="C1404" s="39" t="n">
        <v>12</v>
      </c>
      <c r="D1404" s="40" t="n">
        <v>14</v>
      </c>
      <c r="E1404" s="41" t="s">
        <v>16</v>
      </c>
      <c r="F1404" s="42" t="n">
        <v>14</v>
      </c>
      <c r="G1404" s="43" t="str">
        <f aca="false">IF(ISERROR(VLOOKUP(F1404,乗務員マスタ!$A$2:$B$32,2,FALSE())),"",VLOOKUP(F1404,乗務員マスタ!$A$2:$B$32,2,FALSE()))</f>
        <v>№14 関谷さん</v>
      </c>
      <c r="H1404" s="44" t="n">
        <v>29800</v>
      </c>
      <c r="I1404" s="45" t="s">
        <v>1432</v>
      </c>
      <c r="J1404" s="36" t="n">
        <f aca="false">IF(OR(B1404="",C1404="",D1404=""),DATE(2100,12,31),DATE(B1404+2000,C1404,D1404))</f>
        <v>41257</v>
      </c>
    </row>
    <row r="1405" s="2" customFormat="true" ht="13.5" hidden="false" customHeight="false" outlineLevel="0" collapsed="false">
      <c r="A1405" s="37" t="n">
        <v>1403</v>
      </c>
      <c r="B1405" s="38" t="n">
        <v>12</v>
      </c>
      <c r="C1405" s="39" t="n">
        <v>12</v>
      </c>
      <c r="D1405" s="40" t="n">
        <v>14</v>
      </c>
      <c r="E1405" s="41" t="s">
        <v>106</v>
      </c>
      <c r="F1405" s="42" t="n">
        <v>16</v>
      </c>
      <c r="G1405" s="43" t="str">
        <f aca="false">IF(ISERROR(VLOOKUP(F1405,乗務員マスタ!$A$2:$B$32,2,FALSE())),"",VLOOKUP(F1405,乗務員マスタ!$A$2:$B$32,2,FALSE()))</f>
        <v>№16 坪山さん</v>
      </c>
      <c r="H1405" s="44" t="n">
        <v>29490</v>
      </c>
      <c r="I1405" s="45" t="s">
        <v>1433</v>
      </c>
      <c r="J1405" s="36" t="n">
        <f aca="false">IF(OR(B1405="",C1405="",D1405=""),DATE(2100,12,31),DATE(B1405+2000,C1405,D1405))</f>
        <v>41257</v>
      </c>
    </row>
    <row r="1406" s="2" customFormat="true" ht="13.5" hidden="false" customHeight="false" outlineLevel="0" collapsed="false">
      <c r="A1406" s="37" t="n">
        <v>1404</v>
      </c>
      <c r="B1406" s="38" t="n">
        <v>12</v>
      </c>
      <c r="C1406" s="39" t="n">
        <v>12</v>
      </c>
      <c r="D1406" s="40" t="n">
        <v>14</v>
      </c>
      <c r="E1406" s="41" t="s">
        <v>117</v>
      </c>
      <c r="F1406" s="42" t="n">
        <v>19</v>
      </c>
      <c r="G1406" s="43" t="str">
        <f aca="false">IF(ISERROR(VLOOKUP(F1406,乗務員マスタ!$A$2:$B$32,2,FALSE())),"",VLOOKUP(F1406,乗務員マスタ!$A$2:$B$32,2,FALSE()))</f>
        <v>№19 竹節さん</v>
      </c>
      <c r="H1406" s="44" t="n">
        <v>49200</v>
      </c>
      <c r="I1406" s="45" t="s">
        <v>1434</v>
      </c>
      <c r="J1406" s="36" t="n">
        <f aca="false">IF(OR(B1406="",C1406="",D1406=""),DATE(2100,12,31),DATE(B1406+2000,C1406,D1406))</f>
        <v>41257</v>
      </c>
    </row>
    <row r="1407" s="2" customFormat="true" ht="13.5" hidden="false" customHeight="false" outlineLevel="0" collapsed="false">
      <c r="A1407" s="37" t="n">
        <v>1405</v>
      </c>
      <c r="B1407" s="38" t="n">
        <v>12</v>
      </c>
      <c r="C1407" s="39" t="n">
        <v>12</v>
      </c>
      <c r="D1407" s="40" t="n">
        <v>14</v>
      </c>
      <c r="E1407" s="41" t="s">
        <v>16</v>
      </c>
      <c r="F1407" s="42" t="n">
        <v>14</v>
      </c>
      <c r="G1407" s="43" t="str">
        <f aca="false">IF(ISERROR(VLOOKUP(F1407,乗務員マスタ!$A$2:$B$32,2,FALSE())),"",VLOOKUP(F1407,乗務員マスタ!$A$2:$B$32,2,FALSE()))</f>
        <v>№14 関谷さん</v>
      </c>
      <c r="H1407" s="44" t="n">
        <v>25510</v>
      </c>
      <c r="I1407" s="45" t="s">
        <v>1435</v>
      </c>
      <c r="J1407" s="36" t="n">
        <f aca="false">IF(OR(B1407="",C1407="",D1407=""),DATE(2100,12,31),DATE(B1407+2000,C1407,D1407))</f>
        <v>41257</v>
      </c>
    </row>
    <row r="1408" s="2" customFormat="true" ht="13.5" hidden="false" customHeight="false" outlineLevel="0" collapsed="false">
      <c r="A1408" s="37" t="n">
        <v>1406</v>
      </c>
      <c r="B1408" s="38" t="n">
        <v>12</v>
      </c>
      <c r="C1408" s="39" t="n">
        <v>12</v>
      </c>
      <c r="D1408" s="40" t="n">
        <v>14</v>
      </c>
      <c r="E1408" s="41" t="s">
        <v>33</v>
      </c>
      <c r="F1408" s="42" t="n">
        <v>18</v>
      </c>
      <c r="G1408" s="43" t="str">
        <f aca="false">IF(ISERROR(VLOOKUP(F1408,乗務員マスタ!$A$2:$B$32,2,FALSE())),"",VLOOKUP(F1408,乗務員マスタ!$A$2:$B$32,2,FALSE()))</f>
        <v>№18 牛山さん</v>
      </c>
      <c r="H1408" s="44" t="n">
        <v>31620</v>
      </c>
      <c r="I1408" s="45" t="s">
        <v>1436</v>
      </c>
      <c r="J1408" s="36" t="n">
        <f aca="false">IF(OR(B1408="",C1408="",D1408=""),DATE(2100,12,31),DATE(B1408+2000,C1408,D1408))</f>
        <v>41257</v>
      </c>
    </row>
    <row r="1409" s="2" customFormat="true" ht="13.5" hidden="false" customHeight="false" outlineLevel="0" collapsed="false">
      <c r="A1409" s="37" t="n">
        <v>1407</v>
      </c>
      <c r="B1409" s="38" t="n">
        <v>12</v>
      </c>
      <c r="C1409" s="39" t="n">
        <v>12</v>
      </c>
      <c r="D1409" s="40" t="n">
        <v>14</v>
      </c>
      <c r="E1409" s="41" t="s">
        <v>117</v>
      </c>
      <c r="F1409" s="42" t="n">
        <v>5</v>
      </c>
      <c r="G1409" s="43" t="str">
        <f aca="false">IF(ISERROR(VLOOKUP(F1409,乗務員マスタ!$A$2:$B$32,2,FALSE())),"",VLOOKUP(F1409,乗務員マスタ!$A$2:$B$32,2,FALSE()))</f>
        <v>№5 野本さん</v>
      </c>
      <c r="H1409" s="44" t="n">
        <v>35610</v>
      </c>
      <c r="I1409" s="45" t="s">
        <v>1437</v>
      </c>
      <c r="J1409" s="36" t="n">
        <f aca="false">IF(OR(B1409="",C1409="",D1409=""),DATE(2100,12,31),DATE(B1409+2000,C1409,D1409))</f>
        <v>41257</v>
      </c>
    </row>
    <row r="1410" s="2" customFormat="true" ht="13.5" hidden="false" customHeight="false" outlineLevel="0" collapsed="false">
      <c r="A1410" s="37" t="n">
        <v>1408</v>
      </c>
      <c r="B1410" s="38" t="n">
        <v>12</v>
      </c>
      <c r="C1410" s="39" t="n">
        <v>12</v>
      </c>
      <c r="D1410" s="40" t="n">
        <v>14</v>
      </c>
      <c r="E1410" s="41" t="s">
        <v>9</v>
      </c>
      <c r="F1410" s="42" t="n">
        <v>6</v>
      </c>
      <c r="G1410" s="43" t="str">
        <f aca="false">IF(ISERROR(VLOOKUP(F1410,乗務員マスタ!$A$2:$B$32,2,FALSE())),"",VLOOKUP(F1410,乗務員マスタ!$A$2:$B$32,2,FALSE()))</f>
        <v>№6 高井さん</v>
      </c>
      <c r="H1410" s="44" t="n">
        <v>35860</v>
      </c>
      <c r="I1410" s="45" t="s">
        <v>1438</v>
      </c>
      <c r="J1410" s="36" t="n">
        <f aca="false">IF(OR(B1410="",C1410="",D1410=""),DATE(2100,12,31),DATE(B1410+2000,C1410,D1410))</f>
        <v>41257</v>
      </c>
    </row>
    <row r="1411" s="2" customFormat="true" ht="13.5" hidden="false" customHeight="false" outlineLevel="0" collapsed="false">
      <c r="A1411" s="37" t="n">
        <v>1409</v>
      </c>
      <c r="B1411" s="38" t="n">
        <v>12</v>
      </c>
      <c r="C1411" s="39" t="n">
        <v>12</v>
      </c>
      <c r="D1411" s="40" t="n">
        <v>14</v>
      </c>
      <c r="E1411" s="41" t="s">
        <v>9</v>
      </c>
      <c r="F1411" s="42" t="n">
        <v>10</v>
      </c>
      <c r="G1411" s="43" t="str">
        <f aca="false">IF(ISERROR(VLOOKUP(F1411,乗務員マスタ!$A$2:$B$32,2,FALSE())),"",VLOOKUP(F1411,乗務員マスタ!$A$2:$B$32,2,FALSE()))</f>
        <v>№10 三吉さん</v>
      </c>
      <c r="H1411" s="44" t="n">
        <v>55850</v>
      </c>
      <c r="I1411" s="45" t="s">
        <v>1439</v>
      </c>
      <c r="J1411" s="36" t="n">
        <f aca="false">IF(OR(B1411="",C1411="",D1411=""),DATE(2100,12,31),DATE(B1411+2000,C1411,D1411))</f>
        <v>41257</v>
      </c>
    </row>
    <row r="1412" s="2" customFormat="true" ht="13.5" hidden="false" customHeight="false" outlineLevel="0" collapsed="false">
      <c r="A1412" s="37" t="n">
        <v>1410</v>
      </c>
      <c r="B1412" s="38" t="n">
        <v>12</v>
      </c>
      <c r="C1412" s="39" t="n">
        <v>12</v>
      </c>
      <c r="D1412" s="40" t="n">
        <v>14</v>
      </c>
      <c r="E1412" s="41" t="s">
        <v>12</v>
      </c>
      <c r="F1412" s="42" t="n">
        <v>10</v>
      </c>
      <c r="G1412" s="43" t="str">
        <f aca="false">IF(ISERROR(VLOOKUP(F1412,乗務員マスタ!$A$2:$B$32,2,FALSE())),"",VLOOKUP(F1412,乗務員マスタ!$A$2:$B$32,2,FALSE()))</f>
        <v>№10 三吉さん</v>
      </c>
      <c r="H1412" s="44" t="n">
        <v>68900</v>
      </c>
      <c r="I1412" s="45" t="s">
        <v>1440</v>
      </c>
      <c r="J1412" s="36" t="n">
        <f aca="false">IF(OR(B1412="",C1412="",D1412=""),DATE(2100,12,31),DATE(B1412+2000,C1412,D1412))</f>
        <v>41257</v>
      </c>
    </row>
    <row r="1413" s="2" customFormat="true" ht="13.5" hidden="false" customHeight="false" outlineLevel="0" collapsed="false">
      <c r="A1413" s="37" t="n">
        <v>1411</v>
      </c>
      <c r="B1413" s="38" t="n">
        <v>12</v>
      </c>
      <c r="C1413" s="39" t="n">
        <v>12</v>
      </c>
      <c r="D1413" s="40" t="n">
        <v>14</v>
      </c>
      <c r="E1413" s="41" t="s">
        <v>1</v>
      </c>
      <c r="F1413" s="42" t="n">
        <v>22</v>
      </c>
      <c r="G1413" s="43" t="str">
        <f aca="false">IF(ISERROR(VLOOKUP(F1413,乗務員マスタ!$A$2:$B$32,2,FALSE())),"",VLOOKUP(F1413,乗務員マスタ!$A$2:$B$32,2,FALSE()))</f>
        <v>№22 鹿熊さん</v>
      </c>
      <c r="H1413" s="44" t="n">
        <v>55040</v>
      </c>
      <c r="I1413" s="45" t="s">
        <v>1441</v>
      </c>
      <c r="J1413" s="36" t="n">
        <f aca="false">IF(OR(B1413="",C1413="",D1413=""),DATE(2100,12,31),DATE(B1413+2000,C1413,D1413))</f>
        <v>41257</v>
      </c>
    </row>
    <row r="1414" s="2" customFormat="true" ht="13.5" hidden="false" customHeight="false" outlineLevel="0" collapsed="false">
      <c r="A1414" s="37" t="n">
        <v>1412</v>
      </c>
      <c r="B1414" s="38" t="n">
        <v>12</v>
      </c>
      <c r="C1414" s="39" t="n">
        <v>12</v>
      </c>
      <c r="D1414" s="40" t="n">
        <v>14</v>
      </c>
      <c r="E1414" s="41" t="s">
        <v>45</v>
      </c>
      <c r="F1414" s="42" t="n">
        <v>6</v>
      </c>
      <c r="G1414" s="43" t="str">
        <f aca="false">IF(ISERROR(VLOOKUP(F1414,乗務員マスタ!$A$2:$B$32,2,FALSE())),"",VLOOKUP(F1414,乗務員マスタ!$A$2:$B$32,2,FALSE()))</f>
        <v>№6 高井さん</v>
      </c>
      <c r="H1414" s="44" t="n">
        <v>29070</v>
      </c>
      <c r="I1414" s="45" t="s">
        <v>1442</v>
      </c>
      <c r="J1414" s="36" t="n">
        <f aca="false">IF(OR(B1414="",C1414="",D1414=""),DATE(2100,12,31),DATE(B1414+2000,C1414,D1414))</f>
        <v>41257</v>
      </c>
    </row>
    <row r="1415" s="2" customFormat="true" ht="13.5" hidden="false" customHeight="false" outlineLevel="0" collapsed="false">
      <c r="A1415" s="37" t="n">
        <v>1413</v>
      </c>
      <c r="B1415" s="38" t="n">
        <v>12</v>
      </c>
      <c r="C1415" s="39" t="n">
        <v>12</v>
      </c>
      <c r="D1415" s="40" t="n">
        <v>14</v>
      </c>
      <c r="E1415" s="41" t="s">
        <v>91</v>
      </c>
      <c r="F1415" s="42" t="n">
        <v>15</v>
      </c>
      <c r="G1415" s="43" t="str">
        <f aca="false">IF(ISERROR(VLOOKUP(F1415,乗務員マスタ!$A$2:$B$32,2,FALSE())),"",VLOOKUP(F1415,乗務員マスタ!$A$2:$B$32,2,FALSE()))</f>
        <v>№15 鬼頭さん</v>
      </c>
      <c r="H1415" s="44" t="n">
        <v>58030</v>
      </c>
      <c r="I1415" s="45" t="s">
        <v>1443</v>
      </c>
      <c r="J1415" s="36" t="n">
        <f aca="false">IF(OR(B1415="",C1415="",D1415=""),DATE(2100,12,31),DATE(B1415+2000,C1415,D1415))</f>
        <v>41257</v>
      </c>
    </row>
    <row r="1416" s="2" customFormat="true" ht="13.5" hidden="false" customHeight="false" outlineLevel="0" collapsed="false">
      <c r="A1416" s="37" t="n">
        <v>1414</v>
      </c>
      <c r="B1416" s="38" t="n">
        <v>12</v>
      </c>
      <c r="C1416" s="39" t="n">
        <v>12</v>
      </c>
      <c r="D1416" s="40" t="n">
        <v>14</v>
      </c>
      <c r="E1416" s="41" t="s">
        <v>7</v>
      </c>
      <c r="F1416" s="42" t="n">
        <v>4</v>
      </c>
      <c r="G1416" s="43" t="str">
        <f aca="false">IF(ISERROR(VLOOKUP(F1416,乗務員マスタ!$A$2:$B$32,2,FALSE())),"",VLOOKUP(F1416,乗務員マスタ!$A$2:$B$32,2,FALSE()))</f>
        <v>№4 矢沢さん</v>
      </c>
      <c r="H1416" s="44" t="n">
        <v>42690</v>
      </c>
      <c r="I1416" s="45" t="s">
        <v>1444</v>
      </c>
      <c r="J1416" s="36" t="n">
        <f aca="false">IF(OR(B1416="",C1416="",D1416=""),DATE(2100,12,31),DATE(B1416+2000,C1416,D1416))</f>
        <v>41257</v>
      </c>
    </row>
    <row r="1417" s="2" customFormat="true" ht="13.5" hidden="false" customHeight="false" outlineLevel="0" collapsed="false">
      <c r="A1417" s="37" t="n">
        <v>1415</v>
      </c>
      <c r="B1417" s="38" t="n">
        <v>12</v>
      </c>
      <c r="C1417" s="39" t="n">
        <v>12</v>
      </c>
      <c r="D1417" s="40" t="n">
        <v>14</v>
      </c>
      <c r="E1417" s="41" t="s">
        <v>91</v>
      </c>
      <c r="F1417" s="42" t="n">
        <v>16</v>
      </c>
      <c r="G1417" s="43" t="str">
        <f aca="false">IF(ISERROR(VLOOKUP(F1417,乗務員マスタ!$A$2:$B$32,2,FALSE())),"",VLOOKUP(F1417,乗務員マスタ!$A$2:$B$32,2,FALSE()))</f>
        <v>№16 坪山さん</v>
      </c>
      <c r="H1417" s="44" t="n">
        <v>28350</v>
      </c>
      <c r="I1417" s="45" t="s">
        <v>1445</v>
      </c>
      <c r="J1417" s="36" t="n">
        <f aca="false">IF(OR(B1417="",C1417="",D1417=""),DATE(2100,12,31),DATE(B1417+2000,C1417,D1417))</f>
        <v>41257</v>
      </c>
    </row>
    <row r="1418" s="2" customFormat="true" ht="13.5" hidden="false" customHeight="false" outlineLevel="0" collapsed="false">
      <c r="A1418" s="37" t="n">
        <v>1416</v>
      </c>
      <c r="B1418" s="38" t="n">
        <v>12</v>
      </c>
      <c r="C1418" s="39" t="n">
        <v>12</v>
      </c>
      <c r="D1418" s="40" t="n">
        <v>14</v>
      </c>
      <c r="E1418" s="41" t="s">
        <v>7</v>
      </c>
      <c r="F1418" s="42" t="n">
        <v>3</v>
      </c>
      <c r="G1418" s="43" t="str">
        <f aca="false">IF(ISERROR(VLOOKUP(F1418,乗務員マスタ!$A$2:$B$32,2,FALSE())),"",VLOOKUP(F1418,乗務員マスタ!$A$2:$B$32,2,FALSE()))</f>
        <v>№3 坂東さん</v>
      </c>
      <c r="H1418" s="44" t="n">
        <v>64400</v>
      </c>
      <c r="I1418" s="45" t="s">
        <v>1446</v>
      </c>
      <c r="J1418" s="36" t="n">
        <f aca="false">IF(OR(B1418="",C1418="",D1418=""),DATE(2100,12,31),DATE(B1418+2000,C1418,D1418))</f>
        <v>41257</v>
      </c>
    </row>
    <row r="1419" s="2" customFormat="true" ht="13.5" hidden="false" customHeight="false" outlineLevel="0" collapsed="false">
      <c r="A1419" s="37" t="n">
        <v>1417</v>
      </c>
      <c r="B1419" s="38" t="n">
        <v>12</v>
      </c>
      <c r="C1419" s="39" t="n">
        <v>12</v>
      </c>
      <c r="D1419" s="40" t="n">
        <v>14</v>
      </c>
      <c r="E1419" s="41" t="s">
        <v>41</v>
      </c>
      <c r="F1419" s="42" t="n">
        <v>4</v>
      </c>
      <c r="G1419" s="43" t="str">
        <f aca="false">IF(ISERROR(VLOOKUP(F1419,乗務員マスタ!$A$2:$B$32,2,FALSE())),"",VLOOKUP(F1419,乗務員マスタ!$A$2:$B$32,2,FALSE()))</f>
        <v>№4 矢沢さん</v>
      </c>
      <c r="H1419" s="44" t="n">
        <v>36760</v>
      </c>
      <c r="I1419" s="45" t="s">
        <v>1447</v>
      </c>
      <c r="J1419" s="36" t="n">
        <f aca="false">IF(OR(B1419="",C1419="",D1419=""),DATE(2100,12,31),DATE(B1419+2000,C1419,D1419))</f>
        <v>41257</v>
      </c>
    </row>
    <row r="1420" s="2" customFormat="true" ht="13.5" hidden="false" customHeight="false" outlineLevel="0" collapsed="false">
      <c r="A1420" s="37" t="n">
        <v>1418</v>
      </c>
      <c r="B1420" s="38" t="n">
        <v>12</v>
      </c>
      <c r="C1420" s="39" t="n">
        <v>12</v>
      </c>
      <c r="D1420" s="40" t="n">
        <v>14</v>
      </c>
      <c r="E1420" s="41" t="s">
        <v>142</v>
      </c>
      <c r="F1420" s="42" t="n">
        <v>13</v>
      </c>
      <c r="G1420" s="43" t="str">
        <f aca="false">IF(ISERROR(VLOOKUP(F1420,乗務員マスタ!$A$2:$B$32,2,FALSE())),"",VLOOKUP(F1420,乗務員マスタ!$A$2:$B$32,2,FALSE()))</f>
        <v>№13 高木さん</v>
      </c>
      <c r="H1420" s="44" t="n">
        <v>60980</v>
      </c>
      <c r="I1420" s="45" t="s">
        <v>1448</v>
      </c>
      <c r="J1420" s="36" t="n">
        <f aca="false">IF(OR(B1420="",C1420="",D1420=""),DATE(2100,12,31),DATE(B1420+2000,C1420,D1420))</f>
        <v>41257</v>
      </c>
    </row>
    <row r="1421" s="2" customFormat="true" ht="13.5" hidden="false" customHeight="false" outlineLevel="0" collapsed="false">
      <c r="A1421" s="37" t="n">
        <v>1419</v>
      </c>
      <c r="B1421" s="38" t="n">
        <v>12</v>
      </c>
      <c r="C1421" s="39" t="n">
        <v>12</v>
      </c>
      <c r="D1421" s="40" t="n">
        <v>14</v>
      </c>
      <c r="E1421" s="41" t="s">
        <v>67</v>
      </c>
      <c r="F1421" s="42" t="n">
        <v>15</v>
      </c>
      <c r="G1421" s="43" t="str">
        <f aca="false">IF(ISERROR(VLOOKUP(F1421,乗務員マスタ!$A$2:$B$32,2,FALSE())),"",VLOOKUP(F1421,乗務員マスタ!$A$2:$B$32,2,FALSE()))</f>
        <v>№15 鬼頭さん</v>
      </c>
      <c r="H1421" s="44" t="n">
        <v>44070</v>
      </c>
      <c r="I1421" s="45" t="s">
        <v>1449</v>
      </c>
      <c r="J1421" s="36" t="n">
        <f aca="false">IF(OR(B1421="",C1421="",D1421=""),DATE(2100,12,31),DATE(B1421+2000,C1421,D1421))</f>
        <v>41257</v>
      </c>
    </row>
    <row r="1422" s="2" customFormat="true" ht="13.5" hidden="false" customHeight="false" outlineLevel="0" collapsed="false">
      <c r="A1422" s="37" t="n">
        <v>1420</v>
      </c>
      <c r="B1422" s="38" t="n">
        <v>12</v>
      </c>
      <c r="C1422" s="39" t="n">
        <v>12</v>
      </c>
      <c r="D1422" s="40" t="n">
        <v>14</v>
      </c>
      <c r="E1422" s="41" t="s">
        <v>39</v>
      </c>
      <c r="F1422" s="42" t="n">
        <v>19</v>
      </c>
      <c r="G1422" s="43" t="str">
        <f aca="false">IF(ISERROR(VLOOKUP(F1422,乗務員マスタ!$A$2:$B$32,2,FALSE())),"",VLOOKUP(F1422,乗務員マスタ!$A$2:$B$32,2,FALSE()))</f>
        <v>№19 竹節さん</v>
      </c>
      <c r="H1422" s="44" t="n">
        <v>43820</v>
      </c>
      <c r="I1422" s="45" t="s">
        <v>1450</v>
      </c>
      <c r="J1422" s="36" t="n">
        <f aca="false">IF(OR(B1422="",C1422="",D1422=""),DATE(2100,12,31),DATE(B1422+2000,C1422,D1422))</f>
        <v>41257</v>
      </c>
    </row>
    <row r="1423" s="2" customFormat="true" ht="13.5" hidden="false" customHeight="false" outlineLevel="0" collapsed="false">
      <c r="A1423" s="37" t="n">
        <v>1421</v>
      </c>
      <c r="B1423" s="38" t="n">
        <v>12</v>
      </c>
      <c r="C1423" s="39" t="n">
        <v>12</v>
      </c>
      <c r="D1423" s="40" t="n">
        <v>14</v>
      </c>
      <c r="E1423" s="41" t="s">
        <v>115</v>
      </c>
      <c r="F1423" s="42" t="n">
        <v>27</v>
      </c>
      <c r="G1423" s="43" t="str">
        <f aca="false">IF(ISERROR(VLOOKUP(F1423,乗務員マスタ!$A$2:$B$32,2,FALSE())),"",VLOOKUP(F1423,乗務員マスタ!$A$2:$B$32,2,FALSE()))</f>
        <v>№27 金井さん</v>
      </c>
      <c r="H1423" s="44" t="n">
        <v>56420</v>
      </c>
      <c r="I1423" s="45" t="s">
        <v>1451</v>
      </c>
      <c r="J1423" s="36" t="n">
        <f aca="false">IF(OR(B1423="",C1423="",D1423=""),DATE(2100,12,31),DATE(B1423+2000,C1423,D1423))</f>
        <v>41257</v>
      </c>
    </row>
    <row r="1424" s="2" customFormat="true" ht="13.5" hidden="false" customHeight="false" outlineLevel="0" collapsed="false">
      <c r="A1424" s="37" t="n">
        <v>1422</v>
      </c>
      <c r="B1424" s="38" t="n">
        <v>12</v>
      </c>
      <c r="C1424" s="39" t="n">
        <v>12</v>
      </c>
      <c r="D1424" s="40" t="n">
        <v>14</v>
      </c>
      <c r="E1424" s="41" t="s">
        <v>79</v>
      </c>
      <c r="F1424" s="42" t="n">
        <v>26</v>
      </c>
      <c r="G1424" s="43" t="str">
        <f aca="false">IF(ISERROR(VLOOKUP(F1424,乗務員マスタ!$A$2:$B$32,2,FALSE())),"",VLOOKUP(F1424,乗務員マスタ!$A$2:$B$32,2,FALSE()))</f>
        <v>№26 権山さん</v>
      </c>
      <c r="H1424" s="44" t="n">
        <v>57170</v>
      </c>
      <c r="I1424" s="45" t="s">
        <v>1452</v>
      </c>
      <c r="J1424" s="36" t="n">
        <f aca="false">IF(OR(B1424="",C1424="",D1424=""),DATE(2100,12,31),DATE(B1424+2000,C1424,D1424))</f>
        <v>41257</v>
      </c>
    </row>
    <row r="1425" s="2" customFormat="true" ht="13.5" hidden="false" customHeight="false" outlineLevel="0" collapsed="false">
      <c r="A1425" s="37" t="n">
        <v>1423</v>
      </c>
      <c r="B1425" s="38" t="n">
        <v>12</v>
      </c>
      <c r="C1425" s="39" t="n">
        <v>12</v>
      </c>
      <c r="D1425" s="40" t="n">
        <v>14</v>
      </c>
      <c r="E1425" s="41" t="s">
        <v>12</v>
      </c>
      <c r="F1425" s="42" t="n">
        <v>23</v>
      </c>
      <c r="G1425" s="43" t="str">
        <f aca="false">IF(ISERROR(VLOOKUP(F1425,乗務員マスタ!$A$2:$B$32,2,FALSE())),"",VLOOKUP(F1425,乗務員マスタ!$A$2:$B$32,2,FALSE()))</f>
        <v>№23 大庭さん</v>
      </c>
      <c r="H1425" s="44" t="n">
        <v>33240</v>
      </c>
      <c r="I1425" s="45" t="s">
        <v>1453</v>
      </c>
      <c r="J1425" s="36" t="n">
        <f aca="false">IF(OR(B1425="",C1425="",D1425=""),DATE(2100,12,31),DATE(B1425+2000,C1425,D1425))</f>
        <v>41257</v>
      </c>
    </row>
    <row r="1426" s="2" customFormat="true" ht="13.5" hidden="false" customHeight="false" outlineLevel="0" collapsed="false">
      <c r="A1426" s="37" t="n">
        <v>1424</v>
      </c>
      <c r="B1426" s="38" t="n">
        <v>12</v>
      </c>
      <c r="C1426" s="39" t="n">
        <v>12</v>
      </c>
      <c r="D1426" s="40" t="n">
        <v>14</v>
      </c>
      <c r="E1426" s="41" t="s">
        <v>89</v>
      </c>
      <c r="F1426" s="42" t="n">
        <v>1</v>
      </c>
      <c r="G1426" s="43" t="str">
        <f aca="false">IF(ISERROR(VLOOKUP(F1426,乗務員マスタ!$A$2:$B$32,2,FALSE())),"",VLOOKUP(F1426,乗務員マスタ!$A$2:$B$32,2,FALSE()))</f>
        <v>№1 西村さん</v>
      </c>
      <c r="H1426" s="44" t="n">
        <v>60190</v>
      </c>
      <c r="I1426" s="45" t="s">
        <v>1454</v>
      </c>
      <c r="J1426" s="36" t="n">
        <f aca="false">IF(OR(B1426="",C1426="",D1426=""),DATE(2100,12,31),DATE(B1426+2000,C1426,D1426))</f>
        <v>41257</v>
      </c>
    </row>
    <row r="1427" s="2" customFormat="true" ht="13.5" hidden="false" customHeight="false" outlineLevel="0" collapsed="false">
      <c r="A1427" s="37" t="n">
        <v>1425</v>
      </c>
      <c r="B1427" s="38" t="n">
        <v>12</v>
      </c>
      <c r="C1427" s="39" t="n">
        <v>12</v>
      </c>
      <c r="D1427" s="40" t="n">
        <v>14</v>
      </c>
      <c r="E1427" s="41" t="s">
        <v>1</v>
      </c>
      <c r="F1427" s="42" t="n">
        <v>11</v>
      </c>
      <c r="G1427" s="43" t="str">
        <f aca="false">IF(ISERROR(VLOOKUP(F1427,乗務員マスタ!$A$2:$B$32,2,FALSE())),"",VLOOKUP(F1427,乗務員マスタ!$A$2:$B$32,2,FALSE()))</f>
        <v>№11 瀬川さん</v>
      </c>
      <c r="H1427" s="44" t="n">
        <v>41720</v>
      </c>
      <c r="I1427" s="45" t="s">
        <v>1455</v>
      </c>
      <c r="J1427" s="36" t="n">
        <f aca="false">IF(OR(B1427="",C1427="",D1427=""),DATE(2100,12,31),DATE(B1427+2000,C1427,D1427))</f>
        <v>41257</v>
      </c>
    </row>
    <row r="1428" s="2" customFormat="true" ht="13.5" hidden="false" customHeight="false" outlineLevel="0" collapsed="false">
      <c r="A1428" s="37" t="n">
        <v>1426</v>
      </c>
      <c r="B1428" s="38" t="n">
        <v>12</v>
      </c>
      <c r="C1428" s="39" t="n">
        <v>12</v>
      </c>
      <c r="D1428" s="40" t="n">
        <v>14</v>
      </c>
      <c r="E1428" s="41" t="s">
        <v>39</v>
      </c>
      <c r="F1428" s="42" t="n">
        <v>7</v>
      </c>
      <c r="G1428" s="43" t="str">
        <f aca="false">IF(ISERROR(VLOOKUP(F1428,乗務員マスタ!$A$2:$B$32,2,FALSE())),"",VLOOKUP(F1428,乗務員マスタ!$A$2:$B$32,2,FALSE()))</f>
        <v>№7 小清さん</v>
      </c>
      <c r="H1428" s="44" t="n">
        <v>45680</v>
      </c>
      <c r="I1428" s="45" t="s">
        <v>1456</v>
      </c>
      <c r="J1428" s="36" t="n">
        <f aca="false">IF(OR(B1428="",C1428="",D1428=""),DATE(2100,12,31),DATE(B1428+2000,C1428,D1428))</f>
        <v>41257</v>
      </c>
    </row>
    <row r="1429" s="2" customFormat="true" ht="13.5" hidden="false" customHeight="false" outlineLevel="0" collapsed="false">
      <c r="A1429" s="37" t="n">
        <v>1427</v>
      </c>
      <c r="B1429" s="38" t="n">
        <v>12</v>
      </c>
      <c r="C1429" s="39" t="n">
        <v>12</v>
      </c>
      <c r="D1429" s="40" t="n">
        <v>14</v>
      </c>
      <c r="E1429" s="41" t="s">
        <v>41</v>
      </c>
      <c r="F1429" s="42" t="n">
        <v>24</v>
      </c>
      <c r="G1429" s="43" t="str">
        <f aca="false">IF(ISERROR(VLOOKUP(F1429,乗務員マスタ!$A$2:$B$32,2,FALSE())),"",VLOOKUP(F1429,乗務員マスタ!$A$2:$B$32,2,FALSE()))</f>
        <v>№24 細谷さん</v>
      </c>
      <c r="H1429" s="44" t="n">
        <v>49320</v>
      </c>
      <c r="I1429" s="45" t="s">
        <v>1457</v>
      </c>
      <c r="J1429" s="36" t="n">
        <f aca="false">IF(OR(B1429="",C1429="",D1429=""),DATE(2100,12,31),DATE(B1429+2000,C1429,D1429))</f>
        <v>41257</v>
      </c>
    </row>
    <row r="1430" s="2" customFormat="true" ht="13.5" hidden="false" customHeight="false" outlineLevel="0" collapsed="false">
      <c r="A1430" s="37" t="n">
        <v>1428</v>
      </c>
      <c r="B1430" s="38" t="n">
        <v>12</v>
      </c>
      <c r="C1430" s="39" t="n">
        <v>12</v>
      </c>
      <c r="D1430" s="40" t="n">
        <v>14</v>
      </c>
      <c r="E1430" s="41" t="s">
        <v>37</v>
      </c>
      <c r="F1430" s="42" t="n">
        <v>10</v>
      </c>
      <c r="G1430" s="43" t="str">
        <f aca="false">IF(ISERROR(VLOOKUP(F1430,乗務員マスタ!$A$2:$B$32,2,FALSE())),"",VLOOKUP(F1430,乗務員マスタ!$A$2:$B$32,2,FALSE()))</f>
        <v>№10 三吉さん</v>
      </c>
      <c r="H1430" s="44" t="n">
        <v>64600</v>
      </c>
      <c r="I1430" s="45" t="s">
        <v>1458</v>
      </c>
      <c r="J1430" s="36" t="n">
        <f aca="false">IF(OR(B1430="",C1430="",D1430=""),DATE(2100,12,31),DATE(B1430+2000,C1430,D1430))</f>
        <v>41257</v>
      </c>
    </row>
    <row r="1431" s="2" customFormat="true" ht="13.5" hidden="false" customHeight="false" outlineLevel="0" collapsed="false">
      <c r="A1431" s="37" t="n">
        <v>1429</v>
      </c>
      <c r="B1431" s="38" t="n">
        <v>12</v>
      </c>
      <c r="C1431" s="39" t="n">
        <v>12</v>
      </c>
      <c r="D1431" s="40" t="n">
        <v>14</v>
      </c>
      <c r="E1431" s="41" t="s">
        <v>74</v>
      </c>
      <c r="F1431" s="42" t="n">
        <v>30</v>
      </c>
      <c r="G1431" s="43" t="str">
        <f aca="false">IF(ISERROR(VLOOKUP(F1431,乗務員マスタ!$A$2:$B$32,2,FALSE())),"",VLOOKUP(F1431,乗務員マスタ!$A$2:$B$32,2,FALSE()))</f>
        <v>№30 森泉さん</v>
      </c>
      <c r="H1431" s="44" t="n">
        <v>30340</v>
      </c>
      <c r="I1431" s="45" t="s">
        <v>1459</v>
      </c>
      <c r="J1431" s="36" t="n">
        <f aca="false">IF(OR(B1431="",C1431="",D1431=""),DATE(2100,12,31),DATE(B1431+2000,C1431,D1431))</f>
        <v>41257</v>
      </c>
    </row>
    <row r="1432" s="2" customFormat="true" ht="13.5" hidden="false" customHeight="false" outlineLevel="0" collapsed="false">
      <c r="A1432" s="37" t="n">
        <v>1430</v>
      </c>
      <c r="B1432" s="38" t="n">
        <v>12</v>
      </c>
      <c r="C1432" s="39" t="n">
        <v>12</v>
      </c>
      <c r="D1432" s="40" t="n">
        <v>14</v>
      </c>
      <c r="E1432" s="41" t="s">
        <v>33</v>
      </c>
      <c r="F1432" s="42" t="n">
        <v>14</v>
      </c>
      <c r="G1432" s="43" t="str">
        <f aca="false">IF(ISERROR(VLOOKUP(F1432,乗務員マスタ!$A$2:$B$32,2,FALSE())),"",VLOOKUP(F1432,乗務員マスタ!$A$2:$B$32,2,FALSE()))</f>
        <v>№14 関谷さん</v>
      </c>
      <c r="H1432" s="44" t="n">
        <v>31390</v>
      </c>
      <c r="I1432" s="45" t="s">
        <v>1460</v>
      </c>
      <c r="J1432" s="36" t="n">
        <f aca="false">IF(OR(B1432="",C1432="",D1432=""),DATE(2100,12,31),DATE(B1432+2000,C1432,D1432))</f>
        <v>41257</v>
      </c>
    </row>
    <row r="1433" s="2" customFormat="true" ht="13.5" hidden="false" customHeight="false" outlineLevel="0" collapsed="false">
      <c r="A1433" s="37" t="n">
        <v>1431</v>
      </c>
      <c r="B1433" s="38" t="n">
        <v>12</v>
      </c>
      <c r="C1433" s="39" t="n">
        <v>12</v>
      </c>
      <c r="D1433" s="40" t="n">
        <v>14</v>
      </c>
      <c r="E1433" s="41" t="s">
        <v>22</v>
      </c>
      <c r="F1433" s="42" t="n">
        <v>10</v>
      </c>
      <c r="G1433" s="43" t="str">
        <f aca="false">IF(ISERROR(VLOOKUP(F1433,乗務員マスタ!$A$2:$B$32,2,FALSE())),"",VLOOKUP(F1433,乗務員マスタ!$A$2:$B$32,2,FALSE()))</f>
        <v>№10 三吉さん</v>
      </c>
      <c r="H1433" s="44" t="n">
        <v>36060</v>
      </c>
      <c r="I1433" s="45" t="s">
        <v>1461</v>
      </c>
      <c r="J1433" s="36" t="n">
        <f aca="false">IF(OR(B1433="",C1433="",D1433=""),DATE(2100,12,31),DATE(B1433+2000,C1433,D1433))</f>
        <v>41257</v>
      </c>
    </row>
    <row r="1434" s="2" customFormat="true" ht="13.5" hidden="false" customHeight="false" outlineLevel="0" collapsed="false">
      <c r="A1434" s="37" t="n">
        <v>1432</v>
      </c>
      <c r="B1434" s="38" t="n">
        <v>12</v>
      </c>
      <c r="C1434" s="39" t="n">
        <v>12</v>
      </c>
      <c r="D1434" s="40" t="n">
        <v>14</v>
      </c>
      <c r="E1434" s="41" t="s">
        <v>77</v>
      </c>
      <c r="F1434" s="42" t="n">
        <v>7</v>
      </c>
      <c r="G1434" s="43" t="str">
        <f aca="false">IF(ISERROR(VLOOKUP(F1434,乗務員マスタ!$A$2:$B$32,2,FALSE())),"",VLOOKUP(F1434,乗務員マスタ!$A$2:$B$32,2,FALSE()))</f>
        <v>№7 小清さん</v>
      </c>
      <c r="H1434" s="44" t="n">
        <v>45780</v>
      </c>
      <c r="I1434" s="45" t="s">
        <v>1462</v>
      </c>
      <c r="J1434" s="36" t="n">
        <f aca="false">IF(OR(B1434="",C1434="",D1434=""),DATE(2100,12,31),DATE(B1434+2000,C1434,D1434))</f>
        <v>41257</v>
      </c>
    </row>
    <row r="1435" s="2" customFormat="true" ht="13.5" hidden="false" customHeight="false" outlineLevel="0" collapsed="false">
      <c r="A1435" s="37" t="n">
        <v>1433</v>
      </c>
      <c r="B1435" s="38" t="n">
        <v>12</v>
      </c>
      <c r="C1435" s="39" t="n">
        <v>12</v>
      </c>
      <c r="D1435" s="40" t="n">
        <v>14</v>
      </c>
      <c r="E1435" s="41" t="s">
        <v>20</v>
      </c>
      <c r="F1435" s="42" t="n">
        <v>4</v>
      </c>
      <c r="G1435" s="43" t="str">
        <f aca="false">IF(ISERROR(VLOOKUP(F1435,乗務員マスタ!$A$2:$B$32,2,FALSE())),"",VLOOKUP(F1435,乗務員マスタ!$A$2:$B$32,2,FALSE()))</f>
        <v>№4 矢沢さん</v>
      </c>
      <c r="H1435" s="44" t="n">
        <v>69490</v>
      </c>
      <c r="I1435" s="45" t="s">
        <v>1463</v>
      </c>
      <c r="J1435" s="36" t="n">
        <f aca="false">IF(OR(B1435="",C1435="",D1435=""),DATE(2100,12,31),DATE(B1435+2000,C1435,D1435))</f>
        <v>41257</v>
      </c>
    </row>
    <row r="1436" s="2" customFormat="true" ht="13.5" hidden="false" customHeight="false" outlineLevel="0" collapsed="false">
      <c r="A1436" s="37" t="n">
        <v>1434</v>
      </c>
      <c r="B1436" s="38" t="n">
        <v>12</v>
      </c>
      <c r="C1436" s="39" t="n">
        <v>12</v>
      </c>
      <c r="D1436" s="40" t="n">
        <v>14</v>
      </c>
      <c r="E1436" s="41" t="s">
        <v>16</v>
      </c>
      <c r="F1436" s="42" t="n">
        <v>14</v>
      </c>
      <c r="G1436" s="43" t="str">
        <f aca="false">IF(ISERROR(VLOOKUP(F1436,乗務員マスタ!$A$2:$B$32,2,FALSE())),"",VLOOKUP(F1436,乗務員マスタ!$A$2:$B$32,2,FALSE()))</f>
        <v>№14 関谷さん</v>
      </c>
      <c r="H1436" s="44" t="n">
        <v>29800</v>
      </c>
      <c r="I1436" s="45" t="s">
        <v>1464</v>
      </c>
      <c r="J1436" s="36" t="n">
        <f aca="false">IF(OR(B1436="",C1436="",D1436=""),DATE(2100,12,31),DATE(B1436+2000,C1436,D1436))</f>
        <v>41257</v>
      </c>
    </row>
    <row r="1437" s="2" customFormat="true" ht="13.5" hidden="false" customHeight="false" outlineLevel="0" collapsed="false">
      <c r="A1437" s="37" t="n">
        <v>1435</v>
      </c>
      <c r="B1437" s="38" t="n">
        <v>12</v>
      </c>
      <c r="C1437" s="39" t="n">
        <v>12</v>
      </c>
      <c r="D1437" s="40" t="n">
        <v>14</v>
      </c>
      <c r="E1437" s="41" t="s">
        <v>106</v>
      </c>
      <c r="F1437" s="42" t="n">
        <v>16</v>
      </c>
      <c r="G1437" s="43" t="str">
        <f aca="false">IF(ISERROR(VLOOKUP(F1437,乗務員マスタ!$A$2:$B$32,2,FALSE())),"",VLOOKUP(F1437,乗務員マスタ!$A$2:$B$32,2,FALSE()))</f>
        <v>№16 坪山さん</v>
      </c>
      <c r="H1437" s="44" t="n">
        <v>29490</v>
      </c>
      <c r="I1437" s="45" t="s">
        <v>1465</v>
      </c>
      <c r="J1437" s="36" t="n">
        <f aca="false">IF(OR(B1437="",C1437="",D1437=""),DATE(2100,12,31),DATE(B1437+2000,C1437,D1437))</f>
        <v>41257</v>
      </c>
    </row>
    <row r="1438" s="2" customFormat="true" ht="13.5" hidden="false" customHeight="false" outlineLevel="0" collapsed="false">
      <c r="A1438" s="37" t="n">
        <v>1436</v>
      </c>
      <c r="B1438" s="38" t="n">
        <v>12</v>
      </c>
      <c r="C1438" s="39" t="n">
        <v>12</v>
      </c>
      <c r="D1438" s="40" t="n">
        <v>14</v>
      </c>
      <c r="E1438" s="41" t="s">
        <v>117</v>
      </c>
      <c r="F1438" s="42" t="n">
        <v>25</v>
      </c>
      <c r="G1438" s="43" t="str">
        <f aca="false">IF(ISERROR(VLOOKUP(F1438,乗務員マスタ!$A$2:$B$32,2,FALSE())),"",VLOOKUP(F1438,乗務員マスタ!$A$2:$B$32,2,FALSE()))</f>
        <v>№25 小澤さん</v>
      </c>
      <c r="H1438" s="44" t="n">
        <v>49200</v>
      </c>
      <c r="I1438" s="45" t="s">
        <v>1466</v>
      </c>
      <c r="J1438" s="36" t="n">
        <f aca="false">IF(OR(B1438="",C1438="",D1438=""),DATE(2100,12,31),DATE(B1438+2000,C1438,D1438))</f>
        <v>41257</v>
      </c>
    </row>
    <row r="1439" s="2" customFormat="true" ht="13.5" hidden="false" customHeight="false" outlineLevel="0" collapsed="false">
      <c r="A1439" s="37" t="n">
        <v>1437</v>
      </c>
      <c r="B1439" s="38" t="n">
        <v>12</v>
      </c>
      <c r="C1439" s="39" t="n">
        <v>12</v>
      </c>
      <c r="D1439" s="40" t="n">
        <v>14</v>
      </c>
      <c r="E1439" s="41" t="s">
        <v>67</v>
      </c>
      <c r="F1439" s="42" t="n">
        <v>26</v>
      </c>
      <c r="G1439" s="43" t="str">
        <f aca="false">IF(ISERROR(VLOOKUP(F1439,乗務員マスタ!$A$2:$B$32,2,FALSE())),"",VLOOKUP(F1439,乗務員マスタ!$A$2:$B$32,2,FALSE()))</f>
        <v>№26 権山さん</v>
      </c>
      <c r="H1439" s="44" t="n">
        <v>63280</v>
      </c>
      <c r="I1439" s="45" t="s">
        <v>1467</v>
      </c>
      <c r="J1439" s="36" t="n">
        <f aca="false">IF(OR(B1439="",C1439="",D1439=""),DATE(2100,12,31),DATE(B1439+2000,C1439,D1439))</f>
        <v>41257</v>
      </c>
    </row>
    <row r="1440" s="2" customFormat="true" ht="13.5" hidden="false" customHeight="false" outlineLevel="0" collapsed="false">
      <c r="A1440" s="37" t="n">
        <v>1438</v>
      </c>
      <c r="B1440" s="38" t="n">
        <v>12</v>
      </c>
      <c r="C1440" s="39" t="n">
        <v>12</v>
      </c>
      <c r="D1440" s="40" t="n">
        <v>14</v>
      </c>
      <c r="E1440" s="41" t="s">
        <v>24</v>
      </c>
      <c r="F1440" s="42" t="n">
        <v>8</v>
      </c>
      <c r="G1440" s="43" t="str">
        <f aca="false">IF(ISERROR(VLOOKUP(F1440,乗務員マスタ!$A$2:$B$32,2,FALSE())),"",VLOOKUP(F1440,乗務員マスタ!$A$2:$B$32,2,FALSE()))</f>
        <v>№8 所　さん</v>
      </c>
      <c r="H1440" s="44" t="n">
        <v>45120</v>
      </c>
      <c r="I1440" s="45" t="s">
        <v>1468</v>
      </c>
      <c r="J1440" s="36" t="n">
        <f aca="false">IF(OR(B1440="",C1440="",D1440=""),DATE(2100,12,31),DATE(B1440+2000,C1440,D1440))</f>
        <v>41257</v>
      </c>
    </row>
    <row r="1441" s="2" customFormat="true" ht="13.5" hidden="false" customHeight="false" outlineLevel="0" collapsed="false">
      <c r="A1441" s="37" t="n">
        <v>1439</v>
      </c>
      <c r="B1441" s="38" t="n">
        <v>12</v>
      </c>
      <c r="C1441" s="39" t="n">
        <v>12</v>
      </c>
      <c r="D1441" s="40" t="n">
        <v>14</v>
      </c>
      <c r="E1441" s="41" t="s">
        <v>79</v>
      </c>
      <c r="F1441" s="42" t="n">
        <v>8</v>
      </c>
      <c r="G1441" s="43" t="str">
        <f aca="false">IF(ISERROR(VLOOKUP(F1441,乗務員マスタ!$A$2:$B$32,2,FALSE())),"",VLOOKUP(F1441,乗務員マスタ!$A$2:$B$32,2,FALSE()))</f>
        <v>№8 所　さん</v>
      </c>
      <c r="H1441" s="44" t="n">
        <v>36580</v>
      </c>
      <c r="I1441" s="45" t="s">
        <v>1469</v>
      </c>
      <c r="J1441" s="36" t="n">
        <f aca="false">IF(OR(B1441="",C1441="",D1441=""),DATE(2100,12,31),DATE(B1441+2000,C1441,D1441))</f>
        <v>41257</v>
      </c>
    </row>
    <row r="1442" s="2" customFormat="true" ht="13.5" hidden="false" customHeight="false" outlineLevel="0" collapsed="false">
      <c r="A1442" s="37" t="n">
        <v>1440</v>
      </c>
      <c r="B1442" s="38" t="n">
        <v>12</v>
      </c>
      <c r="C1442" s="39" t="n">
        <v>12</v>
      </c>
      <c r="D1442" s="40" t="n">
        <v>14</v>
      </c>
      <c r="E1442" s="41" t="s">
        <v>110</v>
      </c>
      <c r="F1442" s="42" t="n">
        <v>16</v>
      </c>
      <c r="G1442" s="43" t="str">
        <f aca="false">IF(ISERROR(VLOOKUP(F1442,乗務員マスタ!$A$2:$B$32,2,FALSE())),"",VLOOKUP(F1442,乗務員マスタ!$A$2:$B$32,2,FALSE()))</f>
        <v>№16 坪山さん</v>
      </c>
      <c r="H1442" s="44" t="n">
        <v>67010</v>
      </c>
      <c r="I1442" s="45" t="s">
        <v>1470</v>
      </c>
      <c r="J1442" s="36" t="n">
        <f aca="false">IF(OR(B1442="",C1442="",D1442=""),DATE(2100,12,31),DATE(B1442+2000,C1442,D1442))</f>
        <v>41257</v>
      </c>
    </row>
    <row r="1443" s="2" customFormat="true" ht="13.5" hidden="false" customHeight="false" outlineLevel="0" collapsed="false">
      <c r="A1443" s="37" t="n">
        <v>1441</v>
      </c>
      <c r="B1443" s="38" t="n">
        <v>12</v>
      </c>
      <c r="C1443" s="39" t="n">
        <v>12</v>
      </c>
      <c r="D1443" s="40" t="n">
        <v>14</v>
      </c>
      <c r="E1443" s="41" t="s">
        <v>89</v>
      </c>
      <c r="F1443" s="42" t="n">
        <v>7</v>
      </c>
      <c r="G1443" s="43" t="str">
        <f aca="false">IF(ISERROR(VLOOKUP(F1443,乗務員マスタ!$A$2:$B$32,2,FALSE())),"",VLOOKUP(F1443,乗務員マスタ!$A$2:$B$32,2,FALSE()))</f>
        <v>№7 小清さん</v>
      </c>
      <c r="H1443" s="44" t="n">
        <v>60190</v>
      </c>
      <c r="I1443" s="45" t="s">
        <v>1471</v>
      </c>
      <c r="J1443" s="36" t="n">
        <f aca="false">IF(OR(B1443="",C1443="",D1443=""),DATE(2100,12,31),DATE(B1443+2000,C1443,D1443))</f>
        <v>41257</v>
      </c>
    </row>
    <row r="1444" s="2" customFormat="true" ht="13.5" hidden="false" customHeight="false" outlineLevel="0" collapsed="false">
      <c r="A1444" s="37" t="n">
        <v>1442</v>
      </c>
      <c r="B1444" s="38" t="n">
        <v>12</v>
      </c>
      <c r="C1444" s="39" t="n">
        <v>12</v>
      </c>
      <c r="D1444" s="40" t="n">
        <v>14</v>
      </c>
      <c r="E1444" s="41" t="s">
        <v>74</v>
      </c>
      <c r="F1444" s="42" t="n">
        <v>8</v>
      </c>
      <c r="G1444" s="43" t="str">
        <f aca="false">IF(ISERROR(VLOOKUP(F1444,乗務員マスタ!$A$2:$B$32,2,FALSE())),"",VLOOKUP(F1444,乗務員マスタ!$A$2:$B$32,2,FALSE()))</f>
        <v>№8 所　さん</v>
      </c>
      <c r="H1444" s="44" t="n">
        <v>27550</v>
      </c>
      <c r="I1444" s="45" t="s">
        <v>1472</v>
      </c>
      <c r="J1444" s="36" t="n">
        <f aca="false">IF(OR(B1444="",C1444="",D1444=""),DATE(2100,12,31),DATE(B1444+2000,C1444,D1444))</f>
        <v>41257</v>
      </c>
    </row>
    <row r="1445" s="2" customFormat="true" ht="13.5" hidden="false" customHeight="false" outlineLevel="0" collapsed="false">
      <c r="A1445" s="37" t="n">
        <v>1443</v>
      </c>
      <c r="B1445" s="38" t="n">
        <v>12</v>
      </c>
      <c r="C1445" s="39" t="n">
        <v>12</v>
      </c>
      <c r="D1445" s="40" t="n">
        <v>14</v>
      </c>
      <c r="E1445" s="41" t="s">
        <v>117</v>
      </c>
      <c r="F1445" s="42" t="n">
        <v>8</v>
      </c>
      <c r="G1445" s="43" t="str">
        <f aca="false">IF(ISERROR(VLOOKUP(F1445,乗務員マスタ!$A$2:$B$32,2,FALSE())),"",VLOOKUP(F1445,乗務員マスタ!$A$2:$B$32,2,FALSE()))</f>
        <v>№8 所　さん</v>
      </c>
      <c r="H1445" s="44" t="n">
        <v>48620</v>
      </c>
      <c r="I1445" s="45" t="s">
        <v>1473</v>
      </c>
      <c r="J1445" s="36" t="n">
        <f aca="false">IF(OR(B1445="",C1445="",D1445=""),DATE(2100,12,31),DATE(B1445+2000,C1445,D1445))</f>
        <v>41257</v>
      </c>
    </row>
    <row r="1446" s="2" customFormat="true" ht="13.5" hidden="false" customHeight="false" outlineLevel="0" collapsed="false">
      <c r="A1446" s="37" t="n">
        <v>1444</v>
      </c>
      <c r="B1446" s="38" t="n">
        <v>12</v>
      </c>
      <c r="C1446" s="39" t="n">
        <v>12</v>
      </c>
      <c r="D1446" s="40" t="n">
        <v>14</v>
      </c>
      <c r="E1446" s="41" t="s">
        <v>14</v>
      </c>
      <c r="F1446" s="42" t="n">
        <v>21</v>
      </c>
      <c r="G1446" s="43" t="str">
        <f aca="false">IF(ISERROR(VLOOKUP(F1446,乗務員マスタ!$A$2:$B$32,2,FALSE())),"",VLOOKUP(F1446,乗務員マスタ!$A$2:$B$32,2,FALSE()))</f>
        <v>№21 巻山さん</v>
      </c>
      <c r="H1446" s="44" t="n">
        <v>38740</v>
      </c>
      <c r="I1446" s="45" t="s">
        <v>1474</v>
      </c>
      <c r="J1446" s="36" t="n">
        <f aca="false">IF(OR(B1446="",C1446="",D1446=""),DATE(2100,12,31),DATE(B1446+2000,C1446,D1446))</f>
        <v>41257</v>
      </c>
    </row>
    <row r="1447" s="2" customFormat="true" ht="13.5" hidden="false" customHeight="false" outlineLevel="0" collapsed="false">
      <c r="A1447" s="37" t="n">
        <v>1445</v>
      </c>
      <c r="B1447" s="38" t="n">
        <v>12</v>
      </c>
      <c r="C1447" s="39" t="n">
        <v>12</v>
      </c>
      <c r="D1447" s="40" t="n">
        <v>14</v>
      </c>
      <c r="E1447" s="41" t="s">
        <v>77</v>
      </c>
      <c r="F1447" s="42" t="n">
        <v>8</v>
      </c>
      <c r="G1447" s="43" t="str">
        <f aca="false">IF(ISERROR(VLOOKUP(F1447,乗務員マスタ!$A$2:$B$32,2,FALSE())),"",VLOOKUP(F1447,乗務員マスタ!$A$2:$B$32,2,FALSE()))</f>
        <v>№8 所　さん</v>
      </c>
      <c r="H1447" s="44" t="n">
        <v>32760</v>
      </c>
      <c r="I1447" s="45" t="s">
        <v>1475</v>
      </c>
      <c r="J1447" s="36" t="n">
        <f aca="false">IF(OR(B1447="",C1447="",D1447=""),DATE(2100,12,31),DATE(B1447+2000,C1447,D1447))</f>
        <v>41257</v>
      </c>
    </row>
    <row r="1448" s="2" customFormat="true" ht="13.5" hidden="false" customHeight="false" outlineLevel="0" collapsed="false">
      <c r="A1448" s="37" t="n">
        <v>1446</v>
      </c>
      <c r="B1448" s="38" t="n">
        <v>12</v>
      </c>
      <c r="C1448" s="39" t="n">
        <v>12</v>
      </c>
      <c r="D1448" s="40" t="n">
        <v>14</v>
      </c>
      <c r="E1448" s="41" t="s">
        <v>33</v>
      </c>
      <c r="F1448" s="42" t="n">
        <v>12</v>
      </c>
      <c r="G1448" s="43" t="str">
        <f aca="false">IF(ISERROR(VLOOKUP(F1448,乗務員マスタ!$A$2:$B$32,2,FALSE())),"",VLOOKUP(F1448,乗務員マスタ!$A$2:$B$32,2,FALSE()))</f>
        <v>№12 大塚さん</v>
      </c>
      <c r="H1448" s="44" t="n">
        <v>57890</v>
      </c>
      <c r="I1448" s="45" t="s">
        <v>1476</v>
      </c>
      <c r="J1448" s="36" t="n">
        <f aca="false">IF(OR(B1448="",C1448="",D1448=""),DATE(2100,12,31),DATE(B1448+2000,C1448,D1448))</f>
        <v>41257</v>
      </c>
    </row>
    <row r="1449" s="2" customFormat="true" ht="13.5" hidden="false" customHeight="false" outlineLevel="0" collapsed="false">
      <c r="A1449" s="37" t="n">
        <v>1447</v>
      </c>
      <c r="B1449" s="38" t="n">
        <v>12</v>
      </c>
      <c r="C1449" s="39" t="n">
        <v>12</v>
      </c>
      <c r="D1449" s="40" t="n">
        <v>14</v>
      </c>
      <c r="E1449" s="41" t="s">
        <v>142</v>
      </c>
      <c r="F1449" s="42" t="n">
        <v>10</v>
      </c>
      <c r="G1449" s="43" t="str">
        <f aca="false">IF(ISERROR(VLOOKUP(F1449,乗務員マスタ!$A$2:$B$32,2,FALSE())),"",VLOOKUP(F1449,乗務員マスタ!$A$2:$B$32,2,FALSE()))</f>
        <v>№10 三吉さん</v>
      </c>
      <c r="H1449" s="44" t="n">
        <v>48800</v>
      </c>
      <c r="I1449" s="45" t="s">
        <v>1477</v>
      </c>
      <c r="J1449" s="36" t="n">
        <f aca="false">IF(OR(B1449="",C1449="",D1449=""),DATE(2100,12,31),DATE(B1449+2000,C1449,D1449))</f>
        <v>41257</v>
      </c>
    </row>
    <row r="1450" s="2" customFormat="true" ht="13.5" hidden="false" customHeight="false" outlineLevel="0" collapsed="false">
      <c r="A1450" s="37" t="n">
        <v>1448</v>
      </c>
      <c r="B1450" s="38" t="n">
        <v>12</v>
      </c>
      <c r="C1450" s="39" t="n">
        <v>12</v>
      </c>
      <c r="D1450" s="40" t="n">
        <v>14</v>
      </c>
      <c r="E1450" s="41" t="s">
        <v>16</v>
      </c>
      <c r="F1450" s="42" t="n">
        <v>27</v>
      </c>
      <c r="G1450" s="43" t="str">
        <f aca="false">IF(ISERROR(VLOOKUP(F1450,乗務員マスタ!$A$2:$B$32,2,FALSE())),"",VLOOKUP(F1450,乗務員マスタ!$A$2:$B$32,2,FALSE()))</f>
        <v>№27 金井さん</v>
      </c>
      <c r="H1450" s="44" t="n">
        <v>29800</v>
      </c>
      <c r="I1450" s="45" t="s">
        <v>1478</v>
      </c>
      <c r="J1450" s="36" t="n">
        <f aca="false">IF(OR(B1450="",C1450="",D1450=""),DATE(2100,12,31),DATE(B1450+2000,C1450,D1450))</f>
        <v>41257</v>
      </c>
    </row>
    <row r="1451" s="2" customFormat="true" ht="13.5" hidden="false" customHeight="false" outlineLevel="0" collapsed="false">
      <c r="A1451" s="37" t="n">
        <v>1449</v>
      </c>
      <c r="B1451" s="38" t="n">
        <v>12</v>
      </c>
      <c r="C1451" s="39" t="n">
        <v>12</v>
      </c>
      <c r="D1451" s="40" t="n">
        <v>14</v>
      </c>
      <c r="E1451" s="41" t="s">
        <v>39</v>
      </c>
      <c r="F1451" s="42" t="n">
        <v>3</v>
      </c>
      <c r="G1451" s="43" t="str">
        <f aca="false">IF(ISERROR(VLOOKUP(F1451,乗務員マスタ!$A$2:$B$32,2,FALSE())),"",VLOOKUP(F1451,乗務員マスタ!$A$2:$B$32,2,FALSE()))</f>
        <v>№3 坂東さん</v>
      </c>
      <c r="H1451" s="44" t="n">
        <v>43920</v>
      </c>
      <c r="I1451" s="45" t="s">
        <v>1479</v>
      </c>
      <c r="J1451" s="36" t="n">
        <f aca="false">IF(OR(B1451="",C1451="",D1451=""),DATE(2100,12,31),DATE(B1451+2000,C1451,D1451))</f>
        <v>41257</v>
      </c>
    </row>
    <row r="1452" s="2" customFormat="true" ht="13.5" hidden="false" customHeight="false" outlineLevel="0" collapsed="false">
      <c r="A1452" s="37" t="n">
        <v>1450</v>
      </c>
      <c r="B1452" s="38" t="n">
        <v>12</v>
      </c>
      <c r="C1452" s="39" t="n">
        <v>12</v>
      </c>
      <c r="D1452" s="40" t="n">
        <v>14</v>
      </c>
      <c r="E1452" s="41" t="s">
        <v>24</v>
      </c>
      <c r="F1452" s="42" t="n">
        <v>16</v>
      </c>
      <c r="G1452" s="43" t="str">
        <f aca="false">IF(ISERROR(VLOOKUP(F1452,乗務員マスタ!$A$2:$B$32,2,FALSE())),"",VLOOKUP(F1452,乗務員マスタ!$A$2:$B$32,2,FALSE()))</f>
        <v>№16 坪山さん</v>
      </c>
      <c r="H1452" s="44" t="n">
        <v>68260</v>
      </c>
      <c r="I1452" s="45" t="s">
        <v>1480</v>
      </c>
      <c r="J1452" s="36" t="n">
        <f aca="false">IF(OR(B1452="",C1452="",D1452=""),DATE(2100,12,31),DATE(B1452+2000,C1452,D1452))</f>
        <v>41257</v>
      </c>
    </row>
    <row r="1453" s="2" customFormat="true" ht="13.5" hidden="false" customHeight="false" outlineLevel="0" collapsed="false">
      <c r="A1453" s="37" t="n">
        <v>1451</v>
      </c>
      <c r="B1453" s="38" t="n">
        <v>12</v>
      </c>
      <c r="C1453" s="39" t="n">
        <v>12</v>
      </c>
      <c r="D1453" s="40" t="n">
        <v>14</v>
      </c>
      <c r="E1453" s="41" t="s">
        <v>3</v>
      </c>
      <c r="F1453" s="42" t="n">
        <v>16</v>
      </c>
      <c r="G1453" s="43" t="str">
        <f aca="false">IF(ISERROR(VLOOKUP(F1453,乗務員マスタ!$A$2:$B$32,2,FALSE())),"",VLOOKUP(F1453,乗務員マスタ!$A$2:$B$32,2,FALSE()))</f>
        <v>№16 坪山さん</v>
      </c>
      <c r="H1453" s="44" t="n">
        <v>33070</v>
      </c>
      <c r="I1453" s="45" t="s">
        <v>1481</v>
      </c>
      <c r="J1453" s="36" t="n">
        <f aca="false">IF(OR(B1453="",C1453="",D1453=""),DATE(2100,12,31),DATE(B1453+2000,C1453,D1453))</f>
        <v>41257</v>
      </c>
    </row>
    <row r="1454" s="2" customFormat="true" ht="13.5" hidden="false" customHeight="false" outlineLevel="0" collapsed="false">
      <c r="A1454" s="37" t="n">
        <v>1452</v>
      </c>
      <c r="B1454" s="38" t="n">
        <v>12</v>
      </c>
      <c r="C1454" s="39" t="n">
        <v>12</v>
      </c>
      <c r="D1454" s="40" t="n">
        <v>14</v>
      </c>
      <c r="E1454" s="41" t="s">
        <v>16</v>
      </c>
      <c r="F1454" s="42" t="n">
        <v>14</v>
      </c>
      <c r="G1454" s="43" t="str">
        <f aca="false">IF(ISERROR(VLOOKUP(F1454,乗務員マスタ!$A$2:$B$32,2,FALSE())),"",VLOOKUP(F1454,乗務員マスタ!$A$2:$B$32,2,FALSE()))</f>
        <v>№14 関谷さん</v>
      </c>
      <c r="H1454" s="44" t="n">
        <v>31740</v>
      </c>
      <c r="I1454" s="45" t="s">
        <v>1482</v>
      </c>
      <c r="J1454" s="36" t="n">
        <f aca="false">IF(OR(B1454="",C1454="",D1454=""),DATE(2100,12,31),DATE(B1454+2000,C1454,D1454))</f>
        <v>41257</v>
      </c>
    </row>
    <row r="1455" s="2" customFormat="true" ht="13.5" hidden="false" customHeight="false" outlineLevel="0" collapsed="false">
      <c r="A1455" s="37" t="n">
        <v>1453</v>
      </c>
      <c r="B1455" s="38" t="n">
        <v>12</v>
      </c>
      <c r="C1455" s="39" t="n">
        <v>12</v>
      </c>
      <c r="D1455" s="40" t="n">
        <v>14</v>
      </c>
      <c r="E1455" s="41" t="s">
        <v>7</v>
      </c>
      <c r="F1455" s="42" t="n">
        <v>14</v>
      </c>
      <c r="G1455" s="43" t="str">
        <f aca="false">IF(ISERROR(VLOOKUP(F1455,乗務員マスタ!$A$2:$B$32,2,FALSE())),"",VLOOKUP(F1455,乗務員マスタ!$A$2:$B$32,2,FALSE()))</f>
        <v>№14 関谷さん</v>
      </c>
      <c r="H1455" s="44" t="n">
        <v>65710</v>
      </c>
      <c r="I1455" s="45" t="s">
        <v>1483</v>
      </c>
      <c r="J1455" s="36" t="n">
        <f aca="false">IF(OR(B1455="",C1455="",D1455=""),DATE(2100,12,31),DATE(B1455+2000,C1455,D1455))</f>
        <v>41257</v>
      </c>
    </row>
    <row r="1456" s="2" customFormat="true" ht="13.5" hidden="false" customHeight="false" outlineLevel="0" collapsed="false">
      <c r="A1456" s="37" t="n">
        <v>1454</v>
      </c>
      <c r="B1456" s="38" t="n">
        <v>12</v>
      </c>
      <c r="C1456" s="39" t="n">
        <v>12</v>
      </c>
      <c r="D1456" s="40" t="n">
        <v>14</v>
      </c>
      <c r="E1456" s="41" t="s">
        <v>35</v>
      </c>
      <c r="F1456" s="42" t="n">
        <v>12</v>
      </c>
      <c r="G1456" s="43" t="str">
        <f aca="false">IF(ISERROR(VLOOKUP(F1456,乗務員マスタ!$A$2:$B$32,2,FALSE())),"",VLOOKUP(F1456,乗務員マスタ!$A$2:$B$32,2,FALSE()))</f>
        <v>№12 大塚さん</v>
      </c>
      <c r="H1456" s="44" t="n">
        <v>48260</v>
      </c>
      <c r="I1456" s="45" t="s">
        <v>1484</v>
      </c>
      <c r="J1456" s="36" t="n">
        <f aca="false">IF(OR(B1456="",C1456="",D1456=""),DATE(2100,12,31),DATE(B1456+2000,C1456,D1456))</f>
        <v>41257</v>
      </c>
    </row>
    <row r="1457" s="2" customFormat="true" ht="13.5" hidden="false" customHeight="false" outlineLevel="0" collapsed="false">
      <c r="A1457" s="37" t="n">
        <v>1455</v>
      </c>
      <c r="B1457" s="38" t="n">
        <v>12</v>
      </c>
      <c r="C1457" s="39" t="n">
        <v>12</v>
      </c>
      <c r="D1457" s="40" t="n">
        <v>14</v>
      </c>
      <c r="E1457" s="41" t="s">
        <v>22</v>
      </c>
      <c r="F1457" s="42" t="n">
        <v>25</v>
      </c>
      <c r="G1457" s="43" t="str">
        <f aca="false">IF(ISERROR(VLOOKUP(F1457,乗務員マスタ!$A$2:$B$32,2,FALSE())),"",VLOOKUP(F1457,乗務員マスタ!$A$2:$B$32,2,FALSE()))</f>
        <v>№25 小澤さん</v>
      </c>
      <c r="H1457" s="44" t="n">
        <v>65560</v>
      </c>
      <c r="I1457" s="45" t="s">
        <v>1485</v>
      </c>
      <c r="J1457" s="36" t="n">
        <f aca="false">IF(OR(B1457="",C1457="",D1457=""),DATE(2100,12,31),DATE(B1457+2000,C1457,D1457))</f>
        <v>41257</v>
      </c>
    </row>
    <row r="1458" s="2" customFormat="true" ht="13.5" hidden="false" customHeight="false" outlineLevel="0" collapsed="false">
      <c r="A1458" s="37" t="n">
        <v>1456</v>
      </c>
      <c r="B1458" s="38" t="n">
        <v>12</v>
      </c>
      <c r="C1458" s="39" t="n">
        <v>12</v>
      </c>
      <c r="D1458" s="40" t="n">
        <v>14</v>
      </c>
      <c r="E1458" s="41" t="s">
        <v>12</v>
      </c>
      <c r="F1458" s="42" t="n">
        <v>6</v>
      </c>
      <c r="G1458" s="43" t="str">
        <f aca="false">IF(ISERROR(VLOOKUP(F1458,乗務員マスタ!$A$2:$B$32,2,FALSE())),"",VLOOKUP(F1458,乗務員マスタ!$A$2:$B$32,2,FALSE()))</f>
        <v>№6 高井さん</v>
      </c>
      <c r="H1458" s="44" t="n">
        <v>59660</v>
      </c>
      <c r="I1458" s="45" t="s">
        <v>1486</v>
      </c>
      <c r="J1458" s="36" t="n">
        <f aca="false">IF(OR(B1458="",C1458="",D1458=""),DATE(2100,12,31),DATE(B1458+2000,C1458,D1458))</f>
        <v>41257</v>
      </c>
    </row>
    <row r="1459" s="2" customFormat="true" ht="13.5" hidden="false" customHeight="false" outlineLevel="0" collapsed="false">
      <c r="A1459" s="37" t="n">
        <v>1457</v>
      </c>
      <c r="B1459" s="38" t="n">
        <v>12</v>
      </c>
      <c r="C1459" s="39" t="n">
        <v>12</v>
      </c>
      <c r="D1459" s="40" t="n">
        <v>14</v>
      </c>
      <c r="E1459" s="41" t="s">
        <v>9</v>
      </c>
      <c r="F1459" s="42" t="n">
        <v>27</v>
      </c>
      <c r="G1459" s="43" t="str">
        <f aca="false">IF(ISERROR(VLOOKUP(F1459,乗務員マスタ!$A$2:$B$32,2,FALSE())),"",VLOOKUP(F1459,乗務員マスタ!$A$2:$B$32,2,FALSE()))</f>
        <v>№27 金井さん</v>
      </c>
      <c r="H1459" s="44" t="n">
        <v>40430</v>
      </c>
      <c r="I1459" s="45" t="s">
        <v>1487</v>
      </c>
      <c r="J1459" s="36" t="n">
        <f aca="false">IF(OR(B1459="",C1459="",D1459=""),DATE(2100,12,31),DATE(B1459+2000,C1459,D1459))</f>
        <v>41257</v>
      </c>
    </row>
    <row r="1460" s="2" customFormat="true" ht="13.5" hidden="false" customHeight="false" outlineLevel="0" collapsed="false">
      <c r="A1460" s="37" t="n">
        <v>1458</v>
      </c>
      <c r="B1460" s="38" t="n">
        <v>12</v>
      </c>
      <c r="C1460" s="39" t="n">
        <v>12</v>
      </c>
      <c r="D1460" s="40" t="n">
        <v>14</v>
      </c>
      <c r="E1460" s="41" t="s">
        <v>117</v>
      </c>
      <c r="F1460" s="42" t="n">
        <v>26</v>
      </c>
      <c r="G1460" s="43" t="str">
        <f aca="false">IF(ISERROR(VLOOKUP(F1460,乗務員マスタ!$A$2:$B$32,2,FALSE())),"",VLOOKUP(F1460,乗務員マスタ!$A$2:$B$32,2,FALSE()))</f>
        <v>№26 権山さん</v>
      </c>
      <c r="H1460" s="44" t="n">
        <v>38710</v>
      </c>
      <c r="I1460" s="45" t="s">
        <v>1488</v>
      </c>
      <c r="J1460" s="36" t="n">
        <f aca="false">IF(OR(B1460="",C1460="",D1460=""),DATE(2100,12,31),DATE(B1460+2000,C1460,D1460))</f>
        <v>41257</v>
      </c>
    </row>
    <row r="1461" s="2" customFormat="true" ht="13.5" hidden="false" customHeight="false" outlineLevel="0" collapsed="false">
      <c r="A1461" s="37" t="n">
        <v>1459</v>
      </c>
      <c r="B1461" s="38" t="n">
        <v>12</v>
      </c>
      <c r="C1461" s="39" t="n">
        <v>12</v>
      </c>
      <c r="D1461" s="40" t="n">
        <v>14</v>
      </c>
      <c r="E1461" s="41" t="s">
        <v>3</v>
      </c>
      <c r="F1461" s="42" t="n">
        <v>2</v>
      </c>
      <c r="G1461" s="43" t="str">
        <f aca="false">IF(ISERROR(VLOOKUP(F1461,乗務員マスタ!$A$2:$B$32,2,FALSE())),"",VLOOKUP(F1461,乗務員マスタ!$A$2:$B$32,2,FALSE()))</f>
        <v>№2 望月さん</v>
      </c>
      <c r="H1461" s="44" t="n">
        <v>50190</v>
      </c>
      <c r="I1461" s="45" t="s">
        <v>1489</v>
      </c>
      <c r="J1461" s="36" t="n">
        <f aca="false">IF(OR(B1461="",C1461="",D1461=""),DATE(2100,12,31),DATE(B1461+2000,C1461,D1461))</f>
        <v>41257</v>
      </c>
    </row>
    <row r="1462" s="2" customFormat="true" ht="13.5" hidden="false" customHeight="false" outlineLevel="0" collapsed="false">
      <c r="A1462" s="37" t="n">
        <v>1460</v>
      </c>
      <c r="B1462" s="38" t="n">
        <v>12</v>
      </c>
      <c r="C1462" s="39" t="n">
        <v>12</v>
      </c>
      <c r="D1462" s="40" t="n">
        <v>14</v>
      </c>
      <c r="E1462" s="41" t="s">
        <v>117</v>
      </c>
      <c r="F1462" s="42" t="n">
        <v>11</v>
      </c>
      <c r="G1462" s="43" t="str">
        <f aca="false">IF(ISERROR(VLOOKUP(F1462,乗務員マスタ!$A$2:$B$32,2,FALSE())),"",VLOOKUP(F1462,乗務員マスタ!$A$2:$B$32,2,FALSE()))</f>
        <v>№11 瀬川さん</v>
      </c>
      <c r="H1462" s="44" t="n">
        <v>35610</v>
      </c>
      <c r="I1462" s="45" t="s">
        <v>1490</v>
      </c>
      <c r="J1462" s="36" t="n">
        <f aca="false">IF(OR(B1462="",C1462="",D1462=""),DATE(2100,12,31),DATE(B1462+2000,C1462,D1462))</f>
        <v>41257</v>
      </c>
    </row>
    <row r="1463" s="2" customFormat="true" ht="13.5" hidden="false" customHeight="false" outlineLevel="0" collapsed="false">
      <c r="A1463" s="37" t="n">
        <v>1461</v>
      </c>
      <c r="B1463" s="38" t="n">
        <v>12</v>
      </c>
      <c r="C1463" s="39" t="n">
        <v>12</v>
      </c>
      <c r="D1463" s="40" t="n">
        <v>14</v>
      </c>
      <c r="E1463" s="41" t="s">
        <v>29</v>
      </c>
      <c r="F1463" s="42" t="n">
        <v>17</v>
      </c>
      <c r="G1463" s="43" t="str">
        <f aca="false">IF(ISERROR(VLOOKUP(F1463,乗務員マスタ!$A$2:$B$32,2,FALSE())),"",VLOOKUP(F1463,乗務員マスタ!$A$2:$B$32,2,FALSE()))</f>
        <v>№17 冨山さん</v>
      </c>
      <c r="H1463" s="44" t="n">
        <v>56920</v>
      </c>
      <c r="I1463" s="45" t="s">
        <v>1491</v>
      </c>
      <c r="J1463" s="36" t="n">
        <f aca="false">IF(OR(B1463="",C1463="",D1463=""),DATE(2100,12,31),DATE(B1463+2000,C1463,D1463))</f>
        <v>41257</v>
      </c>
    </row>
    <row r="1464" s="2" customFormat="true" ht="13.5" hidden="false" customHeight="false" outlineLevel="0" collapsed="false">
      <c r="A1464" s="37" t="n">
        <v>1462</v>
      </c>
      <c r="B1464" s="38" t="n">
        <v>12</v>
      </c>
      <c r="C1464" s="39" t="n">
        <v>12</v>
      </c>
      <c r="D1464" s="40" t="n">
        <v>14</v>
      </c>
      <c r="E1464" s="41" t="s">
        <v>29</v>
      </c>
      <c r="F1464" s="42" t="n">
        <v>30</v>
      </c>
      <c r="G1464" s="43" t="str">
        <f aca="false">IF(ISERROR(VLOOKUP(F1464,乗務員マスタ!$A$2:$B$32,2,FALSE())),"",VLOOKUP(F1464,乗務員マスタ!$A$2:$B$32,2,FALSE()))</f>
        <v>№30 森泉さん</v>
      </c>
      <c r="H1464" s="44" t="n">
        <v>42180</v>
      </c>
      <c r="I1464" s="45" t="s">
        <v>1492</v>
      </c>
      <c r="J1464" s="36" t="n">
        <f aca="false">IF(OR(B1464="",C1464="",D1464=""),DATE(2100,12,31),DATE(B1464+2000,C1464,D1464))</f>
        <v>41257</v>
      </c>
    </row>
    <row r="1465" s="2" customFormat="true" ht="13.5" hidden="false" customHeight="false" outlineLevel="0" collapsed="false">
      <c r="A1465" s="37" t="n">
        <v>1463</v>
      </c>
      <c r="B1465" s="38" t="n">
        <v>12</v>
      </c>
      <c r="C1465" s="39" t="n">
        <v>12</v>
      </c>
      <c r="D1465" s="40" t="n">
        <v>14</v>
      </c>
      <c r="E1465" s="41" t="s">
        <v>79</v>
      </c>
      <c r="F1465" s="42" t="n">
        <v>28</v>
      </c>
      <c r="G1465" s="43" t="str">
        <f aca="false">IF(ISERROR(VLOOKUP(F1465,乗務員マスタ!$A$2:$B$32,2,FALSE())),"",VLOOKUP(F1465,乗務員マスタ!$A$2:$B$32,2,FALSE()))</f>
        <v>№28 真柳さん</v>
      </c>
      <c r="H1465" s="44" t="n">
        <v>68200</v>
      </c>
      <c r="I1465" s="45" t="s">
        <v>1493</v>
      </c>
      <c r="J1465" s="36" t="n">
        <f aca="false">IF(OR(B1465="",C1465="",D1465=""),DATE(2100,12,31),DATE(B1465+2000,C1465,D1465))</f>
        <v>41257</v>
      </c>
    </row>
    <row r="1466" s="2" customFormat="true" ht="13.5" hidden="false" customHeight="false" outlineLevel="0" collapsed="false">
      <c r="A1466" s="37" t="n">
        <v>1464</v>
      </c>
      <c r="B1466" s="38" t="n">
        <v>12</v>
      </c>
      <c r="C1466" s="39" t="n">
        <v>12</v>
      </c>
      <c r="D1466" s="40" t="n">
        <v>14</v>
      </c>
      <c r="E1466" s="41" t="s">
        <v>142</v>
      </c>
      <c r="F1466" s="42" t="n">
        <v>11</v>
      </c>
      <c r="G1466" s="43" t="str">
        <f aca="false">IF(ISERROR(VLOOKUP(F1466,乗務員マスタ!$A$2:$B$32,2,FALSE())),"",VLOOKUP(F1466,乗務員マスタ!$A$2:$B$32,2,FALSE()))</f>
        <v>№11 瀬川さん</v>
      </c>
      <c r="H1466" s="44" t="n">
        <v>62740</v>
      </c>
      <c r="I1466" s="45" t="s">
        <v>1494</v>
      </c>
      <c r="J1466" s="36" t="n">
        <f aca="false">IF(OR(B1466="",C1466="",D1466=""),DATE(2100,12,31),DATE(B1466+2000,C1466,D1466))</f>
        <v>41257</v>
      </c>
    </row>
    <row r="1467" s="2" customFormat="true" ht="13.5" hidden="false" customHeight="false" outlineLevel="0" collapsed="false">
      <c r="A1467" s="37" t="n">
        <v>1465</v>
      </c>
      <c r="B1467" s="38" t="n">
        <v>12</v>
      </c>
      <c r="C1467" s="39" t="n">
        <v>12</v>
      </c>
      <c r="D1467" s="40" t="n">
        <v>14</v>
      </c>
      <c r="E1467" s="41" t="s">
        <v>24</v>
      </c>
      <c r="F1467" s="42" t="n">
        <v>27</v>
      </c>
      <c r="G1467" s="43" t="str">
        <f aca="false">IF(ISERROR(VLOOKUP(F1467,乗務員マスタ!$A$2:$B$32,2,FALSE())),"",VLOOKUP(F1467,乗務員マスタ!$A$2:$B$32,2,FALSE()))</f>
        <v>№27 金井さん</v>
      </c>
      <c r="H1467" s="44" t="n">
        <v>34780</v>
      </c>
      <c r="I1467" s="45" t="s">
        <v>1495</v>
      </c>
      <c r="J1467" s="36" t="n">
        <f aca="false">IF(OR(B1467="",C1467="",D1467=""),DATE(2100,12,31),DATE(B1467+2000,C1467,D1467))</f>
        <v>41257</v>
      </c>
    </row>
    <row r="1468" s="2" customFormat="true" ht="13.5" hidden="false" customHeight="false" outlineLevel="0" collapsed="false">
      <c r="A1468" s="37" t="n">
        <v>1466</v>
      </c>
      <c r="B1468" s="38" t="n">
        <v>12</v>
      </c>
      <c r="C1468" s="39" t="n">
        <v>12</v>
      </c>
      <c r="D1468" s="40" t="n">
        <v>14</v>
      </c>
      <c r="E1468" s="41" t="s">
        <v>89</v>
      </c>
      <c r="F1468" s="42" t="n">
        <v>19</v>
      </c>
      <c r="G1468" s="43" t="str">
        <f aca="false">IF(ISERROR(VLOOKUP(F1468,乗務員マスタ!$A$2:$B$32,2,FALSE())),"",VLOOKUP(F1468,乗務員マスタ!$A$2:$B$32,2,FALSE()))</f>
        <v>№19 竹節さん</v>
      </c>
      <c r="H1468" s="44" t="n">
        <v>52640</v>
      </c>
      <c r="I1468" s="45" t="s">
        <v>1496</v>
      </c>
      <c r="J1468" s="36" t="n">
        <f aca="false">IF(OR(B1468="",C1468="",D1468=""),DATE(2100,12,31),DATE(B1468+2000,C1468,D1468))</f>
        <v>41257</v>
      </c>
    </row>
    <row r="1469" s="2" customFormat="true" ht="13.5" hidden="false" customHeight="false" outlineLevel="0" collapsed="false">
      <c r="A1469" s="37" t="n">
        <v>1467</v>
      </c>
      <c r="B1469" s="38" t="n">
        <v>12</v>
      </c>
      <c r="C1469" s="39" t="n">
        <v>12</v>
      </c>
      <c r="D1469" s="40" t="n">
        <v>14</v>
      </c>
      <c r="E1469" s="41" t="s">
        <v>20</v>
      </c>
      <c r="F1469" s="42" t="n">
        <v>24</v>
      </c>
      <c r="G1469" s="43" t="str">
        <f aca="false">IF(ISERROR(VLOOKUP(F1469,乗務員マスタ!$A$2:$B$32,2,FALSE())),"",VLOOKUP(F1469,乗務員マスタ!$A$2:$B$32,2,FALSE()))</f>
        <v>№24 細谷さん</v>
      </c>
      <c r="H1469" s="44" t="n">
        <v>61250</v>
      </c>
      <c r="I1469" s="45" t="s">
        <v>1497</v>
      </c>
      <c r="J1469" s="36" t="n">
        <f aca="false">IF(OR(B1469="",C1469="",D1469=""),DATE(2100,12,31),DATE(B1469+2000,C1469,D1469))</f>
        <v>41257</v>
      </c>
    </row>
    <row r="1470" s="2" customFormat="true" ht="13.5" hidden="false" customHeight="false" outlineLevel="0" collapsed="false">
      <c r="A1470" s="37" t="n">
        <v>1468</v>
      </c>
      <c r="B1470" s="38" t="n">
        <v>12</v>
      </c>
      <c r="C1470" s="39" t="n">
        <v>12</v>
      </c>
      <c r="D1470" s="40" t="n">
        <v>14</v>
      </c>
      <c r="E1470" s="41" t="s">
        <v>7</v>
      </c>
      <c r="F1470" s="42" t="n">
        <v>20</v>
      </c>
      <c r="G1470" s="43" t="str">
        <f aca="false">IF(ISERROR(VLOOKUP(F1470,乗務員マスタ!$A$2:$B$32,2,FALSE())),"",VLOOKUP(F1470,乗務員マスタ!$A$2:$B$32,2,FALSE()))</f>
        <v>№20 荒木さん</v>
      </c>
      <c r="H1470" s="44" t="n">
        <v>64400</v>
      </c>
      <c r="I1470" s="45" t="s">
        <v>1498</v>
      </c>
      <c r="J1470" s="36" t="n">
        <f aca="false">IF(OR(B1470="",C1470="",D1470=""),DATE(2100,12,31),DATE(B1470+2000,C1470,D1470))</f>
        <v>41257</v>
      </c>
    </row>
    <row r="1471" s="2" customFormat="true" ht="13.5" hidden="false" customHeight="false" outlineLevel="0" collapsed="false">
      <c r="A1471" s="37" t="n">
        <v>1469</v>
      </c>
      <c r="B1471" s="38" t="n">
        <v>12</v>
      </c>
      <c r="C1471" s="39" t="n">
        <v>12</v>
      </c>
      <c r="D1471" s="40" t="n">
        <v>14</v>
      </c>
      <c r="E1471" s="41" t="s">
        <v>106</v>
      </c>
      <c r="F1471" s="42" t="n">
        <v>8</v>
      </c>
      <c r="G1471" s="43" t="str">
        <f aca="false">IF(ISERROR(VLOOKUP(F1471,乗務員マスタ!$A$2:$B$32,2,FALSE())),"",VLOOKUP(F1471,乗務員マスタ!$A$2:$B$32,2,FALSE()))</f>
        <v>№8 所　さん</v>
      </c>
      <c r="H1471" s="44" t="n">
        <v>50970</v>
      </c>
      <c r="I1471" s="45" t="s">
        <v>1499</v>
      </c>
      <c r="J1471" s="36" t="n">
        <f aca="false">IF(OR(B1471="",C1471="",D1471=""),DATE(2100,12,31),DATE(B1471+2000,C1471,D1471))</f>
        <v>41257</v>
      </c>
    </row>
    <row r="1472" s="2" customFormat="true" ht="13.5" hidden="false" customHeight="false" outlineLevel="0" collapsed="false">
      <c r="A1472" s="37" t="n">
        <v>1470</v>
      </c>
      <c r="B1472" s="38" t="n">
        <v>12</v>
      </c>
      <c r="C1472" s="39" t="n">
        <v>12</v>
      </c>
      <c r="D1472" s="40" t="n">
        <v>14</v>
      </c>
      <c r="E1472" s="41" t="s">
        <v>20</v>
      </c>
      <c r="F1472" s="42" t="n">
        <v>28</v>
      </c>
      <c r="G1472" s="43" t="str">
        <f aca="false">IF(ISERROR(VLOOKUP(F1472,乗務員マスタ!$A$2:$B$32,2,FALSE())),"",VLOOKUP(F1472,乗務員マスタ!$A$2:$B$32,2,FALSE()))</f>
        <v>№28 真柳さん</v>
      </c>
      <c r="H1472" s="44" t="n">
        <v>27880</v>
      </c>
      <c r="I1472" s="45" t="s">
        <v>1500</v>
      </c>
      <c r="J1472" s="36" t="n">
        <f aca="false">IF(OR(B1472="",C1472="",D1472=""),DATE(2100,12,31),DATE(B1472+2000,C1472,D1472))</f>
        <v>41257</v>
      </c>
    </row>
    <row r="1473" s="2" customFormat="true" ht="13.5" hidden="false" customHeight="false" outlineLevel="0" collapsed="false">
      <c r="A1473" s="37" t="n">
        <v>1471</v>
      </c>
      <c r="B1473" s="38" t="n">
        <v>12</v>
      </c>
      <c r="C1473" s="39" t="n">
        <v>12</v>
      </c>
      <c r="D1473" s="40" t="n">
        <v>14</v>
      </c>
      <c r="E1473" s="41" t="s">
        <v>79</v>
      </c>
      <c r="F1473" s="42" t="n">
        <v>8</v>
      </c>
      <c r="G1473" s="43" t="str">
        <f aca="false">IF(ISERROR(VLOOKUP(F1473,乗務員マスタ!$A$2:$B$32,2,FALSE())),"",VLOOKUP(F1473,乗務員マスタ!$A$2:$B$32,2,FALSE()))</f>
        <v>№8 所　さん</v>
      </c>
      <c r="H1473" s="44" t="n">
        <v>69550</v>
      </c>
      <c r="I1473" s="45" t="s">
        <v>1501</v>
      </c>
      <c r="J1473" s="36" t="n">
        <f aca="false">IF(OR(B1473="",C1473="",D1473=""),DATE(2100,12,31),DATE(B1473+2000,C1473,D1473))</f>
        <v>41257</v>
      </c>
    </row>
    <row r="1474" s="2" customFormat="true" ht="13.5" hidden="false" customHeight="false" outlineLevel="0" collapsed="false">
      <c r="A1474" s="37" t="n">
        <v>1472</v>
      </c>
      <c r="B1474" s="38" t="n">
        <v>12</v>
      </c>
      <c r="C1474" s="39" t="n">
        <v>12</v>
      </c>
      <c r="D1474" s="40" t="n">
        <v>14</v>
      </c>
      <c r="E1474" s="41" t="s">
        <v>91</v>
      </c>
      <c r="F1474" s="42" t="n">
        <v>1</v>
      </c>
      <c r="G1474" s="43" t="str">
        <f aca="false">IF(ISERROR(VLOOKUP(F1474,乗務員マスタ!$A$2:$B$32,2,FALSE())),"",VLOOKUP(F1474,乗務員マスタ!$A$2:$B$32,2,FALSE()))</f>
        <v>№1 西村さん</v>
      </c>
      <c r="H1474" s="44" t="n">
        <v>68600</v>
      </c>
      <c r="I1474" s="45" t="s">
        <v>1502</v>
      </c>
      <c r="J1474" s="36" t="n">
        <f aca="false">IF(OR(B1474="",C1474="",D1474=""),DATE(2100,12,31),DATE(B1474+2000,C1474,D1474))</f>
        <v>41257</v>
      </c>
    </row>
    <row r="1475" s="2" customFormat="true" ht="13.5" hidden="false" customHeight="false" outlineLevel="0" collapsed="false">
      <c r="A1475" s="37" t="n">
        <v>1473</v>
      </c>
      <c r="B1475" s="38" t="n">
        <v>12</v>
      </c>
      <c r="C1475" s="39" t="n">
        <v>12</v>
      </c>
      <c r="D1475" s="40" t="n">
        <v>14</v>
      </c>
      <c r="E1475" s="41" t="s">
        <v>39</v>
      </c>
      <c r="F1475" s="42" t="n">
        <v>6</v>
      </c>
      <c r="G1475" s="43" t="str">
        <f aca="false">IF(ISERROR(VLOOKUP(F1475,乗務員マスタ!$A$2:$B$32,2,FALSE())),"",VLOOKUP(F1475,乗務員マスタ!$A$2:$B$32,2,FALSE()))</f>
        <v>№6 高井さん</v>
      </c>
      <c r="H1475" s="44" t="n">
        <v>67280</v>
      </c>
      <c r="I1475" s="45" t="s">
        <v>1503</v>
      </c>
      <c r="J1475" s="36" t="n">
        <f aca="false">IF(OR(B1475="",C1475="",D1475=""),DATE(2100,12,31),DATE(B1475+2000,C1475,D1475))</f>
        <v>41257</v>
      </c>
    </row>
    <row r="1476" s="2" customFormat="true" ht="13.5" hidden="false" customHeight="false" outlineLevel="0" collapsed="false">
      <c r="A1476" s="37" t="n">
        <v>1474</v>
      </c>
      <c r="B1476" s="38" t="n">
        <v>12</v>
      </c>
      <c r="C1476" s="39" t="n">
        <v>12</v>
      </c>
      <c r="D1476" s="40" t="n">
        <v>14</v>
      </c>
      <c r="E1476" s="41" t="s">
        <v>29</v>
      </c>
      <c r="F1476" s="42" t="n">
        <v>27</v>
      </c>
      <c r="G1476" s="43" t="str">
        <f aca="false">IF(ISERROR(VLOOKUP(F1476,乗務員マスタ!$A$2:$B$32,2,FALSE())),"",VLOOKUP(F1476,乗務員マスタ!$A$2:$B$32,2,FALSE()))</f>
        <v>№27 金井さん</v>
      </c>
      <c r="H1476" s="44" t="n">
        <v>66380</v>
      </c>
      <c r="I1476" s="45" t="s">
        <v>1504</v>
      </c>
      <c r="J1476" s="36" t="n">
        <f aca="false">IF(OR(B1476="",C1476="",D1476=""),DATE(2100,12,31),DATE(B1476+2000,C1476,D1476))</f>
        <v>41257</v>
      </c>
    </row>
    <row r="1477" s="2" customFormat="true" ht="13.5" hidden="false" customHeight="false" outlineLevel="0" collapsed="false">
      <c r="A1477" s="37" t="n">
        <v>1475</v>
      </c>
      <c r="B1477" s="38" t="n">
        <v>12</v>
      </c>
      <c r="C1477" s="39" t="n">
        <v>12</v>
      </c>
      <c r="D1477" s="40" t="n">
        <v>14</v>
      </c>
      <c r="E1477" s="41" t="s">
        <v>77</v>
      </c>
      <c r="F1477" s="42" t="n">
        <v>29</v>
      </c>
      <c r="G1477" s="43" t="str">
        <f aca="false">IF(ISERROR(VLOOKUP(F1477,乗務員マスタ!$A$2:$B$32,2,FALSE())),"",VLOOKUP(F1477,乗務員マスタ!$A$2:$B$32,2,FALSE()))</f>
        <v>№29 臼井さん</v>
      </c>
      <c r="H1477" s="44" t="n">
        <v>65620</v>
      </c>
      <c r="I1477" s="45" t="s">
        <v>1505</v>
      </c>
      <c r="J1477" s="36" t="n">
        <f aca="false">IF(OR(B1477="",C1477="",D1477=""),DATE(2100,12,31),DATE(B1477+2000,C1477,D1477))</f>
        <v>41257</v>
      </c>
    </row>
    <row r="1478" s="2" customFormat="true" ht="13.5" hidden="false" customHeight="false" outlineLevel="0" collapsed="false">
      <c r="A1478" s="37" t="n">
        <v>1476</v>
      </c>
      <c r="B1478" s="38" t="n">
        <v>12</v>
      </c>
      <c r="C1478" s="39" t="n">
        <v>12</v>
      </c>
      <c r="D1478" s="40" t="n">
        <v>14</v>
      </c>
      <c r="E1478" s="41" t="s">
        <v>20</v>
      </c>
      <c r="F1478" s="42" t="n">
        <v>16</v>
      </c>
      <c r="G1478" s="43" t="str">
        <f aca="false">IF(ISERROR(VLOOKUP(F1478,乗務員マスタ!$A$2:$B$32,2,FALSE())),"",VLOOKUP(F1478,乗務員マスタ!$A$2:$B$32,2,FALSE()))</f>
        <v>№16 坪山さん</v>
      </c>
      <c r="H1478" s="44" t="n">
        <v>63830</v>
      </c>
      <c r="I1478" s="45" t="s">
        <v>1506</v>
      </c>
      <c r="J1478" s="36" t="n">
        <f aca="false">IF(OR(B1478="",C1478="",D1478=""),DATE(2100,12,31),DATE(B1478+2000,C1478,D1478))</f>
        <v>41257</v>
      </c>
    </row>
    <row r="1479" s="2" customFormat="true" ht="13.5" hidden="false" customHeight="false" outlineLevel="0" collapsed="false">
      <c r="A1479" s="37" t="n">
        <v>1477</v>
      </c>
      <c r="B1479" s="38" t="n">
        <v>12</v>
      </c>
      <c r="C1479" s="39" t="n">
        <v>12</v>
      </c>
      <c r="D1479" s="40" t="n">
        <v>14</v>
      </c>
      <c r="E1479" s="41" t="s">
        <v>89</v>
      </c>
      <c r="F1479" s="42" t="n">
        <v>29</v>
      </c>
      <c r="G1479" s="43" t="str">
        <f aca="false">IF(ISERROR(VLOOKUP(F1479,乗務員マスタ!$A$2:$B$32,2,FALSE())),"",VLOOKUP(F1479,乗務員マスタ!$A$2:$B$32,2,FALSE()))</f>
        <v>№29 臼井さん</v>
      </c>
      <c r="H1479" s="44" t="n">
        <v>63530</v>
      </c>
      <c r="I1479" s="45" t="s">
        <v>1507</v>
      </c>
      <c r="J1479" s="36" t="n">
        <f aca="false">IF(OR(B1479="",C1479="",D1479=""),DATE(2100,12,31),DATE(B1479+2000,C1479,D1479))</f>
        <v>41257</v>
      </c>
    </row>
    <row r="1480" s="2" customFormat="true" ht="13.5" hidden="false" customHeight="false" outlineLevel="0" collapsed="false">
      <c r="A1480" s="37" t="n">
        <v>1478</v>
      </c>
      <c r="B1480" s="38" t="n">
        <v>12</v>
      </c>
      <c r="C1480" s="39" t="n">
        <v>12</v>
      </c>
      <c r="D1480" s="40" t="n">
        <v>14</v>
      </c>
      <c r="E1480" s="41" t="s">
        <v>77</v>
      </c>
      <c r="F1480" s="42" t="n">
        <v>21</v>
      </c>
      <c r="G1480" s="43" t="str">
        <f aca="false">IF(ISERROR(VLOOKUP(F1480,乗務員マスタ!$A$2:$B$32,2,FALSE())),"",VLOOKUP(F1480,乗務員マスタ!$A$2:$B$32,2,FALSE()))</f>
        <v>№21 巻山さん</v>
      </c>
      <c r="H1480" s="44" t="n">
        <v>62120</v>
      </c>
      <c r="I1480" s="45" t="s">
        <v>1508</v>
      </c>
      <c r="J1480" s="36" t="n">
        <f aca="false">IF(OR(B1480="",C1480="",D1480=""),DATE(2100,12,31),DATE(B1480+2000,C1480,D1480))</f>
        <v>41257</v>
      </c>
    </row>
    <row r="1481" s="2" customFormat="true" ht="13.5" hidden="false" customHeight="false" outlineLevel="0" collapsed="false">
      <c r="A1481" s="37" t="n">
        <v>1479</v>
      </c>
      <c r="B1481" s="38" t="n">
        <v>12</v>
      </c>
      <c r="C1481" s="39" t="n">
        <v>12</v>
      </c>
      <c r="D1481" s="40" t="n">
        <v>14</v>
      </c>
      <c r="E1481" s="41" t="s">
        <v>7</v>
      </c>
      <c r="F1481" s="42" t="n">
        <v>12</v>
      </c>
      <c r="G1481" s="43" t="str">
        <f aca="false">IF(ISERROR(VLOOKUP(F1481,乗務員マスタ!$A$2:$B$32,2,FALSE())),"",VLOOKUP(F1481,乗務員マスタ!$A$2:$B$32,2,FALSE()))</f>
        <v>№12 大塚さん</v>
      </c>
      <c r="H1481" s="44" t="n">
        <v>60160</v>
      </c>
      <c r="I1481" s="45" t="s">
        <v>1509</v>
      </c>
      <c r="J1481" s="36" t="n">
        <f aca="false">IF(OR(B1481="",C1481="",D1481=""),DATE(2100,12,31),DATE(B1481+2000,C1481,D1481))</f>
        <v>41257</v>
      </c>
    </row>
    <row r="1482" s="2" customFormat="true" ht="13.5" hidden="false" customHeight="false" outlineLevel="0" collapsed="false">
      <c r="A1482" s="37" t="n">
        <v>1480</v>
      </c>
      <c r="B1482" s="38" t="n">
        <v>12</v>
      </c>
      <c r="C1482" s="39" t="n">
        <v>12</v>
      </c>
      <c r="D1482" s="40" t="n">
        <v>14</v>
      </c>
      <c r="E1482" s="41" t="s">
        <v>24</v>
      </c>
      <c r="F1482" s="42" t="n">
        <v>23</v>
      </c>
      <c r="G1482" s="43" t="str">
        <f aca="false">IF(ISERROR(VLOOKUP(F1482,乗務員マスタ!$A$2:$B$32,2,FALSE())),"",VLOOKUP(F1482,乗務員マスタ!$A$2:$B$32,2,FALSE()))</f>
        <v>№23 大庭さん</v>
      </c>
      <c r="H1482" s="44" t="n">
        <v>59470</v>
      </c>
      <c r="I1482" s="45" t="s">
        <v>1510</v>
      </c>
      <c r="J1482" s="36" t="n">
        <f aca="false">IF(OR(B1482="",C1482="",D1482=""),DATE(2100,12,31),DATE(B1482+2000,C1482,D1482))</f>
        <v>41257</v>
      </c>
    </row>
    <row r="1483" customFormat="false" ht="13.5" hidden="false" customHeight="false" outlineLevel="0" collapsed="false">
      <c r="A1483" s="37" t="n">
        <v>1481</v>
      </c>
      <c r="B1483" s="38" t="n">
        <v>12</v>
      </c>
      <c r="C1483" s="39" t="n">
        <v>12</v>
      </c>
      <c r="D1483" s="40" t="n">
        <v>14</v>
      </c>
      <c r="E1483" s="41" t="s">
        <v>41</v>
      </c>
      <c r="F1483" s="42" t="n">
        <v>17</v>
      </c>
      <c r="G1483" s="43" t="str">
        <f aca="false">IF(ISERROR(VLOOKUP(F1483,乗務員マスタ!$A$2:$B$32,2,FALSE())),"",VLOOKUP(F1483,乗務員マスタ!$A$2:$B$32,2,FALSE()))</f>
        <v>№17 冨山さん</v>
      </c>
      <c r="H1483" s="44" t="n">
        <v>57400</v>
      </c>
      <c r="I1483" s="45" t="s">
        <v>1511</v>
      </c>
      <c r="J1483" s="36" t="n">
        <f aca="false">IF(OR(B1483="",C1483="",D1483=""),DATE(2100,12,31),DATE(B1483+2000,C1483,D1483))</f>
        <v>41257</v>
      </c>
    </row>
    <row r="1484" customFormat="false" ht="13.5" hidden="false" customHeight="false" outlineLevel="0" collapsed="false">
      <c r="A1484" s="37" t="n">
        <v>1482</v>
      </c>
      <c r="B1484" s="38" t="n">
        <v>12</v>
      </c>
      <c r="C1484" s="39" t="n">
        <v>12</v>
      </c>
      <c r="D1484" s="40" t="n">
        <v>14</v>
      </c>
      <c r="E1484" s="41" t="s">
        <v>18</v>
      </c>
      <c r="F1484" s="42" t="n">
        <v>2</v>
      </c>
      <c r="G1484" s="43" t="str">
        <f aca="false">IF(ISERROR(VLOOKUP(F1484,乗務員マスタ!$A$2:$B$32,2,FALSE())),"",VLOOKUP(F1484,乗務員マスタ!$A$2:$B$32,2,FALSE()))</f>
        <v>№2 望月さん</v>
      </c>
      <c r="H1484" s="44" t="n">
        <v>56080</v>
      </c>
      <c r="I1484" s="45" t="s">
        <v>1512</v>
      </c>
      <c r="J1484" s="36" t="n">
        <f aca="false">IF(OR(B1484="",C1484="",D1484=""),DATE(2100,12,31),DATE(B1484+2000,C1484,D1484))</f>
        <v>41257</v>
      </c>
    </row>
    <row r="1485" customFormat="false" ht="13.5" hidden="false" customHeight="false" outlineLevel="0" collapsed="false">
      <c r="A1485" s="37" t="n">
        <v>1483</v>
      </c>
      <c r="B1485" s="38" t="n">
        <v>12</v>
      </c>
      <c r="C1485" s="39" t="n">
        <v>12</v>
      </c>
      <c r="D1485" s="40" t="n">
        <v>14</v>
      </c>
      <c r="E1485" s="41" t="s">
        <v>117</v>
      </c>
      <c r="F1485" s="42" t="n">
        <v>11</v>
      </c>
      <c r="G1485" s="43" t="str">
        <f aca="false">IF(ISERROR(VLOOKUP(F1485,乗務員マスタ!$A$2:$B$32,2,FALSE())),"",VLOOKUP(F1485,乗務員マスタ!$A$2:$B$32,2,FALSE()))</f>
        <v>№11 瀬川さん</v>
      </c>
      <c r="H1485" s="44" t="n">
        <v>53820</v>
      </c>
      <c r="I1485" s="45" t="s">
        <v>1513</v>
      </c>
      <c r="J1485" s="36" t="n">
        <f aca="false">IF(OR(B1485="",C1485="",D1485=""),DATE(2100,12,31),DATE(B1485+2000,C1485,D1485))</f>
        <v>41257</v>
      </c>
    </row>
    <row r="1486" customFormat="false" ht="13.5" hidden="false" customHeight="false" outlineLevel="0" collapsed="false">
      <c r="A1486" s="37" t="n">
        <v>1484</v>
      </c>
      <c r="B1486" s="38" t="n">
        <v>12</v>
      </c>
      <c r="C1486" s="39" t="n">
        <v>12</v>
      </c>
      <c r="D1486" s="40" t="n">
        <v>14</v>
      </c>
      <c r="E1486" s="41" t="s">
        <v>12</v>
      </c>
      <c r="F1486" s="42" t="n">
        <v>13</v>
      </c>
      <c r="G1486" s="43" t="str">
        <f aca="false">IF(ISERROR(VLOOKUP(F1486,乗務員マスタ!$A$2:$B$32,2,FALSE())),"",VLOOKUP(F1486,乗務員マスタ!$A$2:$B$32,2,FALSE()))</f>
        <v>№13 高木さん</v>
      </c>
      <c r="H1486" s="44" t="n">
        <v>52590</v>
      </c>
      <c r="I1486" s="45" t="s">
        <v>1514</v>
      </c>
      <c r="J1486" s="36" t="n">
        <f aca="false">IF(OR(B1486="",C1486="",D1486=""),DATE(2100,12,31),DATE(B1486+2000,C1486,D1486))</f>
        <v>41257</v>
      </c>
    </row>
    <row r="1487" customFormat="false" ht="13.5" hidden="false" customHeight="false" outlineLevel="0" collapsed="false">
      <c r="A1487" s="37" t="n">
        <v>1485</v>
      </c>
      <c r="B1487" s="38" t="n">
        <v>12</v>
      </c>
      <c r="C1487" s="39" t="n">
        <v>12</v>
      </c>
      <c r="D1487" s="40" t="n">
        <v>14</v>
      </c>
      <c r="E1487" s="41" t="s">
        <v>1</v>
      </c>
      <c r="F1487" s="42" t="n">
        <v>12</v>
      </c>
      <c r="G1487" s="43" t="str">
        <f aca="false">IF(ISERROR(VLOOKUP(F1487,乗務員マスタ!$A$2:$B$32,2,FALSE())),"",VLOOKUP(F1487,乗務員マスタ!$A$2:$B$32,2,FALSE()))</f>
        <v>№12 大塚さん</v>
      </c>
      <c r="H1487" s="44" t="n">
        <v>51050</v>
      </c>
      <c r="I1487" s="45" t="s">
        <v>1515</v>
      </c>
      <c r="J1487" s="36" t="n">
        <f aca="false">IF(OR(B1487="",C1487="",D1487=""),DATE(2100,12,31),DATE(B1487+2000,C1487,D1487))</f>
        <v>41257</v>
      </c>
    </row>
    <row r="1488" customFormat="false" ht="13.5" hidden="false" customHeight="false" outlineLevel="0" collapsed="false">
      <c r="A1488" s="37" t="n">
        <v>1486</v>
      </c>
      <c r="B1488" s="38" t="n">
        <v>12</v>
      </c>
      <c r="C1488" s="39" t="n">
        <v>12</v>
      </c>
      <c r="D1488" s="40" t="n">
        <v>14</v>
      </c>
      <c r="E1488" s="41" t="s">
        <v>16</v>
      </c>
      <c r="F1488" s="42" t="n">
        <v>24</v>
      </c>
      <c r="G1488" s="43" t="str">
        <f aca="false">IF(ISERROR(VLOOKUP(F1488,乗務員マスタ!$A$2:$B$32,2,FALSE())),"",VLOOKUP(F1488,乗務員マスタ!$A$2:$B$32,2,FALSE()))</f>
        <v>№24 細谷さん</v>
      </c>
      <c r="H1488" s="44" t="n">
        <v>49640</v>
      </c>
      <c r="I1488" s="45" t="s">
        <v>1516</v>
      </c>
      <c r="J1488" s="36" t="n">
        <f aca="false">IF(OR(B1488="",C1488="",D1488=""),DATE(2100,12,31),DATE(B1488+2000,C1488,D1488))</f>
        <v>41257</v>
      </c>
    </row>
    <row r="1489" customFormat="false" ht="13.5" hidden="false" customHeight="false" outlineLevel="0" collapsed="false">
      <c r="A1489" s="37" t="n">
        <v>1487</v>
      </c>
      <c r="B1489" s="38" t="n">
        <v>12</v>
      </c>
      <c r="C1489" s="39" t="n">
        <v>12</v>
      </c>
      <c r="D1489" s="40" t="n">
        <v>14</v>
      </c>
      <c r="E1489" s="41" t="s">
        <v>22</v>
      </c>
      <c r="F1489" s="42" t="n">
        <v>26</v>
      </c>
      <c r="G1489" s="43" t="str">
        <f aca="false">IF(ISERROR(VLOOKUP(F1489,乗務員マスタ!$A$2:$B$32,2,FALSE())),"",VLOOKUP(F1489,乗務員マスタ!$A$2:$B$32,2,FALSE()))</f>
        <v>№26 権山さん</v>
      </c>
      <c r="H1489" s="44" t="n">
        <v>48230</v>
      </c>
      <c r="I1489" s="45" t="s">
        <v>1517</v>
      </c>
      <c r="J1489" s="36" t="n">
        <f aca="false">IF(OR(B1489="",C1489="",D1489=""),DATE(2100,12,31),DATE(B1489+2000,C1489,D1489))</f>
        <v>41257</v>
      </c>
    </row>
    <row r="1490" customFormat="false" ht="13.5" hidden="false" customHeight="false" outlineLevel="0" collapsed="false">
      <c r="A1490" s="37" t="n">
        <v>1488</v>
      </c>
      <c r="B1490" s="38" t="n">
        <v>12</v>
      </c>
      <c r="C1490" s="39" t="n">
        <v>12</v>
      </c>
      <c r="D1490" s="40" t="n">
        <v>14</v>
      </c>
      <c r="E1490" s="41" t="s">
        <v>91</v>
      </c>
      <c r="F1490" s="42" t="n">
        <v>1</v>
      </c>
      <c r="G1490" s="43" t="str">
        <f aca="false">IF(ISERROR(VLOOKUP(F1490,乗務員マスタ!$A$2:$B$32,2,FALSE())),"",VLOOKUP(F1490,乗務員マスタ!$A$2:$B$32,2,FALSE()))</f>
        <v>№1 西村さん</v>
      </c>
      <c r="H1490" s="44" t="n">
        <v>47000</v>
      </c>
      <c r="I1490" s="45" t="s">
        <v>1518</v>
      </c>
      <c r="J1490" s="36" t="n">
        <f aca="false">IF(OR(B1490="",C1490="",D1490=""),DATE(2100,12,31),DATE(B1490+2000,C1490,D1490))</f>
        <v>41257</v>
      </c>
    </row>
    <row r="1491" customFormat="false" ht="13.5" hidden="false" customHeight="false" outlineLevel="0" collapsed="false">
      <c r="A1491" s="37" t="n">
        <v>1489</v>
      </c>
      <c r="B1491" s="38" t="n">
        <v>12</v>
      </c>
      <c r="C1491" s="39" t="n">
        <v>12</v>
      </c>
      <c r="D1491" s="40" t="n">
        <v>14</v>
      </c>
      <c r="E1491" s="41" t="s">
        <v>74</v>
      </c>
      <c r="F1491" s="42" t="n">
        <v>20</v>
      </c>
      <c r="G1491" s="43" t="str">
        <f aca="false">IF(ISERROR(VLOOKUP(F1491,乗務員マスタ!$A$2:$B$32,2,FALSE())),"",VLOOKUP(F1491,乗務員マスタ!$A$2:$B$32,2,FALSE()))</f>
        <v>№20 荒木さん</v>
      </c>
      <c r="H1491" s="44" t="n">
        <v>45980</v>
      </c>
      <c r="I1491" s="45" t="s">
        <v>1519</v>
      </c>
      <c r="J1491" s="36" t="n">
        <f aca="false">IF(OR(B1491="",C1491="",D1491=""),DATE(2100,12,31),DATE(B1491+2000,C1491,D1491))</f>
        <v>41257</v>
      </c>
    </row>
    <row r="1492" customFormat="false" ht="13.5" hidden="false" customHeight="false" outlineLevel="0" collapsed="false">
      <c r="A1492" s="37" t="n">
        <v>1490</v>
      </c>
      <c r="B1492" s="38" t="n">
        <v>12</v>
      </c>
      <c r="C1492" s="39" t="n">
        <v>12</v>
      </c>
      <c r="D1492" s="40" t="n">
        <v>14</v>
      </c>
      <c r="E1492" s="41" t="s">
        <v>91</v>
      </c>
      <c r="F1492" s="42" t="n">
        <v>18</v>
      </c>
      <c r="G1492" s="43" t="str">
        <f aca="false">IF(ISERROR(VLOOKUP(F1492,乗務員マスタ!$A$2:$B$32,2,FALSE())),"",VLOOKUP(F1492,乗務員マスタ!$A$2:$B$32,2,FALSE()))</f>
        <v>№18 牛山さん</v>
      </c>
      <c r="H1492" s="44" t="n">
        <v>44270</v>
      </c>
      <c r="I1492" s="45" t="s">
        <v>1520</v>
      </c>
      <c r="J1492" s="36" t="n">
        <f aca="false">IF(OR(B1492="",C1492="",D1492=""),DATE(2100,12,31),DATE(B1492+2000,C1492,D1492))</f>
        <v>41257</v>
      </c>
    </row>
    <row r="1493" customFormat="false" ht="13.5" hidden="false" customHeight="false" outlineLevel="0" collapsed="false">
      <c r="A1493" s="37" t="n">
        <v>1491</v>
      </c>
      <c r="B1493" s="38" t="n">
        <v>12</v>
      </c>
      <c r="C1493" s="39" t="n">
        <v>12</v>
      </c>
      <c r="D1493" s="40" t="n">
        <v>14</v>
      </c>
      <c r="E1493" s="41" t="s">
        <v>5</v>
      </c>
      <c r="F1493" s="42" t="n">
        <v>15</v>
      </c>
      <c r="G1493" s="43" t="str">
        <f aca="false">IF(ISERROR(VLOOKUP(F1493,乗務員マスタ!$A$2:$B$32,2,FALSE())),"",VLOOKUP(F1493,乗務員マスタ!$A$2:$B$32,2,FALSE()))</f>
        <v>№15 鬼頭さん</v>
      </c>
      <c r="H1493" s="44" t="n">
        <v>42830</v>
      </c>
      <c r="I1493" s="45" t="s">
        <v>1521</v>
      </c>
      <c r="J1493" s="36" t="n">
        <f aca="false">IF(OR(B1493="",C1493="",D1493=""),DATE(2100,12,31),DATE(B1493+2000,C1493,D1493))</f>
        <v>41257</v>
      </c>
    </row>
    <row r="1494" customFormat="false" ht="13.5" hidden="false" customHeight="false" outlineLevel="0" collapsed="false">
      <c r="A1494" s="37" t="n">
        <v>1492</v>
      </c>
      <c r="B1494" s="38" t="n">
        <v>12</v>
      </c>
      <c r="C1494" s="39" t="n">
        <v>12</v>
      </c>
      <c r="D1494" s="40" t="n">
        <v>14</v>
      </c>
      <c r="E1494" s="41" t="s">
        <v>67</v>
      </c>
      <c r="F1494" s="42" t="n">
        <v>13</v>
      </c>
      <c r="G1494" s="43" t="str">
        <f aca="false">IF(ISERROR(VLOOKUP(F1494,乗務員マスタ!$A$2:$B$32,2,FALSE())),"",VLOOKUP(F1494,乗務員マスタ!$A$2:$B$32,2,FALSE()))</f>
        <v>№13 高木さん</v>
      </c>
      <c r="H1494" s="44" t="n">
        <v>41630</v>
      </c>
      <c r="I1494" s="45" t="s">
        <v>1522</v>
      </c>
      <c r="J1494" s="36" t="n">
        <f aca="false">IF(OR(B1494="",C1494="",D1494=""),DATE(2100,12,31),DATE(B1494+2000,C1494,D1494))</f>
        <v>41257</v>
      </c>
    </row>
    <row r="1495" customFormat="false" ht="13.5" hidden="false" customHeight="false" outlineLevel="0" collapsed="false">
      <c r="A1495" s="37" t="n">
        <v>1493</v>
      </c>
      <c r="B1495" s="38" t="n">
        <v>12</v>
      </c>
      <c r="C1495" s="39" t="n">
        <v>12</v>
      </c>
      <c r="D1495" s="40" t="n">
        <v>14</v>
      </c>
      <c r="E1495" s="41" t="s">
        <v>106</v>
      </c>
      <c r="F1495" s="42" t="n">
        <v>24</v>
      </c>
      <c r="G1495" s="43" t="str">
        <f aca="false">IF(ISERROR(VLOOKUP(F1495,乗務員マスタ!$A$2:$B$32,2,FALSE())),"",VLOOKUP(F1495,乗務員マスタ!$A$2:$B$32,2,FALSE()))</f>
        <v>№24 細谷さん</v>
      </c>
      <c r="H1495" s="44" t="n">
        <v>40920</v>
      </c>
      <c r="I1495" s="45" t="s">
        <v>1523</v>
      </c>
      <c r="J1495" s="36" t="n">
        <f aca="false">IF(OR(B1495="",C1495="",D1495=""),DATE(2100,12,31),DATE(B1495+2000,C1495,D1495))</f>
        <v>41257</v>
      </c>
    </row>
    <row r="1496" customFormat="false" ht="13.5" hidden="false" customHeight="false" outlineLevel="0" collapsed="false">
      <c r="A1496" s="37" t="n">
        <v>1494</v>
      </c>
      <c r="B1496" s="38" t="n">
        <v>12</v>
      </c>
      <c r="C1496" s="39" t="n">
        <v>12</v>
      </c>
      <c r="D1496" s="40" t="n">
        <v>14</v>
      </c>
      <c r="E1496" s="41" t="s">
        <v>7</v>
      </c>
      <c r="F1496" s="42" t="n">
        <v>16</v>
      </c>
      <c r="G1496" s="43" t="str">
        <f aca="false">IF(ISERROR(VLOOKUP(F1496,乗務員マスタ!$A$2:$B$32,2,FALSE())),"",VLOOKUP(F1496,乗務員マスタ!$A$2:$B$32,2,FALSE()))</f>
        <v>№16 坪山さん</v>
      </c>
      <c r="H1496" s="44" t="n">
        <v>39340</v>
      </c>
      <c r="I1496" s="45" t="s">
        <v>1524</v>
      </c>
      <c r="J1496" s="36" t="n">
        <f aca="false">IF(OR(B1496="",C1496="",D1496=""),DATE(2100,12,31),DATE(B1496+2000,C1496,D1496))</f>
        <v>41257</v>
      </c>
    </row>
    <row r="1497" customFormat="false" ht="13.5" hidden="false" customHeight="false" outlineLevel="0" collapsed="false">
      <c r="A1497" s="37" t="n">
        <v>1495</v>
      </c>
      <c r="B1497" s="38" t="n">
        <v>12</v>
      </c>
      <c r="C1497" s="39" t="n">
        <v>12</v>
      </c>
      <c r="D1497" s="40" t="n">
        <v>14</v>
      </c>
      <c r="E1497" s="41" t="s">
        <v>16</v>
      </c>
      <c r="F1497" s="42" t="n">
        <v>16</v>
      </c>
      <c r="G1497" s="43" t="str">
        <f aca="false">IF(ISERROR(VLOOKUP(F1497,乗務員マスタ!$A$2:$B$32,2,FALSE())),"",VLOOKUP(F1497,乗務員マスタ!$A$2:$B$32,2,FALSE()))</f>
        <v>№16 坪山さん</v>
      </c>
      <c r="H1497" s="44" t="n">
        <v>37710</v>
      </c>
      <c r="I1497" s="45" t="s">
        <v>1525</v>
      </c>
      <c r="J1497" s="36" t="n">
        <f aca="false">IF(OR(B1497="",C1497="",D1497=""),DATE(2100,12,31),DATE(B1497+2000,C1497,D1497))</f>
        <v>41257</v>
      </c>
    </row>
    <row r="1498" customFormat="false" ht="13.5" hidden="false" customHeight="false" outlineLevel="0" collapsed="false">
      <c r="A1498" s="37" t="n">
        <v>1496</v>
      </c>
      <c r="B1498" s="38" t="n">
        <v>12</v>
      </c>
      <c r="C1498" s="39" t="n">
        <v>12</v>
      </c>
      <c r="D1498" s="40" t="n">
        <v>14</v>
      </c>
      <c r="E1498" s="41" t="s">
        <v>24</v>
      </c>
      <c r="F1498" s="42" t="n">
        <v>7</v>
      </c>
      <c r="G1498" s="43" t="str">
        <f aca="false">IF(ISERROR(VLOOKUP(F1498,乗務員マスタ!$A$2:$B$32,2,FALSE())),"",VLOOKUP(F1498,乗務員マスタ!$A$2:$B$32,2,FALSE()))</f>
        <v>№7 小清さん</v>
      </c>
      <c r="H1498" s="44" t="n">
        <v>36960</v>
      </c>
      <c r="I1498" s="45" t="s">
        <v>1526</v>
      </c>
      <c r="J1498" s="36" t="n">
        <f aca="false">IF(OR(B1498="",C1498="",D1498=""),DATE(2100,12,31),DATE(B1498+2000,C1498,D1498))</f>
        <v>41257</v>
      </c>
    </row>
    <row r="1499" customFormat="false" ht="13.5" hidden="false" customHeight="false" outlineLevel="0" collapsed="false">
      <c r="A1499" s="37" t="n">
        <v>1497</v>
      </c>
      <c r="B1499" s="38" t="n">
        <v>12</v>
      </c>
      <c r="C1499" s="39" t="n">
        <v>12</v>
      </c>
      <c r="D1499" s="40" t="n">
        <v>14</v>
      </c>
      <c r="E1499" s="41" t="s">
        <v>79</v>
      </c>
      <c r="F1499" s="42" t="n">
        <v>20</v>
      </c>
      <c r="G1499" s="43" t="str">
        <f aca="false">IF(ISERROR(VLOOKUP(F1499,乗務員マスタ!$A$2:$B$32,2,FALSE())),"",VLOOKUP(F1499,乗務員マスタ!$A$2:$B$32,2,FALSE()))</f>
        <v>№20 荒木さん</v>
      </c>
      <c r="H1499" s="44" t="n">
        <v>35110</v>
      </c>
      <c r="I1499" s="45" t="s">
        <v>1527</v>
      </c>
      <c r="J1499" s="36" t="n">
        <f aca="false">IF(OR(B1499="",C1499="",D1499=""),DATE(2100,12,31),DATE(B1499+2000,C1499,D1499))</f>
        <v>41257</v>
      </c>
    </row>
    <row r="1500" customFormat="false" ht="13.5" hidden="false" customHeight="false" outlineLevel="0" collapsed="false">
      <c r="A1500" s="37" t="n">
        <v>1498</v>
      </c>
      <c r="B1500" s="38" t="n">
        <v>12</v>
      </c>
      <c r="C1500" s="39" t="n">
        <v>12</v>
      </c>
      <c r="D1500" s="40" t="n">
        <v>14</v>
      </c>
      <c r="E1500" s="41" t="s">
        <v>37</v>
      </c>
      <c r="F1500" s="42" t="n">
        <v>8</v>
      </c>
      <c r="G1500" s="43" t="str">
        <f aca="false">IF(ISERROR(VLOOKUP(F1500,乗務員マスタ!$A$2:$B$32,2,FALSE())),"",VLOOKUP(F1500,乗務員マスタ!$A$2:$B$32,2,FALSE()))</f>
        <v>№8 所　さん</v>
      </c>
      <c r="H1500" s="44" t="n">
        <v>33810</v>
      </c>
      <c r="I1500" s="45" t="s">
        <v>1528</v>
      </c>
      <c r="J1500" s="36" t="n">
        <f aca="false">IF(OR(B1500="",C1500="",D1500=""),DATE(2100,12,31),DATE(B1500+2000,C1500,D1500))</f>
        <v>41257</v>
      </c>
    </row>
    <row r="1501" customFormat="false" ht="13.5" hidden="false" customHeight="false" outlineLevel="0" collapsed="false">
      <c r="A1501" s="37" t="n">
        <v>1499</v>
      </c>
      <c r="B1501" s="38" t="n">
        <v>12</v>
      </c>
      <c r="C1501" s="39" t="n">
        <v>12</v>
      </c>
      <c r="D1501" s="40" t="n">
        <v>14</v>
      </c>
      <c r="E1501" s="41" t="s">
        <v>20</v>
      </c>
      <c r="F1501" s="42" t="n">
        <v>20</v>
      </c>
      <c r="G1501" s="43" t="str">
        <f aca="false">IF(ISERROR(VLOOKUP(F1501,乗務員マスタ!$A$2:$B$32,2,FALSE())),"",VLOOKUP(F1501,乗務員マスタ!$A$2:$B$32,2,FALSE()))</f>
        <v>№20 荒木さん</v>
      </c>
      <c r="H1501" s="44" t="n">
        <v>32710</v>
      </c>
      <c r="I1501" s="45" t="s">
        <v>1529</v>
      </c>
      <c r="J1501" s="36" t="n">
        <f aca="false">IF(OR(B1501="",C1501="",D1501=""),DATE(2100,12,31),DATE(B1501+2000,C1501,D1501))</f>
        <v>41257</v>
      </c>
    </row>
    <row r="1502" customFormat="false" ht="13.5" hidden="false" customHeight="false" outlineLevel="0" collapsed="false">
      <c r="A1502" s="37" t="n">
        <v>1500</v>
      </c>
      <c r="B1502" s="38" t="n">
        <v>12</v>
      </c>
      <c r="C1502" s="39" t="n">
        <v>12</v>
      </c>
      <c r="D1502" s="40" t="n">
        <v>14</v>
      </c>
      <c r="E1502" s="41" t="s">
        <v>12</v>
      </c>
      <c r="F1502" s="42" t="n">
        <v>13</v>
      </c>
      <c r="G1502" s="43" t="str">
        <f aca="false">IF(ISERROR(VLOOKUP(F1502,乗務員マスタ!$A$2:$B$32,2,FALSE())),"",VLOOKUP(F1502,乗務員マスタ!$A$2:$B$32,2,FALSE()))</f>
        <v>№13 高木さん</v>
      </c>
      <c r="H1502" s="44" t="n">
        <v>31860</v>
      </c>
      <c r="I1502" s="45" t="s">
        <v>1530</v>
      </c>
      <c r="J1502" s="36" t="n">
        <f aca="false">IF(OR(B1502="",C1502="",D1502=""),DATE(2100,12,31),DATE(B1502+2000,C1502,D1502))</f>
        <v>41257</v>
      </c>
    </row>
    <row r="1503" customFormat="false" ht="13.5" hidden="false" customHeight="false" outlineLevel="0" collapsed="false">
      <c r="A1503" s="37" t="n">
        <v>1501</v>
      </c>
      <c r="B1503" s="38" t="n">
        <v>12</v>
      </c>
      <c r="C1503" s="39" t="n">
        <v>12</v>
      </c>
      <c r="D1503" s="40" t="n">
        <v>14</v>
      </c>
      <c r="E1503" s="41" t="s">
        <v>39</v>
      </c>
      <c r="F1503" s="42" t="n">
        <v>29</v>
      </c>
      <c r="G1503" s="43" t="str">
        <f aca="false">IF(ISERROR(VLOOKUP(F1503,乗務員マスタ!$A$2:$B$32,2,FALSE())),"",VLOOKUP(F1503,乗務員マスタ!$A$2:$B$32,2,FALSE()))</f>
        <v>№29 臼井さん</v>
      </c>
      <c r="H1503" s="44" t="n">
        <v>31110</v>
      </c>
      <c r="I1503" s="45" t="s">
        <v>1531</v>
      </c>
      <c r="J1503" s="36" t="n">
        <f aca="false">IF(OR(B1503="",C1503="",D1503=""),DATE(2100,12,31),DATE(B1503+2000,C1503,D1503))</f>
        <v>41257</v>
      </c>
    </row>
    <row r="1504" customFormat="false" ht="13.5" hidden="false" customHeight="false" outlineLevel="0" collapsed="false">
      <c r="A1504" s="37" t="n">
        <v>1502</v>
      </c>
      <c r="B1504" s="38" t="n">
        <v>12</v>
      </c>
      <c r="C1504" s="39" t="n">
        <v>12</v>
      </c>
      <c r="D1504" s="40" t="n">
        <v>14</v>
      </c>
      <c r="E1504" s="41" t="s">
        <v>142</v>
      </c>
      <c r="F1504" s="42" t="n">
        <v>11</v>
      </c>
      <c r="G1504" s="43" t="str">
        <f aca="false">IF(ISERROR(VLOOKUP(F1504,乗務員マスタ!$A$2:$B$32,2,FALSE())),"",VLOOKUP(F1504,乗務員マスタ!$A$2:$B$32,2,FALSE()))</f>
        <v>№11 瀬川さん</v>
      </c>
      <c r="H1504" s="44" t="n">
        <v>29370</v>
      </c>
      <c r="I1504" s="45" t="s">
        <v>1532</v>
      </c>
      <c r="J1504" s="36" t="n">
        <f aca="false">IF(OR(B1504="",C1504="",D1504=""),DATE(2100,12,31),DATE(B1504+2000,C1504,D1504))</f>
        <v>41257</v>
      </c>
    </row>
    <row r="1505" customFormat="false" ht="13.5" hidden="false" customHeight="false" outlineLevel="0" collapsed="false">
      <c r="A1505" s="37" t="n">
        <v>1503</v>
      </c>
      <c r="B1505" s="38" t="n">
        <v>12</v>
      </c>
      <c r="C1505" s="39" t="n">
        <v>12</v>
      </c>
      <c r="D1505" s="40" t="n">
        <v>14</v>
      </c>
      <c r="E1505" s="41" t="s">
        <v>67</v>
      </c>
      <c r="F1505" s="42" t="n">
        <v>23</v>
      </c>
      <c r="G1505" s="43" t="str">
        <f aca="false">IF(ISERROR(VLOOKUP(F1505,乗務員マスタ!$A$2:$B$32,2,FALSE())),"",VLOOKUP(F1505,乗務員マスタ!$A$2:$B$32,2,FALSE()))</f>
        <v>№23 大庭さん</v>
      </c>
      <c r="H1505" s="44" t="n">
        <v>27760</v>
      </c>
      <c r="I1505" s="45" t="s">
        <v>1533</v>
      </c>
      <c r="J1505" s="36" t="n">
        <f aca="false">IF(OR(B1505="",C1505="",D1505=""),DATE(2100,12,31),DATE(B1505+2000,C1505,D1505))</f>
        <v>41257</v>
      </c>
    </row>
    <row r="1506" customFormat="false" ht="13.5" hidden="false" customHeight="false" outlineLevel="0" collapsed="false">
      <c r="A1506" s="37" t="n">
        <v>1504</v>
      </c>
      <c r="B1506" s="38" t="n">
        <v>12</v>
      </c>
      <c r="C1506" s="39" t="n">
        <v>12</v>
      </c>
      <c r="D1506" s="40" t="n">
        <v>15</v>
      </c>
      <c r="E1506" s="41" t="s">
        <v>89</v>
      </c>
      <c r="F1506" s="42" t="n">
        <v>18</v>
      </c>
      <c r="G1506" s="43" t="str">
        <f aca="false">IF(ISERROR(VLOOKUP(F1506,乗務員マスタ!$A$2:$B$32,2,FALSE())),"",VLOOKUP(F1506,乗務員マスタ!$A$2:$B$32,2,FALSE()))</f>
        <v>№18 牛山さん</v>
      </c>
      <c r="H1506" s="44" t="n">
        <v>32620</v>
      </c>
      <c r="I1506" s="45" t="s">
        <v>1534</v>
      </c>
      <c r="J1506" s="36" t="n">
        <f aca="false">IF(OR(B1506="",C1506="",D1506=""),DATE(2100,12,31),DATE(B1506+2000,C1506,D1506))</f>
        <v>41258</v>
      </c>
    </row>
    <row r="1507" customFormat="false" ht="13.5" hidden="false" customHeight="false" outlineLevel="0" collapsed="false">
      <c r="A1507" s="37" t="n">
        <v>1505</v>
      </c>
      <c r="B1507" s="38" t="n">
        <v>12</v>
      </c>
      <c r="C1507" s="39" t="n">
        <v>12</v>
      </c>
      <c r="D1507" s="40" t="n">
        <v>15</v>
      </c>
      <c r="E1507" s="41" t="s">
        <v>67</v>
      </c>
      <c r="F1507" s="42" t="n">
        <v>9</v>
      </c>
      <c r="G1507" s="43" t="str">
        <f aca="false">IF(ISERROR(VLOOKUP(F1507,乗務員マスタ!$A$2:$B$32,2,FALSE())),"",VLOOKUP(F1507,乗務員マスタ!$A$2:$B$32,2,FALSE()))</f>
        <v>№9 猪俣さん</v>
      </c>
      <c r="H1507" s="44" t="n">
        <v>57800</v>
      </c>
      <c r="I1507" s="45" t="s">
        <v>1535</v>
      </c>
      <c r="J1507" s="36" t="n">
        <f aca="false">IF(OR(B1507="",C1507="",D1507=""),DATE(2100,12,31),DATE(B1507+2000,C1507,D1507))</f>
        <v>41258</v>
      </c>
    </row>
    <row r="1508" customFormat="false" ht="13.5" hidden="false" customHeight="false" outlineLevel="0" collapsed="false">
      <c r="A1508" s="37" t="n">
        <v>1506</v>
      </c>
      <c r="B1508" s="38" t="n">
        <v>12</v>
      </c>
      <c r="C1508" s="39" t="n">
        <v>12</v>
      </c>
      <c r="D1508" s="40" t="n">
        <v>15</v>
      </c>
      <c r="E1508" s="41" t="s">
        <v>33</v>
      </c>
      <c r="F1508" s="42" t="n">
        <v>14</v>
      </c>
      <c r="G1508" s="43" t="str">
        <f aca="false">IF(ISERROR(VLOOKUP(F1508,乗務員マスタ!$A$2:$B$32,2,FALSE())),"",VLOOKUP(F1508,乗務員マスタ!$A$2:$B$32,2,FALSE()))</f>
        <v>№14 関谷さん</v>
      </c>
      <c r="H1508" s="44" t="n">
        <v>38370</v>
      </c>
      <c r="I1508" s="45" t="s">
        <v>1536</v>
      </c>
      <c r="J1508" s="36" t="n">
        <f aca="false">IF(OR(B1508="",C1508="",D1508=""),DATE(2100,12,31),DATE(B1508+2000,C1508,D1508))</f>
        <v>41258</v>
      </c>
    </row>
    <row r="1509" customFormat="false" ht="13.5" hidden="false" customHeight="false" outlineLevel="0" collapsed="false">
      <c r="A1509" s="37" t="n">
        <v>1507</v>
      </c>
      <c r="B1509" s="38" t="n">
        <v>12</v>
      </c>
      <c r="C1509" s="39" t="n">
        <v>12</v>
      </c>
      <c r="D1509" s="40" t="n">
        <v>15</v>
      </c>
      <c r="E1509" s="41" t="s">
        <v>22</v>
      </c>
      <c r="F1509" s="42" t="n">
        <v>16</v>
      </c>
      <c r="G1509" s="43" t="str">
        <f aca="false">IF(ISERROR(VLOOKUP(F1509,乗務員マスタ!$A$2:$B$32,2,FALSE())),"",VLOOKUP(F1509,乗務員マスタ!$A$2:$B$32,2,FALSE()))</f>
        <v>№16 坪山さん</v>
      </c>
      <c r="H1509" s="44" t="n">
        <v>34630</v>
      </c>
      <c r="I1509" s="45" t="s">
        <v>1537</v>
      </c>
      <c r="J1509" s="36" t="n">
        <f aca="false">IF(OR(B1509="",C1509="",D1509=""),DATE(2100,12,31),DATE(B1509+2000,C1509,D1509))</f>
        <v>41258</v>
      </c>
    </row>
    <row r="1510" customFormat="false" ht="13.5" hidden="false" customHeight="false" outlineLevel="0" collapsed="false">
      <c r="A1510" s="37" t="n">
        <v>1508</v>
      </c>
      <c r="B1510" s="38" t="n">
        <v>12</v>
      </c>
      <c r="C1510" s="39" t="n">
        <v>12</v>
      </c>
      <c r="D1510" s="40" t="n">
        <v>15</v>
      </c>
      <c r="E1510" s="41" t="s">
        <v>35</v>
      </c>
      <c r="F1510" s="42" t="n">
        <v>11</v>
      </c>
      <c r="G1510" s="43" t="str">
        <f aca="false">IF(ISERROR(VLOOKUP(F1510,乗務員マスタ!$A$2:$B$32,2,FALSE())),"",VLOOKUP(F1510,乗務員マスタ!$A$2:$B$32,2,FALSE()))</f>
        <v>№11 瀬川さん</v>
      </c>
      <c r="H1510" s="44" t="n">
        <v>40850</v>
      </c>
      <c r="I1510" s="45" t="s">
        <v>1538</v>
      </c>
      <c r="J1510" s="36" t="n">
        <f aca="false">IF(OR(B1510="",C1510="",D1510=""),DATE(2100,12,31),DATE(B1510+2000,C1510,D1510))</f>
        <v>41258</v>
      </c>
    </row>
    <row r="1511" customFormat="false" ht="13.5" hidden="false" customHeight="false" outlineLevel="0" collapsed="false">
      <c r="A1511" s="37" t="n">
        <v>1509</v>
      </c>
      <c r="B1511" s="38" t="n">
        <v>12</v>
      </c>
      <c r="C1511" s="39" t="n">
        <v>12</v>
      </c>
      <c r="D1511" s="40" t="n">
        <v>15</v>
      </c>
      <c r="E1511" s="41" t="s">
        <v>3</v>
      </c>
      <c r="F1511" s="42" t="n">
        <v>28</v>
      </c>
      <c r="G1511" s="43" t="str">
        <f aca="false">IF(ISERROR(VLOOKUP(F1511,乗務員マスタ!$A$2:$B$32,2,FALSE())),"",VLOOKUP(F1511,乗務員マスタ!$A$2:$B$32,2,FALSE()))</f>
        <v>№28 真柳さん</v>
      </c>
      <c r="H1511" s="44" t="n">
        <v>47240</v>
      </c>
      <c r="I1511" s="45" t="s">
        <v>1539</v>
      </c>
      <c r="J1511" s="36" t="n">
        <f aca="false">IF(OR(B1511="",C1511="",D1511=""),DATE(2100,12,31),DATE(B1511+2000,C1511,D1511))</f>
        <v>41258</v>
      </c>
    </row>
    <row r="1512" customFormat="false" ht="13.5" hidden="false" customHeight="false" outlineLevel="0" collapsed="false">
      <c r="A1512" s="37" t="n">
        <v>1510</v>
      </c>
      <c r="B1512" s="38" t="n">
        <v>12</v>
      </c>
      <c r="C1512" s="39" t="n">
        <v>12</v>
      </c>
      <c r="D1512" s="40" t="n">
        <v>15</v>
      </c>
      <c r="E1512" s="41" t="s">
        <v>33</v>
      </c>
      <c r="F1512" s="42" t="n">
        <v>11</v>
      </c>
      <c r="G1512" s="43" t="str">
        <f aca="false">IF(ISERROR(VLOOKUP(F1512,乗務員マスタ!$A$2:$B$32,2,FALSE())),"",VLOOKUP(F1512,乗務員マスタ!$A$2:$B$32,2,FALSE()))</f>
        <v>№11 瀬川さん</v>
      </c>
      <c r="H1512" s="44" t="n">
        <v>34900</v>
      </c>
      <c r="I1512" s="45" t="s">
        <v>1540</v>
      </c>
      <c r="J1512" s="36" t="n">
        <f aca="false">IF(OR(B1512="",C1512="",D1512=""),DATE(2100,12,31),DATE(B1512+2000,C1512,D1512))</f>
        <v>41258</v>
      </c>
    </row>
    <row r="1513" customFormat="false" ht="13.5" hidden="false" customHeight="false" outlineLevel="0" collapsed="false">
      <c r="A1513" s="37" t="n">
        <v>1511</v>
      </c>
      <c r="B1513" s="38" t="n">
        <v>12</v>
      </c>
      <c r="C1513" s="39" t="n">
        <v>12</v>
      </c>
      <c r="D1513" s="40" t="n">
        <v>15</v>
      </c>
      <c r="E1513" s="41" t="s">
        <v>110</v>
      </c>
      <c r="F1513" s="42" t="n">
        <v>15</v>
      </c>
      <c r="G1513" s="43" t="str">
        <f aca="false">IF(ISERROR(VLOOKUP(F1513,乗務員マスタ!$A$2:$B$32,2,FALSE())),"",VLOOKUP(F1513,乗務員マスタ!$A$2:$B$32,2,FALSE()))</f>
        <v>№15 鬼頭さん</v>
      </c>
      <c r="H1513" s="44" t="n">
        <v>58180</v>
      </c>
      <c r="I1513" s="45" t="s">
        <v>1541</v>
      </c>
      <c r="J1513" s="36" t="n">
        <f aca="false">IF(OR(B1513="",C1513="",D1513=""),DATE(2100,12,31),DATE(B1513+2000,C1513,D1513))</f>
        <v>41258</v>
      </c>
    </row>
    <row r="1514" customFormat="false" ht="13.5" hidden="false" customHeight="false" outlineLevel="0" collapsed="false">
      <c r="A1514" s="37" t="n">
        <v>1512</v>
      </c>
      <c r="B1514" s="38" t="n">
        <v>12</v>
      </c>
      <c r="C1514" s="39" t="n">
        <v>12</v>
      </c>
      <c r="D1514" s="40" t="n">
        <v>15</v>
      </c>
      <c r="E1514" s="41" t="s">
        <v>14</v>
      </c>
      <c r="F1514" s="42" t="n">
        <v>1</v>
      </c>
      <c r="G1514" s="43" t="str">
        <f aca="false">IF(ISERROR(VLOOKUP(F1514,乗務員マスタ!$A$2:$B$32,2,FALSE())),"",VLOOKUP(F1514,乗務員マスタ!$A$2:$B$32,2,FALSE()))</f>
        <v>№1 西村さん</v>
      </c>
      <c r="H1514" s="44" t="n">
        <v>36600</v>
      </c>
      <c r="I1514" s="45" t="s">
        <v>1542</v>
      </c>
      <c r="J1514" s="36" t="n">
        <f aca="false">IF(OR(B1514="",C1514="",D1514=""),DATE(2100,12,31),DATE(B1514+2000,C1514,D1514))</f>
        <v>41258</v>
      </c>
    </row>
    <row r="1515" customFormat="false" ht="13.5" hidden="false" customHeight="false" outlineLevel="0" collapsed="false">
      <c r="A1515" s="37" t="n">
        <v>1513</v>
      </c>
      <c r="B1515" s="38" t="n">
        <v>12</v>
      </c>
      <c r="C1515" s="39" t="n">
        <v>12</v>
      </c>
      <c r="D1515" s="40" t="n">
        <v>15</v>
      </c>
      <c r="E1515" s="41" t="s">
        <v>22</v>
      </c>
      <c r="F1515" s="42" t="n">
        <v>10</v>
      </c>
      <c r="G1515" s="43" t="str">
        <f aca="false">IF(ISERROR(VLOOKUP(F1515,乗務員マスタ!$A$2:$B$32,2,FALSE())),"",VLOOKUP(F1515,乗務員マスタ!$A$2:$B$32,2,FALSE()))</f>
        <v>№10 三吉さん</v>
      </c>
      <c r="H1515" s="44" t="n">
        <v>34270</v>
      </c>
      <c r="I1515" s="45" t="s">
        <v>1543</v>
      </c>
      <c r="J1515" s="36" t="n">
        <f aca="false">IF(OR(B1515="",C1515="",D1515=""),DATE(2100,12,31),DATE(B1515+2000,C1515,D1515))</f>
        <v>41258</v>
      </c>
    </row>
    <row r="1516" customFormat="false" ht="13.5" hidden="false" customHeight="false" outlineLevel="0" collapsed="false">
      <c r="A1516" s="37" t="n">
        <v>1514</v>
      </c>
      <c r="B1516" s="38" t="n">
        <v>12</v>
      </c>
      <c r="C1516" s="39" t="n">
        <v>12</v>
      </c>
      <c r="D1516" s="40" t="n">
        <v>15</v>
      </c>
      <c r="E1516" s="41" t="s">
        <v>7</v>
      </c>
      <c r="F1516" s="42" t="n">
        <v>17</v>
      </c>
      <c r="G1516" s="43" t="str">
        <f aca="false">IF(ISERROR(VLOOKUP(F1516,乗務員マスタ!$A$2:$B$32,2,FALSE())),"",VLOOKUP(F1516,乗務員マスタ!$A$2:$B$32,2,FALSE()))</f>
        <v>№17 冨山さん</v>
      </c>
      <c r="H1516" s="44" t="n">
        <v>66170</v>
      </c>
      <c r="I1516" s="45" t="s">
        <v>1544</v>
      </c>
      <c r="J1516" s="36" t="n">
        <f aca="false">IF(OR(B1516="",C1516="",D1516=""),DATE(2100,12,31),DATE(B1516+2000,C1516,D1516))</f>
        <v>41258</v>
      </c>
    </row>
    <row r="1517" customFormat="false" ht="13.5" hidden="false" customHeight="false" outlineLevel="0" collapsed="false">
      <c r="A1517" s="37" t="n">
        <v>1515</v>
      </c>
      <c r="B1517" s="38" t="n">
        <v>12</v>
      </c>
      <c r="C1517" s="39" t="n">
        <v>12</v>
      </c>
      <c r="D1517" s="40" t="n">
        <v>15</v>
      </c>
      <c r="E1517" s="41" t="s">
        <v>74</v>
      </c>
      <c r="F1517" s="42" t="n">
        <v>13</v>
      </c>
      <c r="G1517" s="43" t="str">
        <f aca="false">IF(ISERROR(VLOOKUP(F1517,乗務員マスタ!$A$2:$B$32,2,FALSE())),"",VLOOKUP(F1517,乗務員マスタ!$A$2:$B$32,2,FALSE()))</f>
        <v>№13 高木さん</v>
      </c>
      <c r="H1517" s="44" t="n">
        <v>29410</v>
      </c>
      <c r="I1517" s="45" t="s">
        <v>1545</v>
      </c>
      <c r="J1517" s="36" t="n">
        <f aca="false">IF(OR(B1517="",C1517="",D1517=""),DATE(2100,12,31),DATE(B1517+2000,C1517,D1517))</f>
        <v>41258</v>
      </c>
    </row>
    <row r="1518" customFormat="false" ht="13.5" hidden="false" customHeight="false" outlineLevel="0" collapsed="false">
      <c r="A1518" s="37" t="n">
        <v>1516</v>
      </c>
      <c r="B1518" s="38" t="n">
        <v>12</v>
      </c>
      <c r="C1518" s="39" t="n">
        <v>12</v>
      </c>
      <c r="D1518" s="40" t="n">
        <v>15</v>
      </c>
      <c r="E1518" s="41" t="s">
        <v>16</v>
      </c>
      <c r="F1518" s="42" t="n">
        <v>3</v>
      </c>
      <c r="G1518" s="43" t="str">
        <f aca="false">IF(ISERROR(VLOOKUP(F1518,乗務員マスタ!$A$2:$B$32,2,FALSE())),"",VLOOKUP(F1518,乗務員マスタ!$A$2:$B$32,2,FALSE()))</f>
        <v>№3 坂東さん</v>
      </c>
      <c r="H1518" s="44" t="n">
        <v>26590</v>
      </c>
      <c r="I1518" s="45" t="s">
        <v>1546</v>
      </c>
      <c r="J1518" s="36" t="n">
        <f aca="false">IF(OR(B1518="",C1518="",D1518=""),DATE(2100,12,31),DATE(B1518+2000,C1518,D1518))</f>
        <v>41258</v>
      </c>
    </row>
    <row r="1519" customFormat="false" ht="13.5" hidden="false" customHeight="false" outlineLevel="0" collapsed="false">
      <c r="A1519" s="37" t="n">
        <v>1517</v>
      </c>
      <c r="B1519" s="38" t="n">
        <v>12</v>
      </c>
      <c r="C1519" s="39" t="n">
        <v>12</v>
      </c>
      <c r="D1519" s="40" t="n">
        <v>15</v>
      </c>
      <c r="E1519" s="41" t="s">
        <v>39</v>
      </c>
      <c r="F1519" s="42" t="n">
        <v>10</v>
      </c>
      <c r="G1519" s="43" t="str">
        <f aca="false">IF(ISERROR(VLOOKUP(F1519,乗務員マスタ!$A$2:$B$32,2,FALSE())),"",VLOOKUP(F1519,乗務員マスタ!$A$2:$B$32,2,FALSE()))</f>
        <v>№10 三吉さん</v>
      </c>
      <c r="H1519" s="44" t="n">
        <v>46700</v>
      </c>
      <c r="I1519" s="45" t="s">
        <v>1547</v>
      </c>
      <c r="J1519" s="36" t="n">
        <f aca="false">IF(OR(B1519="",C1519="",D1519=""),DATE(2100,12,31),DATE(B1519+2000,C1519,D1519))</f>
        <v>41258</v>
      </c>
    </row>
    <row r="1520" customFormat="false" ht="13.5" hidden="false" customHeight="false" outlineLevel="0" collapsed="false">
      <c r="A1520" s="37" t="n">
        <v>1518</v>
      </c>
      <c r="B1520" s="38" t="n">
        <v>12</v>
      </c>
      <c r="C1520" s="39" t="n">
        <v>12</v>
      </c>
      <c r="D1520" s="40" t="n">
        <v>15</v>
      </c>
      <c r="E1520" s="41" t="s">
        <v>37</v>
      </c>
      <c r="F1520" s="42" t="n">
        <v>28</v>
      </c>
      <c r="G1520" s="43" t="str">
        <f aca="false">IF(ISERROR(VLOOKUP(F1520,乗務員マスタ!$A$2:$B$32,2,FALSE())),"",VLOOKUP(F1520,乗務員マスタ!$A$2:$B$32,2,FALSE()))</f>
        <v>№28 真柳さん</v>
      </c>
      <c r="H1520" s="44" t="n">
        <v>67400</v>
      </c>
      <c r="I1520" s="45" t="s">
        <v>1548</v>
      </c>
      <c r="J1520" s="36" t="n">
        <f aca="false">IF(OR(B1520="",C1520="",D1520=""),DATE(2100,12,31),DATE(B1520+2000,C1520,D1520))</f>
        <v>41258</v>
      </c>
    </row>
    <row r="1521" customFormat="false" ht="13.5" hidden="false" customHeight="false" outlineLevel="0" collapsed="false">
      <c r="A1521" s="37" t="n">
        <v>1519</v>
      </c>
      <c r="B1521" s="38" t="n">
        <v>12</v>
      </c>
      <c r="C1521" s="39" t="n">
        <v>12</v>
      </c>
      <c r="D1521" s="40" t="n">
        <v>15</v>
      </c>
      <c r="E1521" s="41" t="s">
        <v>67</v>
      </c>
      <c r="F1521" s="42" t="n">
        <v>18</v>
      </c>
      <c r="G1521" s="43" t="str">
        <f aca="false">IF(ISERROR(VLOOKUP(F1521,乗務員マスタ!$A$2:$B$32,2,FALSE())),"",VLOOKUP(F1521,乗務員マスタ!$A$2:$B$32,2,FALSE()))</f>
        <v>№18 牛山さん</v>
      </c>
      <c r="H1521" s="44" t="n">
        <v>50820</v>
      </c>
      <c r="I1521" s="45" t="s">
        <v>1549</v>
      </c>
      <c r="J1521" s="36" t="n">
        <f aca="false">IF(OR(B1521="",C1521="",D1521=""),DATE(2100,12,31),DATE(B1521+2000,C1521,D1521))</f>
        <v>41258</v>
      </c>
    </row>
    <row r="1522" customFormat="false" ht="13.5" hidden="false" customHeight="false" outlineLevel="0" collapsed="false">
      <c r="A1522" s="37" t="n">
        <v>1520</v>
      </c>
      <c r="B1522" s="38" t="n">
        <v>12</v>
      </c>
      <c r="C1522" s="39" t="n">
        <v>12</v>
      </c>
      <c r="D1522" s="40" t="n">
        <v>15</v>
      </c>
      <c r="E1522" s="41" t="s">
        <v>20</v>
      </c>
      <c r="F1522" s="42" t="n">
        <v>8</v>
      </c>
      <c r="G1522" s="43" t="str">
        <f aca="false">IF(ISERROR(VLOOKUP(F1522,乗務員マスタ!$A$2:$B$32,2,FALSE())),"",VLOOKUP(F1522,乗務員マスタ!$A$2:$B$32,2,FALSE()))</f>
        <v>№8 所　さん</v>
      </c>
      <c r="H1522" s="44" t="n">
        <v>52100</v>
      </c>
      <c r="I1522" s="45" t="s">
        <v>1550</v>
      </c>
      <c r="J1522" s="36" t="n">
        <f aca="false">IF(OR(B1522="",C1522="",D1522=""),DATE(2100,12,31),DATE(B1522+2000,C1522,D1522))</f>
        <v>41258</v>
      </c>
    </row>
    <row r="1523" customFormat="false" ht="13.5" hidden="false" customHeight="false" outlineLevel="0" collapsed="false">
      <c r="A1523" s="37" t="n">
        <v>1521</v>
      </c>
      <c r="B1523" s="38" t="n">
        <v>12</v>
      </c>
      <c r="C1523" s="39" t="n">
        <v>12</v>
      </c>
      <c r="D1523" s="40" t="n">
        <v>15</v>
      </c>
      <c r="E1523" s="41" t="s">
        <v>7</v>
      </c>
      <c r="F1523" s="42" t="n">
        <v>23</v>
      </c>
      <c r="G1523" s="43" t="str">
        <f aca="false">IF(ISERROR(VLOOKUP(F1523,乗務員マスタ!$A$2:$B$32,2,FALSE())),"",VLOOKUP(F1523,乗務員マスタ!$A$2:$B$32,2,FALSE()))</f>
        <v>№23 大庭さん</v>
      </c>
      <c r="H1523" s="44" t="n">
        <v>32160</v>
      </c>
      <c r="I1523" s="45" t="s">
        <v>1551</v>
      </c>
      <c r="J1523" s="36" t="n">
        <f aca="false">IF(OR(B1523="",C1523="",D1523=""),DATE(2100,12,31),DATE(B1523+2000,C1523,D1523))</f>
        <v>41258</v>
      </c>
    </row>
    <row r="1524" customFormat="false" ht="13.5" hidden="false" customHeight="false" outlineLevel="0" collapsed="false">
      <c r="A1524" s="37" t="n">
        <v>1522</v>
      </c>
      <c r="B1524" s="38" t="n">
        <v>12</v>
      </c>
      <c r="C1524" s="39" t="n">
        <v>12</v>
      </c>
      <c r="D1524" s="40" t="n">
        <v>15</v>
      </c>
      <c r="E1524" s="41" t="s">
        <v>33</v>
      </c>
      <c r="F1524" s="42" t="n">
        <v>14</v>
      </c>
      <c r="G1524" s="43" t="str">
        <f aca="false">IF(ISERROR(VLOOKUP(F1524,乗務員マスタ!$A$2:$B$32,2,FALSE())),"",VLOOKUP(F1524,乗務員マスタ!$A$2:$B$32,2,FALSE()))</f>
        <v>№14 関谷さん</v>
      </c>
      <c r="H1524" s="44" t="n">
        <v>56330</v>
      </c>
      <c r="I1524" s="45" t="s">
        <v>1552</v>
      </c>
      <c r="J1524" s="36" t="n">
        <f aca="false">IF(OR(B1524="",C1524="",D1524=""),DATE(2100,12,31),DATE(B1524+2000,C1524,D1524))</f>
        <v>41258</v>
      </c>
    </row>
    <row r="1525" customFormat="false" ht="13.5" hidden="false" customHeight="false" outlineLevel="0" collapsed="false">
      <c r="A1525" s="37" t="n">
        <v>1523</v>
      </c>
      <c r="B1525" s="38" t="n">
        <v>12</v>
      </c>
      <c r="C1525" s="39" t="n">
        <v>12</v>
      </c>
      <c r="D1525" s="40" t="n">
        <v>15</v>
      </c>
      <c r="E1525" s="41" t="s">
        <v>9</v>
      </c>
      <c r="F1525" s="42" t="n">
        <v>18</v>
      </c>
      <c r="G1525" s="43" t="str">
        <f aca="false">IF(ISERROR(VLOOKUP(F1525,乗務員マスタ!$A$2:$B$32,2,FALSE())),"",VLOOKUP(F1525,乗務員マスタ!$A$2:$B$32,2,FALSE()))</f>
        <v>№18 牛山さん</v>
      </c>
      <c r="H1525" s="44" t="n">
        <v>42210</v>
      </c>
      <c r="I1525" s="45" t="s">
        <v>1553</v>
      </c>
      <c r="J1525" s="36" t="n">
        <f aca="false">IF(OR(B1525="",C1525="",D1525=""),DATE(2100,12,31),DATE(B1525+2000,C1525,D1525))</f>
        <v>41258</v>
      </c>
    </row>
    <row r="1526" customFormat="false" ht="13.5" hidden="false" customHeight="false" outlineLevel="0" collapsed="false">
      <c r="A1526" s="37" t="n">
        <v>1524</v>
      </c>
      <c r="B1526" s="38" t="n">
        <v>12</v>
      </c>
      <c r="C1526" s="39" t="n">
        <v>12</v>
      </c>
      <c r="D1526" s="40" t="n">
        <v>15</v>
      </c>
      <c r="E1526" s="41" t="s">
        <v>37</v>
      </c>
      <c r="F1526" s="42" t="n">
        <v>3</v>
      </c>
      <c r="G1526" s="43" t="str">
        <f aca="false">IF(ISERROR(VLOOKUP(F1526,乗務員マスタ!$A$2:$B$32,2,FALSE())),"",VLOOKUP(F1526,乗務員マスタ!$A$2:$B$32,2,FALSE()))</f>
        <v>№3 坂東さん</v>
      </c>
      <c r="H1526" s="44" t="n">
        <v>63410</v>
      </c>
      <c r="I1526" s="45" t="s">
        <v>1554</v>
      </c>
      <c r="J1526" s="36" t="n">
        <f aca="false">IF(OR(B1526="",C1526="",D1526=""),DATE(2100,12,31),DATE(B1526+2000,C1526,D1526))</f>
        <v>41258</v>
      </c>
    </row>
    <row r="1527" customFormat="false" ht="13.5" hidden="false" customHeight="false" outlineLevel="0" collapsed="false">
      <c r="A1527" s="37" t="n">
        <v>1525</v>
      </c>
      <c r="B1527" s="38" t="n">
        <v>12</v>
      </c>
      <c r="C1527" s="39" t="n">
        <v>12</v>
      </c>
      <c r="D1527" s="40" t="n">
        <v>15</v>
      </c>
      <c r="E1527" s="41" t="s">
        <v>115</v>
      </c>
      <c r="F1527" s="42" t="n">
        <v>19</v>
      </c>
      <c r="G1527" s="43" t="str">
        <f aca="false">IF(ISERROR(VLOOKUP(F1527,乗務員マスタ!$A$2:$B$32,2,FALSE())),"",VLOOKUP(F1527,乗務員マスタ!$A$2:$B$32,2,FALSE()))</f>
        <v>№19 竹節さん</v>
      </c>
      <c r="H1527" s="44" t="n">
        <v>56420</v>
      </c>
      <c r="I1527" s="45" t="s">
        <v>1555</v>
      </c>
      <c r="J1527" s="36" t="n">
        <f aca="false">IF(OR(B1527="",C1527="",D1527=""),DATE(2100,12,31),DATE(B1527+2000,C1527,D1527))</f>
        <v>41258</v>
      </c>
    </row>
    <row r="1528" customFormat="false" ht="13.5" hidden="false" customHeight="false" outlineLevel="0" collapsed="false">
      <c r="A1528" s="37" t="n">
        <v>1526</v>
      </c>
      <c r="B1528" s="38" t="n">
        <v>12</v>
      </c>
      <c r="C1528" s="39" t="n">
        <v>12</v>
      </c>
      <c r="D1528" s="40" t="n">
        <v>15</v>
      </c>
      <c r="E1528" s="41" t="s">
        <v>79</v>
      </c>
      <c r="F1528" s="42" t="n">
        <v>3</v>
      </c>
      <c r="G1528" s="43" t="str">
        <f aca="false">IF(ISERROR(VLOOKUP(F1528,乗務員マスタ!$A$2:$B$32,2,FALSE())),"",VLOOKUP(F1528,乗務員マスタ!$A$2:$B$32,2,FALSE()))</f>
        <v>№3 坂東さん</v>
      </c>
      <c r="H1528" s="44" t="n">
        <v>68200</v>
      </c>
      <c r="I1528" s="45" t="s">
        <v>1556</v>
      </c>
      <c r="J1528" s="36" t="n">
        <f aca="false">IF(OR(B1528="",C1528="",D1528=""),DATE(2100,12,31),DATE(B1528+2000,C1528,D1528))</f>
        <v>41258</v>
      </c>
    </row>
    <row r="1529" customFormat="false" ht="13.5" hidden="false" customHeight="false" outlineLevel="0" collapsed="false">
      <c r="A1529" s="37" t="n">
        <v>1527</v>
      </c>
      <c r="B1529" s="38" t="n">
        <v>12</v>
      </c>
      <c r="C1529" s="39" t="n">
        <v>12</v>
      </c>
      <c r="D1529" s="40" t="n">
        <v>15</v>
      </c>
      <c r="E1529" s="41" t="s">
        <v>67</v>
      </c>
      <c r="F1529" s="42" t="n">
        <v>11</v>
      </c>
      <c r="G1529" s="43" t="str">
        <f aca="false">IF(ISERROR(VLOOKUP(F1529,乗務員マスタ!$A$2:$B$32,2,FALSE())),"",VLOOKUP(F1529,乗務員マスタ!$A$2:$B$32,2,FALSE()))</f>
        <v>№11 瀬川さん</v>
      </c>
      <c r="H1529" s="44" t="n">
        <v>69250</v>
      </c>
      <c r="I1529" s="45" t="s">
        <v>1557</v>
      </c>
      <c r="J1529" s="36" t="n">
        <f aca="false">IF(OR(B1529="",C1529="",D1529=""),DATE(2100,12,31),DATE(B1529+2000,C1529,D1529))</f>
        <v>41258</v>
      </c>
    </row>
    <row r="1530" customFormat="false" ht="13.5" hidden="false" customHeight="false" outlineLevel="0" collapsed="false">
      <c r="A1530" s="37" t="n">
        <v>1528</v>
      </c>
      <c r="B1530" s="38" t="n">
        <v>12</v>
      </c>
      <c r="C1530" s="39" t="n">
        <v>12</v>
      </c>
      <c r="D1530" s="40" t="n">
        <v>15</v>
      </c>
      <c r="E1530" s="41" t="s">
        <v>16</v>
      </c>
      <c r="F1530" s="42" t="n">
        <v>15</v>
      </c>
      <c r="G1530" s="43" t="str">
        <f aca="false">IF(ISERROR(VLOOKUP(F1530,乗務員マスタ!$A$2:$B$32,2,FALSE())),"",VLOOKUP(F1530,乗務員マスタ!$A$2:$B$32,2,FALSE()))</f>
        <v>№15 鬼頭さん</v>
      </c>
      <c r="H1530" s="44" t="n">
        <v>34090</v>
      </c>
      <c r="I1530" s="45" t="s">
        <v>1558</v>
      </c>
      <c r="J1530" s="36" t="n">
        <f aca="false">IF(OR(B1530="",C1530="",D1530=""),DATE(2100,12,31),DATE(B1530+2000,C1530,D1530))</f>
        <v>41258</v>
      </c>
    </row>
    <row r="1531" customFormat="false" ht="13.5" hidden="false" customHeight="false" outlineLevel="0" collapsed="false">
      <c r="A1531" s="37" t="n">
        <v>1529</v>
      </c>
      <c r="B1531" s="38" t="n">
        <v>12</v>
      </c>
      <c r="C1531" s="39" t="n">
        <v>12</v>
      </c>
      <c r="D1531" s="40" t="n">
        <v>15</v>
      </c>
      <c r="E1531" s="41" t="s">
        <v>67</v>
      </c>
      <c r="F1531" s="42" t="n">
        <v>15</v>
      </c>
      <c r="G1531" s="43" t="str">
        <f aca="false">IF(ISERROR(VLOOKUP(F1531,乗務員マスタ!$A$2:$B$32,2,FALSE())),"",VLOOKUP(F1531,乗務員マスタ!$A$2:$B$32,2,FALSE()))</f>
        <v>№15 鬼頭さん</v>
      </c>
      <c r="H1531" s="44" t="n">
        <v>54380</v>
      </c>
      <c r="I1531" s="45" t="s">
        <v>1559</v>
      </c>
      <c r="J1531" s="36" t="n">
        <f aca="false">IF(OR(B1531="",C1531="",D1531=""),DATE(2100,12,31),DATE(B1531+2000,C1531,D1531))</f>
        <v>41258</v>
      </c>
    </row>
    <row r="1532" customFormat="false" ht="13.5" hidden="false" customHeight="false" outlineLevel="0" collapsed="false">
      <c r="A1532" s="37" t="n">
        <v>1530</v>
      </c>
      <c r="B1532" s="38" t="n">
        <v>12</v>
      </c>
      <c r="C1532" s="39" t="n">
        <v>12</v>
      </c>
      <c r="D1532" s="40" t="n">
        <v>15</v>
      </c>
      <c r="E1532" s="41" t="s">
        <v>1</v>
      </c>
      <c r="F1532" s="42" t="n">
        <v>14</v>
      </c>
      <c r="G1532" s="43" t="str">
        <f aca="false">IF(ISERROR(VLOOKUP(F1532,乗務員マスタ!$A$2:$B$32,2,FALSE())),"",VLOOKUP(F1532,乗務員マスタ!$A$2:$B$32,2,FALSE()))</f>
        <v>№14 関谷さん</v>
      </c>
      <c r="H1532" s="44" t="n">
        <v>45210</v>
      </c>
      <c r="I1532" s="45" t="s">
        <v>1560</v>
      </c>
      <c r="J1532" s="36" t="n">
        <f aca="false">IF(OR(B1532="",C1532="",D1532=""),DATE(2100,12,31),DATE(B1532+2000,C1532,D1532))</f>
        <v>41258</v>
      </c>
    </row>
    <row r="1533" customFormat="false" ht="13.5" hidden="false" customHeight="false" outlineLevel="0" collapsed="false">
      <c r="A1533" s="37" t="n">
        <v>1531</v>
      </c>
      <c r="B1533" s="38" t="n">
        <v>12</v>
      </c>
      <c r="C1533" s="39" t="n">
        <v>12</v>
      </c>
      <c r="D1533" s="40" t="n">
        <v>15</v>
      </c>
      <c r="E1533" s="41" t="s">
        <v>33</v>
      </c>
      <c r="F1533" s="42" t="n">
        <v>20</v>
      </c>
      <c r="G1533" s="43" t="str">
        <f aca="false">IF(ISERROR(VLOOKUP(F1533,乗務員マスタ!$A$2:$B$32,2,FALSE())),"",VLOOKUP(F1533,乗務員マスタ!$A$2:$B$32,2,FALSE()))</f>
        <v>№20 荒木さん</v>
      </c>
      <c r="H1533" s="44" t="n">
        <v>48740</v>
      </c>
      <c r="I1533" s="45" t="s">
        <v>1561</v>
      </c>
      <c r="J1533" s="36" t="n">
        <f aca="false">IF(OR(B1533="",C1533="",D1533=""),DATE(2100,12,31),DATE(B1533+2000,C1533,D1533))</f>
        <v>41258</v>
      </c>
    </row>
    <row r="1534" customFormat="false" ht="13.5" hidden="false" customHeight="false" outlineLevel="0" collapsed="false">
      <c r="A1534" s="37" t="n">
        <v>1532</v>
      </c>
      <c r="B1534" s="38" t="n">
        <v>12</v>
      </c>
      <c r="C1534" s="39" t="n">
        <v>12</v>
      </c>
      <c r="D1534" s="40" t="n">
        <v>15</v>
      </c>
      <c r="E1534" s="41" t="s">
        <v>14</v>
      </c>
      <c r="F1534" s="42" t="n">
        <v>16</v>
      </c>
      <c r="G1534" s="43" t="str">
        <f aca="false">IF(ISERROR(VLOOKUP(F1534,乗務員マスタ!$A$2:$B$32,2,FALSE())),"",VLOOKUP(F1534,乗務員マスタ!$A$2:$B$32,2,FALSE()))</f>
        <v>№16 坪山さん</v>
      </c>
      <c r="H1534" s="44" t="n">
        <v>52890</v>
      </c>
      <c r="I1534" s="45" t="s">
        <v>1562</v>
      </c>
      <c r="J1534" s="36" t="n">
        <f aca="false">IF(OR(B1534="",C1534="",D1534=""),DATE(2100,12,31),DATE(B1534+2000,C1534,D1534))</f>
        <v>41258</v>
      </c>
    </row>
    <row r="1535" customFormat="false" ht="13.5" hidden="false" customHeight="false" outlineLevel="0" collapsed="false">
      <c r="A1535" s="37" t="n">
        <v>1533</v>
      </c>
      <c r="B1535" s="38" t="n">
        <v>12</v>
      </c>
      <c r="C1535" s="39" t="n">
        <v>12</v>
      </c>
      <c r="D1535" s="40" t="n">
        <v>15</v>
      </c>
      <c r="E1535" s="41" t="s">
        <v>39</v>
      </c>
      <c r="F1535" s="42" t="n">
        <v>16</v>
      </c>
      <c r="G1535" s="43" t="str">
        <f aca="false">IF(ISERROR(VLOOKUP(F1535,乗務員マスタ!$A$2:$B$32,2,FALSE())),"",VLOOKUP(F1535,乗務員マスタ!$A$2:$B$32,2,FALSE()))</f>
        <v>№16 坪山さん</v>
      </c>
      <c r="H1535" s="44" t="n">
        <v>60230</v>
      </c>
      <c r="I1535" s="45" t="s">
        <v>1563</v>
      </c>
      <c r="J1535" s="36" t="n">
        <f aca="false">IF(OR(B1535="",C1535="",D1535=""),DATE(2100,12,31),DATE(B1535+2000,C1535,D1535))</f>
        <v>41258</v>
      </c>
    </row>
    <row r="1536" customFormat="false" ht="13.5" hidden="false" customHeight="false" outlineLevel="0" collapsed="false">
      <c r="A1536" s="37" t="n">
        <v>1534</v>
      </c>
      <c r="B1536" s="38" t="n">
        <v>12</v>
      </c>
      <c r="C1536" s="39" t="n">
        <v>12</v>
      </c>
      <c r="D1536" s="40" t="n">
        <v>15</v>
      </c>
      <c r="E1536" s="41" t="s">
        <v>89</v>
      </c>
      <c r="F1536" s="42" t="n">
        <v>18</v>
      </c>
      <c r="G1536" s="43" t="str">
        <f aca="false">IF(ISERROR(VLOOKUP(F1536,乗務員マスタ!$A$2:$B$32,2,FALSE())),"",VLOOKUP(F1536,乗務員マスタ!$A$2:$B$32,2,FALSE()))</f>
        <v>№18 牛山さん</v>
      </c>
      <c r="H1536" s="44" t="n">
        <v>32620</v>
      </c>
      <c r="I1536" s="45" t="s">
        <v>1564</v>
      </c>
      <c r="J1536" s="36" t="n">
        <f aca="false">IF(OR(B1536="",C1536="",D1536=""),DATE(2100,12,31),DATE(B1536+2000,C1536,D1536))</f>
        <v>41258</v>
      </c>
    </row>
    <row r="1537" customFormat="false" ht="13.5" hidden="false" customHeight="false" outlineLevel="0" collapsed="false">
      <c r="A1537" s="37" t="n">
        <v>1535</v>
      </c>
      <c r="B1537" s="38" t="n">
        <v>12</v>
      </c>
      <c r="C1537" s="39" t="n">
        <v>12</v>
      </c>
      <c r="D1537" s="40" t="n">
        <v>15</v>
      </c>
      <c r="E1537" s="41" t="s">
        <v>67</v>
      </c>
      <c r="F1537" s="42" t="n">
        <v>11</v>
      </c>
      <c r="G1537" s="43" t="str">
        <f aca="false">IF(ISERROR(VLOOKUP(F1537,乗務員マスタ!$A$2:$B$32,2,FALSE())),"",VLOOKUP(F1537,乗務員マスタ!$A$2:$B$32,2,FALSE()))</f>
        <v>№11 瀬川さん</v>
      </c>
      <c r="H1537" s="44" t="n">
        <v>57800</v>
      </c>
      <c r="I1537" s="45" t="s">
        <v>1565</v>
      </c>
      <c r="J1537" s="36" t="n">
        <f aca="false">IF(OR(B1537="",C1537="",D1537=""),DATE(2100,12,31),DATE(B1537+2000,C1537,D1537))</f>
        <v>41258</v>
      </c>
    </row>
    <row r="1538" customFormat="false" ht="13.5" hidden="false" customHeight="false" outlineLevel="0" collapsed="false">
      <c r="A1538" s="37" t="n">
        <v>1536</v>
      </c>
      <c r="B1538" s="38" t="n">
        <v>12</v>
      </c>
      <c r="C1538" s="39" t="n">
        <v>12</v>
      </c>
      <c r="D1538" s="40" t="n">
        <v>15</v>
      </c>
      <c r="E1538" s="41" t="s">
        <v>33</v>
      </c>
      <c r="F1538" s="42" t="n">
        <v>17</v>
      </c>
      <c r="G1538" s="43" t="str">
        <f aca="false">IF(ISERROR(VLOOKUP(F1538,乗務員マスタ!$A$2:$B$32,2,FALSE())),"",VLOOKUP(F1538,乗務員マスタ!$A$2:$B$32,2,FALSE()))</f>
        <v>№17 冨山さん</v>
      </c>
      <c r="H1538" s="44" t="n">
        <v>38370</v>
      </c>
      <c r="I1538" s="45" t="s">
        <v>1566</v>
      </c>
      <c r="J1538" s="36" t="n">
        <f aca="false">IF(OR(B1538="",C1538="",D1538=""),DATE(2100,12,31),DATE(B1538+2000,C1538,D1538))</f>
        <v>41258</v>
      </c>
    </row>
    <row r="1539" customFormat="false" ht="13.5" hidden="false" customHeight="false" outlineLevel="0" collapsed="false">
      <c r="A1539" s="37" t="n">
        <v>1537</v>
      </c>
      <c r="B1539" s="38" t="n">
        <v>12</v>
      </c>
      <c r="C1539" s="39" t="n">
        <v>12</v>
      </c>
      <c r="D1539" s="40" t="n">
        <v>15</v>
      </c>
      <c r="E1539" s="41" t="s">
        <v>22</v>
      </c>
      <c r="F1539" s="42" t="n">
        <v>16</v>
      </c>
      <c r="G1539" s="43" t="str">
        <f aca="false">IF(ISERROR(VLOOKUP(F1539,乗務員マスタ!$A$2:$B$32,2,FALSE())),"",VLOOKUP(F1539,乗務員マスタ!$A$2:$B$32,2,FALSE()))</f>
        <v>№16 坪山さん</v>
      </c>
      <c r="H1539" s="44" t="n">
        <v>34630</v>
      </c>
      <c r="I1539" s="45" t="s">
        <v>1567</v>
      </c>
      <c r="J1539" s="36" t="n">
        <f aca="false">IF(OR(B1539="",C1539="",D1539=""),DATE(2100,12,31),DATE(B1539+2000,C1539,D1539))</f>
        <v>41258</v>
      </c>
    </row>
    <row r="1540" customFormat="false" ht="13.5" hidden="false" customHeight="false" outlineLevel="0" collapsed="false">
      <c r="A1540" s="37" t="n">
        <v>1538</v>
      </c>
      <c r="B1540" s="38" t="n">
        <v>12</v>
      </c>
      <c r="C1540" s="39" t="n">
        <v>12</v>
      </c>
      <c r="D1540" s="40" t="n">
        <v>15</v>
      </c>
      <c r="E1540" s="41" t="s">
        <v>35</v>
      </c>
      <c r="F1540" s="42" t="n">
        <v>11</v>
      </c>
      <c r="G1540" s="43" t="str">
        <f aca="false">IF(ISERROR(VLOOKUP(F1540,乗務員マスタ!$A$2:$B$32,2,FALSE())),"",VLOOKUP(F1540,乗務員マスタ!$A$2:$B$32,2,FALSE()))</f>
        <v>№11 瀬川さん</v>
      </c>
      <c r="H1540" s="44" t="n">
        <v>40850</v>
      </c>
      <c r="I1540" s="45" t="s">
        <v>1568</v>
      </c>
      <c r="J1540" s="36" t="n">
        <f aca="false">IF(OR(B1540="",C1540="",D1540=""),DATE(2100,12,31),DATE(B1540+2000,C1540,D1540))</f>
        <v>41258</v>
      </c>
    </row>
    <row r="1541" customFormat="false" ht="13.5" hidden="false" customHeight="false" outlineLevel="0" collapsed="false">
      <c r="A1541" s="37" t="n">
        <v>1539</v>
      </c>
      <c r="B1541" s="38" t="n">
        <v>12</v>
      </c>
      <c r="C1541" s="39" t="n">
        <v>12</v>
      </c>
      <c r="D1541" s="40" t="n">
        <v>15</v>
      </c>
      <c r="E1541" s="41" t="s">
        <v>3</v>
      </c>
      <c r="F1541" s="42" t="n">
        <v>28</v>
      </c>
      <c r="G1541" s="43" t="str">
        <f aca="false">IF(ISERROR(VLOOKUP(F1541,乗務員マスタ!$A$2:$B$32,2,FALSE())),"",VLOOKUP(F1541,乗務員マスタ!$A$2:$B$32,2,FALSE()))</f>
        <v>№28 真柳さん</v>
      </c>
      <c r="H1541" s="44" t="n">
        <v>47240</v>
      </c>
      <c r="I1541" s="45" t="s">
        <v>1569</v>
      </c>
      <c r="J1541" s="36" t="n">
        <f aca="false">IF(OR(B1541="",C1541="",D1541=""),DATE(2100,12,31),DATE(B1541+2000,C1541,D1541))</f>
        <v>41258</v>
      </c>
    </row>
    <row r="1542" customFormat="false" ht="13.5" hidden="false" customHeight="false" outlineLevel="0" collapsed="false">
      <c r="A1542" s="37" t="n">
        <v>1540</v>
      </c>
      <c r="B1542" s="38" t="n">
        <v>12</v>
      </c>
      <c r="C1542" s="39" t="n">
        <v>12</v>
      </c>
      <c r="D1542" s="40" t="n">
        <v>15</v>
      </c>
      <c r="E1542" s="41" t="s">
        <v>33</v>
      </c>
      <c r="F1542" s="42" t="n">
        <v>11</v>
      </c>
      <c r="G1542" s="43" t="str">
        <f aca="false">IF(ISERROR(VLOOKUP(F1542,乗務員マスタ!$A$2:$B$32,2,FALSE())),"",VLOOKUP(F1542,乗務員マスタ!$A$2:$B$32,2,FALSE()))</f>
        <v>№11 瀬川さん</v>
      </c>
      <c r="H1542" s="44" t="n">
        <v>34900</v>
      </c>
      <c r="I1542" s="45" t="s">
        <v>1570</v>
      </c>
      <c r="J1542" s="36" t="n">
        <f aca="false">IF(OR(B1542="",C1542="",D1542=""),DATE(2100,12,31),DATE(B1542+2000,C1542,D1542))</f>
        <v>41258</v>
      </c>
    </row>
    <row r="1543" customFormat="false" ht="13.5" hidden="false" customHeight="false" outlineLevel="0" collapsed="false">
      <c r="A1543" s="37" t="n">
        <v>1541</v>
      </c>
      <c r="B1543" s="38" t="n">
        <v>12</v>
      </c>
      <c r="C1543" s="39" t="n">
        <v>12</v>
      </c>
      <c r="D1543" s="40" t="n">
        <v>15</v>
      </c>
      <c r="E1543" s="41" t="s">
        <v>110</v>
      </c>
      <c r="F1543" s="42" t="n">
        <v>18</v>
      </c>
      <c r="G1543" s="43" t="str">
        <f aca="false">IF(ISERROR(VLOOKUP(F1543,乗務員マスタ!$A$2:$B$32,2,FALSE())),"",VLOOKUP(F1543,乗務員マスタ!$A$2:$B$32,2,FALSE()))</f>
        <v>№18 牛山さん</v>
      </c>
      <c r="H1543" s="44" t="n">
        <v>58180</v>
      </c>
      <c r="I1543" s="45" t="s">
        <v>1571</v>
      </c>
      <c r="J1543" s="36" t="n">
        <f aca="false">IF(OR(B1543="",C1543="",D1543=""),DATE(2100,12,31),DATE(B1543+2000,C1543,D1543))</f>
        <v>41258</v>
      </c>
    </row>
    <row r="1544" customFormat="false" ht="13.5" hidden="false" customHeight="false" outlineLevel="0" collapsed="false">
      <c r="A1544" s="37" t="n">
        <v>1542</v>
      </c>
      <c r="B1544" s="38" t="n">
        <v>12</v>
      </c>
      <c r="C1544" s="39" t="n">
        <v>12</v>
      </c>
      <c r="D1544" s="40" t="n">
        <v>15</v>
      </c>
      <c r="E1544" s="41" t="s">
        <v>14</v>
      </c>
      <c r="F1544" s="42" t="n">
        <v>1</v>
      </c>
      <c r="G1544" s="43" t="str">
        <f aca="false">IF(ISERROR(VLOOKUP(F1544,乗務員マスタ!$A$2:$B$32,2,FALSE())),"",VLOOKUP(F1544,乗務員マスタ!$A$2:$B$32,2,FALSE()))</f>
        <v>№1 西村さん</v>
      </c>
      <c r="H1544" s="44" t="n">
        <v>36600</v>
      </c>
      <c r="I1544" s="45" t="s">
        <v>1572</v>
      </c>
      <c r="J1544" s="36" t="n">
        <f aca="false">IF(OR(B1544="",C1544="",D1544=""),DATE(2100,12,31),DATE(B1544+2000,C1544,D1544))</f>
        <v>41258</v>
      </c>
    </row>
    <row r="1545" customFormat="false" ht="13.5" hidden="false" customHeight="false" outlineLevel="0" collapsed="false">
      <c r="A1545" s="37" t="n">
        <v>1543</v>
      </c>
      <c r="B1545" s="38" t="n">
        <v>12</v>
      </c>
      <c r="C1545" s="39" t="n">
        <v>12</v>
      </c>
      <c r="D1545" s="40" t="n">
        <v>15</v>
      </c>
      <c r="E1545" s="41" t="s">
        <v>22</v>
      </c>
      <c r="F1545" s="42" t="n">
        <v>12</v>
      </c>
      <c r="G1545" s="43" t="str">
        <f aca="false">IF(ISERROR(VLOOKUP(F1545,乗務員マスタ!$A$2:$B$32,2,FALSE())),"",VLOOKUP(F1545,乗務員マスタ!$A$2:$B$32,2,FALSE()))</f>
        <v>№12 大塚さん</v>
      </c>
      <c r="H1545" s="44" t="n">
        <v>34270</v>
      </c>
      <c r="I1545" s="45" t="s">
        <v>1573</v>
      </c>
      <c r="J1545" s="36" t="n">
        <f aca="false">IF(OR(B1545="",C1545="",D1545=""),DATE(2100,12,31),DATE(B1545+2000,C1545,D1545))</f>
        <v>41258</v>
      </c>
    </row>
    <row r="1546" customFormat="false" ht="13.5" hidden="false" customHeight="false" outlineLevel="0" collapsed="false">
      <c r="A1546" s="37" t="n">
        <v>1544</v>
      </c>
      <c r="B1546" s="38" t="n">
        <v>12</v>
      </c>
      <c r="C1546" s="39" t="n">
        <v>12</v>
      </c>
      <c r="D1546" s="40" t="n">
        <v>15</v>
      </c>
      <c r="E1546" s="41" t="s">
        <v>7</v>
      </c>
      <c r="F1546" s="42" t="n">
        <v>17</v>
      </c>
      <c r="G1546" s="43" t="str">
        <f aca="false">IF(ISERROR(VLOOKUP(F1546,乗務員マスタ!$A$2:$B$32,2,FALSE())),"",VLOOKUP(F1546,乗務員マスタ!$A$2:$B$32,2,FALSE()))</f>
        <v>№17 冨山さん</v>
      </c>
      <c r="H1546" s="44" t="n">
        <v>66170</v>
      </c>
      <c r="I1546" s="45" t="s">
        <v>1574</v>
      </c>
      <c r="J1546" s="36" t="n">
        <f aca="false">IF(OR(B1546="",C1546="",D1546=""),DATE(2100,12,31),DATE(B1546+2000,C1546,D1546))</f>
        <v>41258</v>
      </c>
    </row>
    <row r="1547" customFormat="false" ht="13.5" hidden="false" customHeight="false" outlineLevel="0" collapsed="false">
      <c r="A1547" s="37" t="n">
        <v>1545</v>
      </c>
      <c r="B1547" s="38" t="n">
        <v>12</v>
      </c>
      <c r="C1547" s="39" t="n">
        <v>12</v>
      </c>
      <c r="D1547" s="40" t="n">
        <v>15</v>
      </c>
      <c r="E1547" s="41" t="s">
        <v>74</v>
      </c>
      <c r="F1547" s="42" t="n">
        <v>13</v>
      </c>
      <c r="G1547" s="43" t="str">
        <f aca="false">IF(ISERROR(VLOOKUP(F1547,乗務員マスタ!$A$2:$B$32,2,FALSE())),"",VLOOKUP(F1547,乗務員マスタ!$A$2:$B$32,2,FALSE()))</f>
        <v>№13 高木さん</v>
      </c>
      <c r="H1547" s="44" t="n">
        <v>29410</v>
      </c>
      <c r="I1547" s="45" t="s">
        <v>1575</v>
      </c>
      <c r="J1547" s="36" t="n">
        <f aca="false">IF(OR(B1547="",C1547="",D1547=""),DATE(2100,12,31),DATE(B1547+2000,C1547,D1547))</f>
        <v>41258</v>
      </c>
    </row>
    <row r="1548" customFormat="false" ht="13.5" hidden="false" customHeight="false" outlineLevel="0" collapsed="false">
      <c r="A1548" s="37" t="n">
        <v>1546</v>
      </c>
      <c r="B1548" s="38" t="n">
        <v>12</v>
      </c>
      <c r="C1548" s="39" t="n">
        <v>12</v>
      </c>
      <c r="D1548" s="40" t="n">
        <v>15</v>
      </c>
      <c r="E1548" s="41" t="s">
        <v>16</v>
      </c>
      <c r="F1548" s="42" t="n">
        <v>3</v>
      </c>
      <c r="G1548" s="43" t="str">
        <f aca="false">IF(ISERROR(VLOOKUP(F1548,乗務員マスタ!$A$2:$B$32,2,FALSE())),"",VLOOKUP(F1548,乗務員マスタ!$A$2:$B$32,2,FALSE()))</f>
        <v>№3 坂東さん</v>
      </c>
      <c r="H1548" s="44" t="n">
        <v>26590</v>
      </c>
      <c r="I1548" s="45" t="s">
        <v>1576</v>
      </c>
      <c r="J1548" s="36" t="n">
        <f aca="false">IF(OR(B1548="",C1548="",D1548=""),DATE(2100,12,31),DATE(B1548+2000,C1548,D1548))</f>
        <v>41258</v>
      </c>
    </row>
    <row r="1549" customFormat="false" ht="13.5" hidden="false" customHeight="false" outlineLevel="0" collapsed="false">
      <c r="A1549" s="37" t="n">
        <v>1547</v>
      </c>
      <c r="B1549" s="38" t="n">
        <v>12</v>
      </c>
      <c r="C1549" s="39" t="n">
        <v>12</v>
      </c>
      <c r="D1549" s="40" t="n">
        <v>15</v>
      </c>
      <c r="E1549" s="41" t="s">
        <v>39</v>
      </c>
      <c r="F1549" s="42" t="n">
        <v>12</v>
      </c>
      <c r="G1549" s="43" t="str">
        <f aca="false">IF(ISERROR(VLOOKUP(F1549,乗務員マスタ!$A$2:$B$32,2,FALSE())),"",VLOOKUP(F1549,乗務員マスタ!$A$2:$B$32,2,FALSE()))</f>
        <v>№12 大塚さん</v>
      </c>
      <c r="H1549" s="44" t="n">
        <v>46700</v>
      </c>
      <c r="I1549" s="45" t="s">
        <v>1577</v>
      </c>
      <c r="J1549" s="36" t="n">
        <f aca="false">IF(OR(B1549="",C1549="",D1549=""),DATE(2100,12,31),DATE(B1549+2000,C1549,D1549))</f>
        <v>41258</v>
      </c>
    </row>
    <row r="1550" customFormat="false" ht="13.5" hidden="false" customHeight="false" outlineLevel="0" collapsed="false">
      <c r="A1550" s="37" t="n">
        <v>1548</v>
      </c>
      <c r="B1550" s="38" t="n">
        <v>12</v>
      </c>
      <c r="C1550" s="39" t="n">
        <v>12</v>
      </c>
      <c r="D1550" s="40" t="n">
        <v>15</v>
      </c>
      <c r="E1550" s="41" t="s">
        <v>37</v>
      </c>
      <c r="F1550" s="42" t="n">
        <v>28</v>
      </c>
      <c r="G1550" s="43" t="str">
        <f aca="false">IF(ISERROR(VLOOKUP(F1550,乗務員マスタ!$A$2:$B$32,2,FALSE())),"",VLOOKUP(F1550,乗務員マスタ!$A$2:$B$32,2,FALSE()))</f>
        <v>№28 真柳さん</v>
      </c>
      <c r="H1550" s="44" t="n">
        <v>67400</v>
      </c>
      <c r="I1550" s="45" t="s">
        <v>1578</v>
      </c>
      <c r="J1550" s="36" t="n">
        <f aca="false">IF(OR(B1550="",C1550="",D1550=""),DATE(2100,12,31),DATE(B1550+2000,C1550,D1550))</f>
        <v>41258</v>
      </c>
    </row>
    <row r="1551" customFormat="false" ht="13.5" hidden="false" customHeight="false" outlineLevel="0" collapsed="false">
      <c r="A1551" s="37" t="n">
        <v>1549</v>
      </c>
      <c r="B1551" s="38" t="n">
        <v>12</v>
      </c>
      <c r="C1551" s="39" t="n">
        <v>12</v>
      </c>
      <c r="D1551" s="40" t="n">
        <v>15</v>
      </c>
      <c r="E1551" s="41" t="s">
        <v>67</v>
      </c>
      <c r="F1551" s="42" t="n">
        <v>20</v>
      </c>
      <c r="G1551" s="43" t="str">
        <f aca="false">IF(ISERROR(VLOOKUP(F1551,乗務員マスタ!$A$2:$B$32,2,FALSE())),"",VLOOKUP(F1551,乗務員マスタ!$A$2:$B$32,2,FALSE()))</f>
        <v>№20 荒木さん</v>
      </c>
      <c r="H1551" s="44" t="n">
        <v>50820</v>
      </c>
      <c r="I1551" s="45" t="s">
        <v>1579</v>
      </c>
      <c r="J1551" s="36" t="n">
        <f aca="false">IF(OR(B1551="",C1551="",D1551=""),DATE(2100,12,31),DATE(B1551+2000,C1551,D1551))</f>
        <v>41258</v>
      </c>
    </row>
    <row r="1552" customFormat="false" ht="13.5" hidden="false" customHeight="false" outlineLevel="0" collapsed="false">
      <c r="A1552" s="37" t="n">
        <v>1550</v>
      </c>
      <c r="B1552" s="38" t="n">
        <v>12</v>
      </c>
      <c r="C1552" s="39" t="n">
        <v>12</v>
      </c>
      <c r="D1552" s="40" t="n">
        <v>15</v>
      </c>
      <c r="E1552" s="41" t="s">
        <v>20</v>
      </c>
      <c r="F1552" s="42" t="n">
        <v>8</v>
      </c>
      <c r="G1552" s="43" t="str">
        <f aca="false">IF(ISERROR(VLOOKUP(F1552,乗務員マスタ!$A$2:$B$32,2,FALSE())),"",VLOOKUP(F1552,乗務員マスタ!$A$2:$B$32,2,FALSE()))</f>
        <v>№8 所　さん</v>
      </c>
      <c r="H1552" s="44" t="n">
        <v>52100</v>
      </c>
      <c r="I1552" s="45" t="s">
        <v>1580</v>
      </c>
      <c r="J1552" s="36" t="n">
        <f aca="false">IF(OR(B1552="",C1552="",D1552=""),DATE(2100,12,31),DATE(B1552+2000,C1552,D1552))</f>
        <v>41258</v>
      </c>
    </row>
    <row r="1553" customFormat="false" ht="13.5" hidden="false" customHeight="false" outlineLevel="0" collapsed="false">
      <c r="A1553" s="37" t="n">
        <v>1551</v>
      </c>
      <c r="B1553" s="38" t="n">
        <v>12</v>
      </c>
      <c r="C1553" s="39" t="n">
        <v>12</v>
      </c>
      <c r="D1553" s="40" t="n">
        <v>15</v>
      </c>
      <c r="E1553" s="41" t="s">
        <v>7</v>
      </c>
      <c r="F1553" s="42" t="n">
        <v>24</v>
      </c>
      <c r="G1553" s="43" t="str">
        <f aca="false">IF(ISERROR(VLOOKUP(F1553,乗務員マスタ!$A$2:$B$32,2,FALSE())),"",VLOOKUP(F1553,乗務員マスタ!$A$2:$B$32,2,FALSE()))</f>
        <v>№24 細谷さん</v>
      </c>
      <c r="H1553" s="44" t="n">
        <v>32160</v>
      </c>
      <c r="I1553" s="45" t="s">
        <v>1581</v>
      </c>
      <c r="J1553" s="36" t="n">
        <f aca="false">IF(OR(B1553="",C1553="",D1553=""),DATE(2100,12,31),DATE(B1553+2000,C1553,D1553))</f>
        <v>41258</v>
      </c>
    </row>
    <row r="1554" customFormat="false" ht="13.5" hidden="false" customHeight="false" outlineLevel="0" collapsed="false">
      <c r="A1554" s="37" t="n">
        <v>1552</v>
      </c>
      <c r="B1554" s="38" t="n">
        <v>12</v>
      </c>
      <c r="C1554" s="39" t="n">
        <v>12</v>
      </c>
      <c r="D1554" s="40" t="n">
        <v>15</v>
      </c>
      <c r="E1554" s="41" t="s">
        <v>18</v>
      </c>
      <c r="F1554" s="42" t="n">
        <v>21</v>
      </c>
      <c r="G1554" s="43" t="str">
        <f aca="false">IF(ISERROR(VLOOKUP(F1554,乗務員マスタ!$A$2:$B$32,2,FALSE())),"",VLOOKUP(F1554,乗務員マスタ!$A$2:$B$32,2,FALSE()))</f>
        <v>№21 巻山さん</v>
      </c>
      <c r="H1554" s="44" t="n">
        <v>57980</v>
      </c>
      <c r="I1554" s="45" t="s">
        <v>1582</v>
      </c>
      <c r="J1554" s="36" t="n">
        <f aca="false">IF(OR(B1554="",C1554="",D1554=""),DATE(2100,12,31),DATE(B1554+2000,C1554,D1554))</f>
        <v>41258</v>
      </c>
    </row>
    <row r="1555" customFormat="false" ht="13.5" hidden="false" customHeight="false" outlineLevel="0" collapsed="false">
      <c r="A1555" s="37" t="n">
        <v>1553</v>
      </c>
      <c r="B1555" s="38" t="n">
        <v>12</v>
      </c>
      <c r="C1555" s="39" t="n">
        <v>12</v>
      </c>
      <c r="D1555" s="40" t="n">
        <v>15</v>
      </c>
      <c r="E1555" s="41" t="s">
        <v>12</v>
      </c>
      <c r="F1555" s="42" t="n">
        <v>12</v>
      </c>
      <c r="G1555" s="43" t="str">
        <f aca="false">IF(ISERROR(VLOOKUP(F1555,乗務員マスタ!$A$2:$B$32,2,FALSE())),"",VLOOKUP(F1555,乗務員マスタ!$A$2:$B$32,2,FALSE()))</f>
        <v>№12 大塚さん</v>
      </c>
      <c r="H1555" s="44" t="n">
        <v>33240</v>
      </c>
      <c r="I1555" s="45" t="s">
        <v>1583</v>
      </c>
      <c r="J1555" s="36" t="n">
        <f aca="false">IF(OR(B1555="",C1555="",D1555=""),DATE(2100,12,31),DATE(B1555+2000,C1555,D1555))</f>
        <v>41258</v>
      </c>
    </row>
    <row r="1556" customFormat="false" ht="13.5" hidden="false" customHeight="false" outlineLevel="0" collapsed="false">
      <c r="A1556" s="37" t="n">
        <v>1554</v>
      </c>
      <c r="B1556" s="38" t="n">
        <v>12</v>
      </c>
      <c r="C1556" s="39" t="n">
        <v>12</v>
      </c>
      <c r="D1556" s="40" t="n">
        <v>15</v>
      </c>
      <c r="E1556" s="41" t="s">
        <v>41</v>
      </c>
      <c r="F1556" s="42" t="n">
        <v>17</v>
      </c>
      <c r="G1556" s="43" t="str">
        <f aca="false">IF(ISERROR(VLOOKUP(F1556,乗務員マスタ!$A$2:$B$32,2,FALSE())),"",VLOOKUP(F1556,乗務員マスタ!$A$2:$B$32,2,FALSE()))</f>
        <v>№17 冨山さん</v>
      </c>
      <c r="H1556" s="44" t="n">
        <v>36760</v>
      </c>
      <c r="I1556" s="45" t="s">
        <v>1584</v>
      </c>
      <c r="J1556" s="36" t="n">
        <f aca="false">IF(OR(B1556="",C1556="",D1556=""),DATE(2100,12,31),DATE(B1556+2000,C1556,D1556))</f>
        <v>41258</v>
      </c>
    </row>
    <row r="1557" customFormat="false" ht="13.5" hidden="false" customHeight="false" outlineLevel="0" collapsed="false">
      <c r="A1557" s="37" t="n">
        <v>1555</v>
      </c>
      <c r="B1557" s="38" t="n">
        <v>12</v>
      </c>
      <c r="C1557" s="39" t="n">
        <v>12</v>
      </c>
      <c r="D1557" s="40" t="n">
        <v>15</v>
      </c>
      <c r="E1557" s="41" t="s">
        <v>1</v>
      </c>
      <c r="F1557" s="42" t="n">
        <v>3</v>
      </c>
      <c r="G1557" s="43" t="str">
        <f aca="false">IF(ISERROR(VLOOKUP(F1557,乗務員マスタ!$A$2:$B$32,2,FALSE())),"",VLOOKUP(F1557,乗務員マスタ!$A$2:$B$32,2,FALSE()))</f>
        <v>№3 坂東さん</v>
      </c>
      <c r="H1557" s="44" t="n">
        <v>66830</v>
      </c>
      <c r="I1557" s="45" t="s">
        <v>1585</v>
      </c>
      <c r="J1557" s="36" t="n">
        <f aca="false">IF(OR(B1557="",C1557="",D1557=""),DATE(2100,12,31),DATE(B1557+2000,C1557,D1557))</f>
        <v>41258</v>
      </c>
    </row>
    <row r="1558" customFormat="false" ht="13.5" hidden="false" customHeight="false" outlineLevel="0" collapsed="false">
      <c r="A1558" s="37" t="n">
        <v>1556</v>
      </c>
      <c r="B1558" s="38" t="n">
        <v>12</v>
      </c>
      <c r="C1558" s="39" t="n">
        <v>12</v>
      </c>
      <c r="D1558" s="40" t="n">
        <v>15</v>
      </c>
      <c r="E1558" s="41" t="s">
        <v>41</v>
      </c>
      <c r="F1558" s="42" t="n">
        <v>17</v>
      </c>
      <c r="G1558" s="43" t="str">
        <f aca="false">IF(ISERROR(VLOOKUP(F1558,乗務員マスタ!$A$2:$B$32,2,FALSE())),"",VLOOKUP(F1558,乗務員マスタ!$A$2:$B$32,2,FALSE()))</f>
        <v>№17 冨山さん</v>
      </c>
      <c r="H1558" s="44" t="n">
        <v>55940</v>
      </c>
      <c r="I1558" s="45" t="s">
        <v>1586</v>
      </c>
      <c r="J1558" s="36" t="n">
        <f aca="false">IF(OR(B1558="",C1558="",D1558=""),DATE(2100,12,31),DATE(B1558+2000,C1558,D1558))</f>
        <v>41258</v>
      </c>
    </row>
    <row r="1559" customFormat="false" ht="13.5" hidden="false" customHeight="false" outlineLevel="0" collapsed="false">
      <c r="A1559" s="37" t="n">
        <v>1557</v>
      </c>
      <c r="B1559" s="38" t="n">
        <v>12</v>
      </c>
      <c r="C1559" s="39" t="n">
        <v>12</v>
      </c>
      <c r="D1559" s="40" t="n">
        <v>15</v>
      </c>
      <c r="E1559" s="41" t="s">
        <v>74</v>
      </c>
      <c r="F1559" s="42" t="n">
        <v>29</v>
      </c>
      <c r="G1559" s="43" t="str">
        <f aca="false">IF(ISERROR(VLOOKUP(F1559,乗務員マスタ!$A$2:$B$32,2,FALSE())),"",VLOOKUP(F1559,乗務員マスタ!$A$2:$B$32,2,FALSE()))</f>
        <v>№29 臼井さん</v>
      </c>
      <c r="H1559" s="44" t="n">
        <v>69830</v>
      </c>
      <c r="I1559" s="45" t="s">
        <v>1587</v>
      </c>
      <c r="J1559" s="36" t="n">
        <f aca="false">IF(OR(B1559="",C1559="",D1559=""),DATE(2100,12,31),DATE(B1559+2000,C1559,D1559))</f>
        <v>41258</v>
      </c>
    </row>
    <row r="1560" customFormat="false" ht="13.5" hidden="false" customHeight="false" outlineLevel="0" collapsed="false">
      <c r="A1560" s="37" t="n">
        <v>1558</v>
      </c>
      <c r="B1560" s="38" t="n">
        <v>12</v>
      </c>
      <c r="C1560" s="39" t="n">
        <v>12</v>
      </c>
      <c r="D1560" s="40" t="n">
        <v>15</v>
      </c>
      <c r="E1560" s="41" t="s">
        <v>7</v>
      </c>
      <c r="F1560" s="42" t="n">
        <v>19</v>
      </c>
      <c r="G1560" s="43" t="str">
        <f aca="false">IF(ISERROR(VLOOKUP(F1560,乗務員マスタ!$A$2:$B$32,2,FALSE())),"",VLOOKUP(F1560,乗務員マスタ!$A$2:$B$32,2,FALSE()))</f>
        <v>№19 竹節さん</v>
      </c>
      <c r="H1560" s="44" t="n">
        <v>53370</v>
      </c>
      <c r="I1560" s="45" t="s">
        <v>1588</v>
      </c>
      <c r="J1560" s="36" t="n">
        <f aca="false">IF(OR(B1560="",C1560="",D1560=""),DATE(2100,12,31),DATE(B1560+2000,C1560,D1560))</f>
        <v>41258</v>
      </c>
    </row>
    <row r="1561" customFormat="false" ht="13.5" hidden="false" customHeight="false" outlineLevel="0" collapsed="false">
      <c r="A1561" s="37" t="n">
        <v>1559</v>
      </c>
      <c r="B1561" s="38" t="n">
        <v>12</v>
      </c>
      <c r="C1561" s="39" t="n">
        <v>12</v>
      </c>
      <c r="D1561" s="40" t="n">
        <v>15</v>
      </c>
      <c r="E1561" s="41" t="s">
        <v>24</v>
      </c>
      <c r="F1561" s="42" t="n">
        <v>1</v>
      </c>
      <c r="G1561" s="43" t="str">
        <f aca="false">IF(ISERROR(VLOOKUP(F1561,乗務員マスタ!$A$2:$B$32,2,FALSE())),"",VLOOKUP(F1561,乗務員マスタ!$A$2:$B$32,2,FALSE()))</f>
        <v>№1 西村さん</v>
      </c>
      <c r="H1561" s="44" t="n">
        <v>45990</v>
      </c>
      <c r="I1561" s="45" t="s">
        <v>1589</v>
      </c>
      <c r="J1561" s="36" t="n">
        <f aca="false">IF(OR(B1561="",C1561="",D1561=""),DATE(2100,12,31),DATE(B1561+2000,C1561,D1561))</f>
        <v>41258</v>
      </c>
    </row>
    <row r="1562" customFormat="false" ht="13.5" hidden="false" customHeight="false" outlineLevel="0" collapsed="false">
      <c r="A1562" s="37" t="n">
        <v>1560</v>
      </c>
      <c r="B1562" s="38" t="n">
        <v>12</v>
      </c>
      <c r="C1562" s="39" t="n">
        <v>12</v>
      </c>
      <c r="D1562" s="40" t="n">
        <v>15</v>
      </c>
      <c r="E1562" s="41" t="s">
        <v>20</v>
      </c>
      <c r="F1562" s="42" t="n">
        <v>2</v>
      </c>
      <c r="G1562" s="43" t="str">
        <f aca="false">IF(ISERROR(VLOOKUP(F1562,乗務員マスタ!$A$2:$B$32,2,FALSE())),"",VLOOKUP(F1562,乗務員マスタ!$A$2:$B$32,2,FALSE()))</f>
        <v>№2 望月さん</v>
      </c>
      <c r="H1562" s="44" t="n">
        <v>29850</v>
      </c>
      <c r="I1562" s="45" t="s">
        <v>1590</v>
      </c>
      <c r="J1562" s="36" t="n">
        <f aca="false">IF(OR(B1562="",C1562="",D1562=""),DATE(2100,12,31),DATE(B1562+2000,C1562,D1562))</f>
        <v>41258</v>
      </c>
    </row>
    <row r="1563" customFormat="false" ht="13.5" hidden="false" customHeight="false" outlineLevel="0" collapsed="false">
      <c r="A1563" s="37" t="n">
        <v>1561</v>
      </c>
      <c r="B1563" s="38" t="n">
        <v>12</v>
      </c>
      <c r="C1563" s="39" t="n">
        <v>12</v>
      </c>
      <c r="D1563" s="40" t="n">
        <v>15</v>
      </c>
      <c r="E1563" s="41" t="s">
        <v>3</v>
      </c>
      <c r="F1563" s="42" t="n">
        <v>6</v>
      </c>
      <c r="G1563" s="43" t="str">
        <f aca="false">IF(ISERROR(VLOOKUP(F1563,乗務員マスタ!$A$2:$B$32,2,FALSE())),"",VLOOKUP(F1563,乗務員マスタ!$A$2:$B$32,2,FALSE()))</f>
        <v>№6 高井さん</v>
      </c>
      <c r="H1563" s="44" t="n">
        <v>63880</v>
      </c>
      <c r="I1563" s="45" t="s">
        <v>1591</v>
      </c>
      <c r="J1563" s="36" t="n">
        <f aca="false">IF(OR(B1563="",C1563="",D1563=""),DATE(2100,12,31),DATE(B1563+2000,C1563,D1563))</f>
        <v>41258</v>
      </c>
    </row>
    <row r="1564" customFormat="false" ht="13.5" hidden="false" customHeight="false" outlineLevel="0" collapsed="false">
      <c r="A1564" s="37" t="n">
        <v>1562</v>
      </c>
      <c r="B1564" s="38" t="n">
        <v>12</v>
      </c>
      <c r="C1564" s="39" t="n">
        <v>12</v>
      </c>
      <c r="D1564" s="40" t="n">
        <v>15</v>
      </c>
      <c r="E1564" s="41" t="s">
        <v>91</v>
      </c>
      <c r="F1564" s="42" t="n">
        <v>25</v>
      </c>
      <c r="G1564" s="43" t="str">
        <f aca="false">IF(ISERROR(VLOOKUP(F1564,乗務員マスタ!$A$2:$B$32,2,FALSE())),"",VLOOKUP(F1564,乗務員マスタ!$A$2:$B$32,2,FALSE()))</f>
        <v>№25 小澤さん</v>
      </c>
      <c r="H1564" s="44" t="n">
        <v>51380</v>
      </c>
      <c r="I1564" s="45" t="s">
        <v>1592</v>
      </c>
      <c r="J1564" s="36" t="n">
        <f aca="false">IF(OR(B1564="",C1564="",D1564=""),DATE(2100,12,31),DATE(B1564+2000,C1564,D1564))</f>
        <v>41258</v>
      </c>
    </row>
    <row r="1565" customFormat="false" ht="13.5" hidden="false" customHeight="false" outlineLevel="0" collapsed="false">
      <c r="A1565" s="37" t="n">
        <v>1563</v>
      </c>
      <c r="B1565" s="38" t="n">
        <v>12</v>
      </c>
      <c r="C1565" s="39" t="n">
        <v>12</v>
      </c>
      <c r="D1565" s="40" t="n">
        <v>15</v>
      </c>
      <c r="E1565" s="41" t="s">
        <v>35</v>
      </c>
      <c r="F1565" s="42" t="n">
        <v>17</v>
      </c>
      <c r="G1565" s="43" t="str">
        <f aca="false">IF(ISERROR(VLOOKUP(F1565,乗務員マスタ!$A$2:$B$32,2,FALSE())),"",VLOOKUP(F1565,乗務員マスタ!$A$2:$B$32,2,FALSE()))</f>
        <v>№17 冨山さん</v>
      </c>
      <c r="H1565" s="44" t="n">
        <v>69350</v>
      </c>
      <c r="I1565" s="45" t="s">
        <v>1593</v>
      </c>
      <c r="J1565" s="36" t="n">
        <f aca="false">IF(OR(B1565="",C1565="",D1565=""),DATE(2100,12,31),DATE(B1565+2000,C1565,D1565))</f>
        <v>41258</v>
      </c>
    </row>
    <row r="1566" customFormat="false" ht="13.5" hidden="false" customHeight="false" outlineLevel="0" collapsed="false">
      <c r="A1566" s="37" t="n">
        <v>1564</v>
      </c>
      <c r="B1566" s="38" t="n">
        <v>12</v>
      </c>
      <c r="C1566" s="39" t="n">
        <v>12</v>
      </c>
      <c r="D1566" s="40" t="n">
        <v>15</v>
      </c>
      <c r="E1566" s="41" t="s">
        <v>117</v>
      </c>
      <c r="F1566" s="42" t="n">
        <v>5</v>
      </c>
      <c r="G1566" s="43" t="str">
        <f aca="false">IF(ISERROR(VLOOKUP(F1566,乗務員マスタ!$A$2:$B$32,2,FALSE())),"",VLOOKUP(F1566,乗務員マスタ!$A$2:$B$32,2,FALSE()))</f>
        <v>№5 野本さん</v>
      </c>
      <c r="H1566" s="44" t="n">
        <v>58450</v>
      </c>
      <c r="I1566" s="45" t="s">
        <v>1594</v>
      </c>
      <c r="J1566" s="36" t="n">
        <f aca="false">IF(OR(B1566="",C1566="",D1566=""),DATE(2100,12,31),DATE(B1566+2000,C1566,D1566))</f>
        <v>41258</v>
      </c>
    </row>
    <row r="1567" customFormat="false" ht="13.5" hidden="false" customHeight="false" outlineLevel="0" collapsed="false">
      <c r="A1567" s="37" t="n">
        <v>1565</v>
      </c>
      <c r="B1567" s="38" t="n">
        <v>12</v>
      </c>
      <c r="C1567" s="39" t="n">
        <v>12</v>
      </c>
      <c r="D1567" s="40" t="n">
        <v>15</v>
      </c>
      <c r="E1567" s="41" t="s">
        <v>16</v>
      </c>
      <c r="F1567" s="42" t="n">
        <v>7</v>
      </c>
      <c r="G1567" s="43" t="str">
        <f aca="false">IF(ISERROR(VLOOKUP(F1567,乗務員マスタ!$A$2:$B$32,2,FALSE())),"",VLOOKUP(F1567,乗務員マスタ!$A$2:$B$32,2,FALSE()))</f>
        <v>№7 小清さん</v>
      </c>
      <c r="H1567" s="44" t="n">
        <v>26590</v>
      </c>
      <c r="I1567" s="45" t="s">
        <v>1595</v>
      </c>
      <c r="J1567" s="36" t="n">
        <f aca="false">IF(OR(B1567="",C1567="",D1567=""),DATE(2100,12,31),DATE(B1567+2000,C1567,D1567))</f>
        <v>41258</v>
      </c>
    </row>
    <row r="1568" customFormat="false" ht="13.5" hidden="false" customHeight="false" outlineLevel="0" collapsed="false">
      <c r="A1568" s="37" t="n">
        <v>1566</v>
      </c>
      <c r="B1568" s="38" t="n">
        <v>12</v>
      </c>
      <c r="C1568" s="39" t="n">
        <v>12</v>
      </c>
      <c r="D1568" s="40" t="n">
        <v>15</v>
      </c>
      <c r="E1568" s="41" t="s">
        <v>45</v>
      </c>
      <c r="F1568" s="42" t="n">
        <v>20</v>
      </c>
      <c r="G1568" s="43" t="str">
        <f aca="false">IF(ISERROR(VLOOKUP(F1568,乗務員マスタ!$A$2:$B$32,2,FALSE())),"",VLOOKUP(F1568,乗務員マスタ!$A$2:$B$32,2,FALSE()))</f>
        <v>№20 荒木さん</v>
      </c>
      <c r="H1568" s="44" t="n">
        <v>54050</v>
      </c>
      <c r="I1568" s="45" t="s">
        <v>1596</v>
      </c>
      <c r="J1568" s="36" t="n">
        <f aca="false">IF(OR(B1568="",C1568="",D1568=""),DATE(2100,12,31),DATE(B1568+2000,C1568,D1568))</f>
        <v>41258</v>
      </c>
    </row>
    <row r="1569" customFormat="false" ht="13.5" hidden="false" customHeight="false" outlineLevel="0" collapsed="false">
      <c r="A1569" s="37" t="n">
        <v>1567</v>
      </c>
      <c r="B1569" s="38" t="n">
        <v>12</v>
      </c>
      <c r="C1569" s="39" t="n">
        <v>12</v>
      </c>
      <c r="D1569" s="40" t="n">
        <v>15</v>
      </c>
      <c r="E1569" s="41" t="s">
        <v>16</v>
      </c>
      <c r="F1569" s="42" t="n">
        <v>6</v>
      </c>
      <c r="G1569" s="43" t="str">
        <f aca="false">IF(ISERROR(VLOOKUP(F1569,乗務員マスタ!$A$2:$B$32,2,FALSE())),"",VLOOKUP(F1569,乗務員マスタ!$A$2:$B$32,2,FALSE()))</f>
        <v>№6 高井さん</v>
      </c>
      <c r="H1569" s="44" t="n">
        <v>69220</v>
      </c>
      <c r="I1569" s="45" t="s">
        <v>1597</v>
      </c>
      <c r="J1569" s="36" t="n">
        <f aca="false">IF(OR(B1569="",C1569="",D1569=""),DATE(2100,12,31),DATE(B1569+2000,C1569,D1569))</f>
        <v>41258</v>
      </c>
    </row>
    <row r="1570" customFormat="false" ht="13.5" hidden="false" customHeight="false" outlineLevel="0" collapsed="false">
      <c r="A1570" s="37" t="n">
        <v>1568</v>
      </c>
      <c r="B1570" s="38" t="n">
        <v>12</v>
      </c>
      <c r="C1570" s="39" t="n">
        <v>12</v>
      </c>
      <c r="D1570" s="40" t="n">
        <v>15</v>
      </c>
      <c r="E1570" s="41" t="s">
        <v>12</v>
      </c>
      <c r="F1570" s="42" t="n">
        <v>26</v>
      </c>
      <c r="G1570" s="43" t="str">
        <f aca="false">IF(ISERROR(VLOOKUP(F1570,乗務員マスタ!$A$2:$B$32,2,FALSE())),"",VLOOKUP(F1570,乗務員マスタ!$A$2:$B$32,2,FALSE()))</f>
        <v>№26 権山さん</v>
      </c>
      <c r="H1570" s="44" t="n">
        <v>66200</v>
      </c>
      <c r="I1570" s="45" t="s">
        <v>1598</v>
      </c>
      <c r="J1570" s="36" t="n">
        <f aca="false">IF(OR(B1570="",C1570="",D1570=""),DATE(2100,12,31),DATE(B1570+2000,C1570,D1570))</f>
        <v>41258</v>
      </c>
    </row>
    <row r="1571" customFormat="false" ht="13.5" hidden="false" customHeight="false" outlineLevel="0" collapsed="false">
      <c r="A1571" s="37" t="n">
        <v>1569</v>
      </c>
      <c r="B1571" s="38" t="n">
        <v>12</v>
      </c>
      <c r="C1571" s="39" t="n">
        <v>12</v>
      </c>
      <c r="D1571" s="40" t="n">
        <v>15</v>
      </c>
      <c r="E1571" s="41" t="s">
        <v>41</v>
      </c>
      <c r="F1571" s="42" t="n">
        <v>18</v>
      </c>
      <c r="G1571" s="43" t="str">
        <f aca="false">IF(ISERROR(VLOOKUP(F1571,乗務員マスタ!$A$2:$B$32,2,FALSE())),"",VLOOKUP(F1571,乗務員マスタ!$A$2:$B$32,2,FALSE()))</f>
        <v>№18 牛山さん</v>
      </c>
      <c r="H1571" s="44" t="n">
        <v>61730</v>
      </c>
      <c r="I1571" s="45" t="s">
        <v>1599</v>
      </c>
      <c r="J1571" s="36" t="n">
        <f aca="false">IF(OR(B1571="",C1571="",D1571=""),DATE(2100,12,31),DATE(B1571+2000,C1571,D1571))</f>
        <v>41258</v>
      </c>
    </row>
    <row r="1572" customFormat="false" ht="13.5" hidden="false" customHeight="false" outlineLevel="0" collapsed="false">
      <c r="A1572" s="37" t="n">
        <v>1570</v>
      </c>
      <c r="B1572" s="38" t="n">
        <v>12</v>
      </c>
      <c r="C1572" s="39" t="n">
        <v>12</v>
      </c>
      <c r="D1572" s="40" t="n">
        <v>15</v>
      </c>
      <c r="E1572" s="41" t="s">
        <v>3</v>
      </c>
      <c r="F1572" s="42" t="n">
        <v>21</v>
      </c>
      <c r="G1572" s="43" t="str">
        <f aca="false">IF(ISERROR(VLOOKUP(F1572,乗務員マスタ!$A$2:$B$32,2,FALSE())),"",VLOOKUP(F1572,乗務員マスタ!$A$2:$B$32,2,FALSE()))</f>
        <v>№21 巻山さん</v>
      </c>
      <c r="H1572" s="44" t="n">
        <v>62000</v>
      </c>
      <c r="I1572" s="45" t="s">
        <v>1600</v>
      </c>
      <c r="J1572" s="36" t="n">
        <f aca="false">IF(OR(B1572="",C1572="",D1572=""),DATE(2100,12,31),DATE(B1572+2000,C1572,D1572))</f>
        <v>41258</v>
      </c>
    </row>
    <row r="1573" customFormat="false" ht="13.5" hidden="false" customHeight="false" outlineLevel="0" collapsed="false">
      <c r="A1573" s="37" t="n">
        <v>1571</v>
      </c>
      <c r="B1573" s="38" t="n">
        <v>12</v>
      </c>
      <c r="C1573" s="39" t="n">
        <v>12</v>
      </c>
      <c r="D1573" s="40" t="n">
        <v>15</v>
      </c>
      <c r="E1573" s="41" t="s">
        <v>22</v>
      </c>
      <c r="F1573" s="42" t="n">
        <v>19</v>
      </c>
      <c r="G1573" s="43" t="str">
        <f aca="false">IF(ISERROR(VLOOKUP(F1573,乗務員マスタ!$A$2:$B$32,2,FALSE())),"",VLOOKUP(F1573,乗務員マスタ!$A$2:$B$32,2,FALSE()))</f>
        <v>№19 竹節さん</v>
      </c>
      <c r="H1573" s="44" t="n">
        <v>46980</v>
      </c>
      <c r="I1573" s="45" t="s">
        <v>1601</v>
      </c>
      <c r="J1573" s="36" t="n">
        <f aca="false">IF(OR(B1573="",C1573="",D1573=""),DATE(2100,12,31),DATE(B1573+2000,C1573,D1573))</f>
        <v>41258</v>
      </c>
    </row>
    <row r="1574" customFormat="false" ht="13.5" hidden="false" customHeight="false" outlineLevel="0" collapsed="false">
      <c r="A1574" s="37" t="n">
        <v>1572</v>
      </c>
      <c r="B1574" s="38" t="n">
        <v>12</v>
      </c>
      <c r="C1574" s="39" t="n">
        <v>12</v>
      </c>
      <c r="D1574" s="40" t="n">
        <v>15</v>
      </c>
      <c r="E1574" s="41" t="s">
        <v>106</v>
      </c>
      <c r="F1574" s="42" t="n">
        <v>14</v>
      </c>
      <c r="G1574" s="43" t="str">
        <f aca="false">IF(ISERROR(VLOOKUP(F1574,乗務員マスタ!$A$2:$B$32,2,FALSE())),"",VLOOKUP(F1574,乗務員マスタ!$A$2:$B$32,2,FALSE()))</f>
        <v>№14 関谷さん</v>
      </c>
      <c r="H1574" s="44" t="n">
        <v>38460</v>
      </c>
      <c r="I1574" s="45" t="s">
        <v>1602</v>
      </c>
      <c r="J1574" s="36" t="n">
        <f aca="false">IF(OR(B1574="",C1574="",D1574=""),DATE(2100,12,31),DATE(B1574+2000,C1574,D1574))</f>
        <v>41258</v>
      </c>
    </row>
    <row r="1575" customFormat="false" ht="13.5" hidden="false" customHeight="false" outlineLevel="0" collapsed="false">
      <c r="A1575" s="37" t="n">
        <v>1573</v>
      </c>
      <c r="B1575" s="38" t="n">
        <v>12</v>
      </c>
      <c r="C1575" s="39" t="n">
        <v>12</v>
      </c>
      <c r="D1575" s="40" t="n">
        <v>15</v>
      </c>
      <c r="E1575" s="41" t="s">
        <v>29</v>
      </c>
      <c r="F1575" s="42" t="n">
        <v>26</v>
      </c>
      <c r="G1575" s="43" t="str">
        <f aca="false">IF(ISERROR(VLOOKUP(F1575,乗務員マスタ!$A$2:$B$32,2,FALSE())),"",VLOOKUP(F1575,乗務員マスタ!$A$2:$B$32,2,FALSE()))</f>
        <v>№26 権山さん</v>
      </c>
      <c r="H1575" s="44" t="n">
        <v>43880</v>
      </c>
      <c r="I1575" s="45" t="s">
        <v>1603</v>
      </c>
      <c r="J1575" s="36" t="n">
        <f aca="false">IF(OR(B1575="",C1575="",D1575=""),DATE(2100,12,31),DATE(B1575+2000,C1575,D1575))</f>
        <v>41258</v>
      </c>
    </row>
    <row r="1576" customFormat="false" ht="13.5" hidden="false" customHeight="false" outlineLevel="0" collapsed="false">
      <c r="A1576" s="37" t="n">
        <v>1574</v>
      </c>
      <c r="B1576" s="38" t="n">
        <v>12</v>
      </c>
      <c r="C1576" s="39" t="n">
        <v>12</v>
      </c>
      <c r="D1576" s="40" t="n">
        <v>15</v>
      </c>
      <c r="E1576" s="41" t="s">
        <v>41</v>
      </c>
      <c r="F1576" s="42" t="n">
        <v>29</v>
      </c>
      <c r="G1576" s="43" t="str">
        <f aca="false">IF(ISERROR(VLOOKUP(F1576,乗務員マスタ!$A$2:$B$32,2,FALSE())),"",VLOOKUP(F1576,乗務員マスタ!$A$2:$B$32,2,FALSE()))</f>
        <v>№29 臼井さん</v>
      </c>
      <c r="H1576" s="44" t="n">
        <v>64130</v>
      </c>
      <c r="I1576" s="45" t="s">
        <v>1604</v>
      </c>
      <c r="J1576" s="36" t="n">
        <f aca="false">IF(OR(B1576="",C1576="",D1576=""),DATE(2100,12,31),DATE(B1576+2000,C1576,D1576))</f>
        <v>41258</v>
      </c>
    </row>
    <row r="1577" customFormat="false" ht="13.5" hidden="false" customHeight="false" outlineLevel="0" collapsed="false">
      <c r="A1577" s="37" t="n">
        <v>1575</v>
      </c>
      <c r="B1577" s="38" t="n">
        <v>12</v>
      </c>
      <c r="C1577" s="39" t="n">
        <v>12</v>
      </c>
      <c r="D1577" s="40" t="n">
        <v>15</v>
      </c>
      <c r="E1577" s="41" t="s">
        <v>67</v>
      </c>
      <c r="F1577" s="42" t="n">
        <v>14</v>
      </c>
      <c r="G1577" s="43" t="str">
        <f aca="false">IF(ISERROR(VLOOKUP(F1577,乗務員マスタ!$A$2:$B$32,2,FALSE())),"",VLOOKUP(F1577,乗務員マスタ!$A$2:$B$32,2,FALSE()))</f>
        <v>№14 関谷さん</v>
      </c>
      <c r="H1577" s="44" t="n">
        <v>62750</v>
      </c>
      <c r="I1577" s="45" t="s">
        <v>1605</v>
      </c>
      <c r="J1577" s="36" t="n">
        <f aca="false">IF(OR(B1577="",C1577="",D1577=""),DATE(2100,12,31),DATE(B1577+2000,C1577,D1577))</f>
        <v>41258</v>
      </c>
    </row>
    <row r="1578" customFormat="false" ht="13.5" hidden="false" customHeight="false" outlineLevel="0" collapsed="false">
      <c r="A1578" s="37" t="n">
        <v>1576</v>
      </c>
      <c r="B1578" s="38" t="n">
        <v>12</v>
      </c>
      <c r="C1578" s="39" t="n">
        <v>12</v>
      </c>
      <c r="D1578" s="40" t="n">
        <v>15</v>
      </c>
      <c r="E1578" s="41" t="s">
        <v>12</v>
      </c>
      <c r="F1578" s="42" t="n">
        <v>18</v>
      </c>
      <c r="G1578" s="43" t="str">
        <f aca="false">IF(ISERROR(VLOOKUP(F1578,乗務員マスタ!$A$2:$B$32,2,FALSE())),"",VLOOKUP(F1578,乗務員マスタ!$A$2:$B$32,2,FALSE()))</f>
        <v>№18 牛山さん</v>
      </c>
      <c r="H1578" s="44" t="n">
        <v>29670</v>
      </c>
      <c r="I1578" s="45" t="s">
        <v>1606</v>
      </c>
      <c r="J1578" s="36" t="n">
        <f aca="false">IF(OR(B1578="",C1578="",D1578=""),DATE(2100,12,31),DATE(B1578+2000,C1578,D1578))</f>
        <v>41258</v>
      </c>
    </row>
    <row r="1579" customFormat="false" ht="13.5" hidden="false" customHeight="false" outlineLevel="0" collapsed="false">
      <c r="A1579" s="37" t="n">
        <v>1577</v>
      </c>
      <c r="B1579" s="38" t="n">
        <v>12</v>
      </c>
      <c r="C1579" s="39" t="n">
        <v>12</v>
      </c>
      <c r="D1579" s="40" t="n">
        <v>15</v>
      </c>
      <c r="E1579" s="41" t="s">
        <v>106</v>
      </c>
      <c r="F1579" s="42" t="n">
        <v>13</v>
      </c>
      <c r="G1579" s="43" t="str">
        <f aca="false">IF(ISERROR(VLOOKUP(F1579,乗務員マスタ!$A$2:$B$32,2,FALSE())),"",VLOOKUP(F1579,乗務員マスタ!$A$2:$B$32,2,FALSE()))</f>
        <v>№13 高木さん</v>
      </c>
      <c r="H1579" s="44" t="n">
        <v>68270</v>
      </c>
      <c r="I1579" s="45" t="s">
        <v>1607</v>
      </c>
      <c r="J1579" s="36" t="n">
        <f aca="false">IF(OR(B1579="",C1579="",D1579=""),DATE(2100,12,31),DATE(B1579+2000,C1579,D1579))</f>
        <v>41258</v>
      </c>
    </row>
    <row r="1580" customFormat="false" ht="13.5" hidden="false" customHeight="false" outlineLevel="0" collapsed="false">
      <c r="A1580" s="37" t="n">
        <v>1578</v>
      </c>
      <c r="B1580" s="38" t="n">
        <v>12</v>
      </c>
      <c r="C1580" s="39" t="n">
        <v>12</v>
      </c>
      <c r="D1580" s="40" t="n">
        <v>15</v>
      </c>
      <c r="E1580" s="41" t="s">
        <v>29</v>
      </c>
      <c r="F1580" s="42" t="n">
        <v>26</v>
      </c>
      <c r="G1580" s="43" t="str">
        <f aca="false">IF(ISERROR(VLOOKUP(F1580,乗務員マスタ!$A$2:$B$32,2,FALSE())),"",VLOOKUP(F1580,乗務員マスタ!$A$2:$B$32,2,FALSE()))</f>
        <v>№26 権山さん</v>
      </c>
      <c r="H1580" s="44" t="n">
        <v>61100</v>
      </c>
      <c r="I1580" s="45" t="s">
        <v>1608</v>
      </c>
      <c r="J1580" s="36" t="n">
        <f aca="false">IF(OR(B1580="",C1580="",D1580=""),DATE(2100,12,31),DATE(B1580+2000,C1580,D1580))</f>
        <v>41258</v>
      </c>
    </row>
    <row r="1581" customFormat="false" ht="13.5" hidden="false" customHeight="false" outlineLevel="0" collapsed="false">
      <c r="A1581" s="37" t="n">
        <v>1579</v>
      </c>
      <c r="B1581" s="38" t="n">
        <v>12</v>
      </c>
      <c r="C1581" s="39" t="n">
        <v>12</v>
      </c>
      <c r="D1581" s="40" t="n">
        <v>15</v>
      </c>
      <c r="E1581" s="41" t="s">
        <v>18</v>
      </c>
      <c r="F1581" s="42" t="n">
        <v>17</v>
      </c>
      <c r="G1581" s="43" t="str">
        <f aca="false">IF(ISERROR(VLOOKUP(F1581,乗務員マスタ!$A$2:$B$32,2,FALSE())),"",VLOOKUP(F1581,乗務員マスタ!$A$2:$B$32,2,FALSE()))</f>
        <v>№17 冨山さん</v>
      </c>
      <c r="H1581" s="44" t="n">
        <v>69550</v>
      </c>
      <c r="I1581" s="45" t="s">
        <v>1609</v>
      </c>
      <c r="J1581" s="36" t="n">
        <f aca="false">IF(OR(B1581="",C1581="",D1581=""),DATE(2100,12,31),DATE(B1581+2000,C1581,D1581))</f>
        <v>41258</v>
      </c>
    </row>
    <row r="1582" customFormat="false" ht="13.5" hidden="false" customHeight="false" outlineLevel="0" collapsed="false">
      <c r="A1582" s="37" t="n">
        <v>1580</v>
      </c>
      <c r="B1582" s="38" t="n">
        <v>12</v>
      </c>
      <c r="C1582" s="39" t="n">
        <v>12</v>
      </c>
      <c r="D1582" s="40" t="n">
        <v>15</v>
      </c>
      <c r="E1582" s="41" t="s">
        <v>18</v>
      </c>
      <c r="F1582" s="42" t="n">
        <v>7</v>
      </c>
      <c r="G1582" s="43" t="str">
        <f aca="false">IF(ISERROR(VLOOKUP(F1582,乗務員マスタ!$A$2:$B$32,2,FALSE())),"",VLOOKUP(F1582,乗務員マスタ!$A$2:$B$32,2,FALSE()))</f>
        <v>№7 小清さん</v>
      </c>
      <c r="H1582" s="44" t="n">
        <v>68600</v>
      </c>
      <c r="I1582" s="45" t="s">
        <v>1610</v>
      </c>
      <c r="J1582" s="36" t="n">
        <f aca="false">IF(OR(B1582="",C1582="",D1582=""),DATE(2100,12,31),DATE(B1582+2000,C1582,D1582))</f>
        <v>41258</v>
      </c>
    </row>
    <row r="1583" customFormat="false" ht="13.5" hidden="false" customHeight="false" outlineLevel="0" collapsed="false">
      <c r="A1583" s="37" t="n">
        <v>1581</v>
      </c>
      <c r="B1583" s="38" t="n">
        <v>12</v>
      </c>
      <c r="C1583" s="39" t="n">
        <v>12</v>
      </c>
      <c r="D1583" s="40" t="n">
        <v>15</v>
      </c>
      <c r="E1583" s="41" t="s">
        <v>16</v>
      </c>
      <c r="F1583" s="42" t="n">
        <v>13</v>
      </c>
      <c r="G1583" s="43" t="str">
        <f aca="false">IF(ISERROR(VLOOKUP(F1583,乗務員マスタ!$A$2:$B$32,2,FALSE())),"",VLOOKUP(F1583,乗務員マスタ!$A$2:$B$32,2,FALSE()))</f>
        <v>№13 高木さん</v>
      </c>
      <c r="H1583" s="44" t="n">
        <v>67280</v>
      </c>
      <c r="I1583" s="45" t="s">
        <v>1611</v>
      </c>
      <c r="J1583" s="36" t="n">
        <f aca="false">IF(OR(B1583="",C1583="",D1583=""),DATE(2100,12,31),DATE(B1583+2000,C1583,D1583))</f>
        <v>41258</v>
      </c>
    </row>
    <row r="1584" customFormat="false" ht="13.5" hidden="false" customHeight="false" outlineLevel="0" collapsed="false">
      <c r="A1584" s="37" t="n">
        <v>1582</v>
      </c>
      <c r="B1584" s="38" t="n">
        <v>12</v>
      </c>
      <c r="C1584" s="39" t="n">
        <v>12</v>
      </c>
      <c r="D1584" s="40" t="n">
        <v>15</v>
      </c>
      <c r="E1584" s="41" t="s">
        <v>39</v>
      </c>
      <c r="F1584" s="42" t="n">
        <v>7</v>
      </c>
      <c r="G1584" s="43" t="str">
        <f aca="false">IF(ISERROR(VLOOKUP(F1584,乗務員マスタ!$A$2:$B$32,2,FALSE())),"",VLOOKUP(F1584,乗務員マスタ!$A$2:$B$32,2,FALSE()))</f>
        <v>№7 小清さん</v>
      </c>
      <c r="H1584" s="44" t="n">
        <v>66340</v>
      </c>
      <c r="I1584" s="45" t="s">
        <v>1612</v>
      </c>
      <c r="J1584" s="36" t="n">
        <f aca="false">IF(OR(B1584="",C1584="",D1584=""),DATE(2100,12,31),DATE(B1584+2000,C1584,D1584))</f>
        <v>41258</v>
      </c>
    </row>
    <row r="1585" customFormat="false" ht="13.5" hidden="false" customHeight="false" outlineLevel="0" collapsed="false">
      <c r="A1585" s="37" t="n">
        <v>1583</v>
      </c>
      <c r="B1585" s="38" t="n">
        <v>12</v>
      </c>
      <c r="C1585" s="39" t="n">
        <v>12</v>
      </c>
      <c r="D1585" s="40" t="n">
        <v>15</v>
      </c>
      <c r="E1585" s="41" t="s">
        <v>5</v>
      </c>
      <c r="F1585" s="42" t="n">
        <v>7</v>
      </c>
      <c r="G1585" s="43" t="str">
        <f aca="false">IF(ISERROR(VLOOKUP(F1585,乗務員マスタ!$A$2:$B$32,2,FALSE())),"",VLOOKUP(F1585,乗務員マスタ!$A$2:$B$32,2,FALSE()))</f>
        <v>№7 小清さん</v>
      </c>
      <c r="H1585" s="44" t="n">
        <v>65600</v>
      </c>
      <c r="I1585" s="45" t="s">
        <v>1613</v>
      </c>
      <c r="J1585" s="36" t="n">
        <f aca="false">IF(OR(B1585="",C1585="",D1585=""),DATE(2100,12,31),DATE(B1585+2000,C1585,D1585))</f>
        <v>41258</v>
      </c>
    </row>
    <row r="1586" customFormat="false" ht="13.5" hidden="false" customHeight="false" outlineLevel="0" collapsed="false">
      <c r="A1586" s="37" t="n">
        <v>1584</v>
      </c>
      <c r="B1586" s="38" t="n">
        <v>12</v>
      </c>
      <c r="C1586" s="39" t="n">
        <v>12</v>
      </c>
      <c r="D1586" s="40" t="n">
        <v>15</v>
      </c>
      <c r="E1586" s="41" t="s">
        <v>22</v>
      </c>
      <c r="F1586" s="42" t="n">
        <v>28</v>
      </c>
      <c r="G1586" s="43" t="str">
        <f aca="false">IF(ISERROR(VLOOKUP(F1586,乗務員マスタ!$A$2:$B$32,2,FALSE())),"",VLOOKUP(F1586,乗務員マスタ!$A$2:$B$32,2,FALSE()))</f>
        <v>№28 真柳さん</v>
      </c>
      <c r="H1586" s="44" t="n">
        <v>63830</v>
      </c>
      <c r="I1586" s="45" t="s">
        <v>1614</v>
      </c>
      <c r="J1586" s="36" t="n">
        <f aca="false">IF(OR(B1586="",C1586="",D1586=""),DATE(2100,12,31),DATE(B1586+2000,C1586,D1586))</f>
        <v>41258</v>
      </c>
    </row>
    <row r="1587" customFormat="false" ht="13.5" hidden="false" customHeight="false" outlineLevel="0" collapsed="false">
      <c r="A1587" s="37" t="n">
        <v>1585</v>
      </c>
      <c r="B1587" s="38" t="n">
        <v>12</v>
      </c>
      <c r="C1587" s="39" t="n">
        <v>12</v>
      </c>
      <c r="D1587" s="40" t="n">
        <v>15</v>
      </c>
      <c r="E1587" s="41" t="s">
        <v>77</v>
      </c>
      <c r="F1587" s="42" t="n">
        <v>11</v>
      </c>
      <c r="G1587" s="43" t="str">
        <f aca="false">IF(ISERROR(VLOOKUP(F1587,乗務員マスタ!$A$2:$B$32,2,FALSE())),"",VLOOKUP(F1587,乗務員マスタ!$A$2:$B$32,2,FALSE()))</f>
        <v>№11 瀬川さん</v>
      </c>
      <c r="H1587" s="44" t="n">
        <v>63290</v>
      </c>
      <c r="I1587" s="45" t="s">
        <v>1615</v>
      </c>
      <c r="J1587" s="36" t="n">
        <f aca="false">IF(OR(B1587="",C1587="",D1587=""),DATE(2100,12,31),DATE(B1587+2000,C1587,D1587))</f>
        <v>41258</v>
      </c>
    </row>
    <row r="1588" customFormat="false" ht="13.5" hidden="false" customHeight="false" outlineLevel="0" collapsed="false">
      <c r="A1588" s="37" t="n">
        <v>1586</v>
      </c>
      <c r="B1588" s="38" t="n">
        <v>12</v>
      </c>
      <c r="C1588" s="39" t="n">
        <v>12</v>
      </c>
      <c r="D1588" s="40" t="n">
        <v>15</v>
      </c>
      <c r="E1588" s="41" t="s">
        <v>12</v>
      </c>
      <c r="F1588" s="42" t="n">
        <v>21</v>
      </c>
      <c r="G1588" s="43" t="str">
        <f aca="false">IF(ISERROR(VLOOKUP(F1588,乗務員マスタ!$A$2:$B$32,2,FALSE())),"",VLOOKUP(F1588,乗務員マスタ!$A$2:$B$32,2,FALSE()))</f>
        <v>№21 巻山さん</v>
      </c>
      <c r="H1588" s="44" t="n">
        <v>62120</v>
      </c>
      <c r="I1588" s="45" t="s">
        <v>1616</v>
      </c>
      <c r="J1588" s="36" t="n">
        <f aca="false">IF(OR(B1588="",C1588="",D1588=""),DATE(2100,12,31),DATE(B1588+2000,C1588,D1588))</f>
        <v>41258</v>
      </c>
    </row>
    <row r="1589" customFormat="false" ht="13.5" hidden="false" customHeight="false" outlineLevel="0" collapsed="false">
      <c r="A1589" s="37" t="n">
        <v>1587</v>
      </c>
      <c r="B1589" s="38" t="n">
        <v>12</v>
      </c>
      <c r="C1589" s="39" t="n">
        <v>12</v>
      </c>
      <c r="D1589" s="40" t="n">
        <v>15</v>
      </c>
      <c r="E1589" s="41" t="s">
        <v>142</v>
      </c>
      <c r="F1589" s="42" t="n">
        <v>5</v>
      </c>
      <c r="G1589" s="43" t="str">
        <f aca="false">IF(ISERROR(VLOOKUP(F1589,乗務員マスタ!$A$2:$B$32,2,FALSE())),"",VLOOKUP(F1589,乗務員マスタ!$A$2:$B$32,2,FALSE()))</f>
        <v>№5 野本さん</v>
      </c>
      <c r="H1589" s="44" t="n">
        <v>60130</v>
      </c>
      <c r="I1589" s="45" t="s">
        <v>1617</v>
      </c>
      <c r="J1589" s="36" t="n">
        <f aca="false">IF(OR(B1589="",C1589="",D1589=""),DATE(2100,12,31),DATE(B1589+2000,C1589,D1589))</f>
        <v>41258</v>
      </c>
    </row>
    <row r="1590" customFormat="false" ht="13.5" hidden="false" customHeight="false" outlineLevel="0" collapsed="false">
      <c r="A1590" s="37" t="n">
        <v>1588</v>
      </c>
      <c r="B1590" s="38" t="n">
        <v>12</v>
      </c>
      <c r="C1590" s="39" t="n">
        <v>12</v>
      </c>
      <c r="D1590" s="40" t="n">
        <v>15</v>
      </c>
      <c r="E1590" s="41" t="s">
        <v>39</v>
      </c>
      <c r="F1590" s="42" t="n">
        <v>25</v>
      </c>
      <c r="G1590" s="43" t="str">
        <f aca="false">IF(ISERROR(VLOOKUP(F1590,乗務員マスタ!$A$2:$B$32,2,FALSE())),"",VLOOKUP(F1590,乗務員マスタ!$A$2:$B$32,2,FALSE()))</f>
        <v>№25 小澤さん</v>
      </c>
      <c r="H1590" s="44" t="n">
        <v>59110</v>
      </c>
      <c r="I1590" s="45" t="s">
        <v>1618</v>
      </c>
      <c r="J1590" s="36" t="n">
        <f aca="false">IF(OR(B1590="",C1590="",D1590=""),DATE(2100,12,31),DATE(B1590+2000,C1590,D1590))</f>
        <v>41258</v>
      </c>
    </row>
    <row r="1591" customFormat="false" ht="13.5" hidden="false" customHeight="false" outlineLevel="0" collapsed="false">
      <c r="A1591" s="37" t="n">
        <v>1589</v>
      </c>
      <c r="B1591" s="38" t="n">
        <v>12</v>
      </c>
      <c r="C1591" s="39" t="n">
        <v>12</v>
      </c>
      <c r="D1591" s="40" t="n">
        <v>15</v>
      </c>
      <c r="E1591" s="41" t="s">
        <v>29</v>
      </c>
      <c r="F1591" s="42" t="n">
        <v>20</v>
      </c>
      <c r="G1591" s="43" t="str">
        <f aca="false">IF(ISERROR(VLOOKUP(F1591,乗務員マスタ!$A$2:$B$32,2,FALSE())),"",VLOOKUP(F1591,乗務員マスタ!$A$2:$B$32,2,FALSE()))</f>
        <v>№20 荒木さん</v>
      </c>
      <c r="H1591" s="44" t="n">
        <v>57400</v>
      </c>
      <c r="I1591" s="45" t="s">
        <v>1619</v>
      </c>
      <c r="J1591" s="36" t="n">
        <f aca="false">IF(OR(B1591="",C1591="",D1591=""),DATE(2100,12,31),DATE(B1591+2000,C1591,D1591))</f>
        <v>41258</v>
      </c>
    </row>
    <row r="1592" customFormat="false" ht="13.5" hidden="false" customHeight="false" outlineLevel="0" collapsed="false">
      <c r="A1592" s="37" t="n">
        <v>1590</v>
      </c>
      <c r="B1592" s="38" t="n">
        <v>12</v>
      </c>
      <c r="C1592" s="39" t="n">
        <v>12</v>
      </c>
      <c r="D1592" s="40" t="n">
        <v>15</v>
      </c>
      <c r="E1592" s="41" t="s">
        <v>106</v>
      </c>
      <c r="F1592" s="42" t="n">
        <v>14</v>
      </c>
      <c r="G1592" s="43" t="str">
        <f aca="false">IF(ISERROR(VLOOKUP(F1592,乗務員マスタ!$A$2:$B$32,2,FALSE())),"",VLOOKUP(F1592,乗務員マスタ!$A$2:$B$32,2,FALSE()))</f>
        <v>№14 関谷さん</v>
      </c>
      <c r="H1592" s="44" t="n">
        <v>56000</v>
      </c>
      <c r="I1592" s="45" t="s">
        <v>1620</v>
      </c>
      <c r="J1592" s="36" t="n">
        <f aca="false">IF(OR(B1592="",C1592="",D1592=""),DATE(2100,12,31),DATE(B1592+2000,C1592,D1592))</f>
        <v>41258</v>
      </c>
    </row>
    <row r="1593" customFormat="false" ht="13.5" hidden="false" customHeight="false" outlineLevel="0" collapsed="false">
      <c r="A1593" s="37" t="n">
        <v>1591</v>
      </c>
      <c r="B1593" s="38" t="n">
        <v>12</v>
      </c>
      <c r="C1593" s="39" t="n">
        <v>12</v>
      </c>
      <c r="D1593" s="40" t="n">
        <v>15</v>
      </c>
      <c r="E1593" s="41" t="s">
        <v>67</v>
      </c>
      <c r="F1593" s="42" t="n">
        <v>3</v>
      </c>
      <c r="G1593" s="43" t="str">
        <f aca="false">IF(ISERROR(VLOOKUP(F1593,乗務員マスタ!$A$2:$B$32,2,FALSE())),"",VLOOKUP(F1593,乗務員マスタ!$A$2:$B$32,2,FALSE()))</f>
        <v>№3 坂東さん</v>
      </c>
      <c r="H1593" s="44" t="n">
        <v>53760</v>
      </c>
      <c r="I1593" s="45" t="s">
        <v>1621</v>
      </c>
      <c r="J1593" s="36" t="n">
        <f aca="false">IF(OR(B1593="",C1593="",D1593=""),DATE(2100,12,31),DATE(B1593+2000,C1593,D1593))</f>
        <v>41258</v>
      </c>
    </row>
    <row r="1594" customFormat="false" ht="13.5" hidden="false" customHeight="false" outlineLevel="0" collapsed="false">
      <c r="A1594" s="37" t="n">
        <v>1592</v>
      </c>
      <c r="B1594" s="38" t="n">
        <v>12</v>
      </c>
      <c r="C1594" s="39" t="n">
        <v>12</v>
      </c>
      <c r="D1594" s="40" t="n">
        <v>15</v>
      </c>
      <c r="E1594" s="41" t="s">
        <v>74</v>
      </c>
      <c r="F1594" s="42" t="n">
        <v>11</v>
      </c>
      <c r="G1594" s="43" t="str">
        <f aca="false">IF(ISERROR(VLOOKUP(F1594,乗務員マスタ!$A$2:$B$32,2,FALSE())),"",VLOOKUP(F1594,乗務員マスタ!$A$2:$B$32,2,FALSE()))</f>
        <v>№11 瀬川さん</v>
      </c>
      <c r="H1594" s="44" t="n">
        <v>52340</v>
      </c>
      <c r="I1594" s="45" t="s">
        <v>1622</v>
      </c>
      <c r="J1594" s="36" t="n">
        <f aca="false">IF(OR(B1594="",C1594="",D1594=""),DATE(2100,12,31),DATE(B1594+2000,C1594,D1594))</f>
        <v>41258</v>
      </c>
    </row>
    <row r="1595" customFormat="false" ht="13.5" hidden="false" customHeight="false" outlineLevel="0" collapsed="false">
      <c r="A1595" s="37" t="n">
        <v>1593</v>
      </c>
      <c r="B1595" s="38" t="n">
        <v>12</v>
      </c>
      <c r="C1595" s="39" t="n">
        <v>12</v>
      </c>
      <c r="D1595" s="40" t="n">
        <v>15</v>
      </c>
      <c r="E1595" s="41" t="s">
        <v>16</v>
      </c>
      <c r="F1595" s="42" t="n">
        <v>2</v>
      </c>
      <c r="G1595" s="43" t="str">
        <f aca="false">IF(ISERROR(VLOOKUP(F1595,乗務員マスタ!$A$2:$B$32,2,FALSE())),"",VLOOKUP(F1595,乗務員マスタ!$A$2:$B$32,2,FALSE()))</f>
        <v>№2 望月さん</v>
      </c>
      <c r="H1595" s="44" t="n">
        <v>50850</v>
      </c>
      <c r="I1595" s="45" t="s">
        <v>1623</v>
      </c>
      <c r="J1595" s="36" t="n">
        <f aca="false">IF(OR(B1595="",C1595="",D1595=""),DATE(2100,12,31),DATE(B1595+2000,C1595,D1595))</f>
        <v>41258</v>
      </c>
    </row>
    <row r="1596" customFormat="false" ht="13.5" hidden="false" customHeight="false" outlineLevel="0" collapsed="false">
      <c r="A1596" s="37" t="n">
        <v>1594</v>
      </c>
      <c r="B1596" s="38" t="n">
        <v>12</v>
      </c>
      <c r="C1596" s="39" t="n">
        <v>12</v>
      </c>
      <c r="D1596" s="40" t="n">
        <v>15</v>
      </c>
      <c r="E1596" s="41" t="s">
        <v>41</v>
      </c>
      <c r="F1596" s="42" t="n">
        <v>14</v>
      </c>
      <c r="G1596" s="43" t="str">
        <f aca="false">IF(ISERROR(VLOOKUP(F1596,乗務員マスタ!$A$2:$B$32,2,FALSE())),"",VLOOKUP(F1596,乗務員マスタ!$A$2:$B$32,2,FALSE()))</f>
        <v>№14 関谷さん</v>
      </c>
      <c r="H1596" s="44" t="n">
        <v>49620</v>
      </c>
      <c r="I1596" s="45" t="s">
        <v>1624</v>
      </c>
      <c r="J1596" s="36" t="n">
        <f aca="false">IF(OR(B1596="",C1596="",D1596=""),DATE(2100,12,31),DATE(B1596+2000,C1596,D1596))</f>
        <v>41258</v>
      </c>
    </row>
    <row r="1597" customFormat="false" ht="13.5" hidden="false" customHeight="false" outlineLevel="0" collapsed="false">
      <c r="A1597" s="37" t="n">
        <v>1595</v>
      </c>
      <c r="B1597" s="38" t="n">
        <v>12</v>
      </c>
      <c r="C1597" s="39" t="n">
        <v>12</v>
      </c>
      <c r="D1597" s="40" t="n">
        <v>15</v>
      </c>
      <c r="E1597" s="41" t="s">
        <v>7</v>
      </c>
      <c r="F1597" s="42" t="n">
        <v>1</v>
      </c>
      <c r="G1597" s="43" t="str">
        <f aca="false">IF(ISERROR(VLOOKUP(F1597,乗務員マスタ!$A$2:$B$32,2,FALSE())),"",VLOOKUP(F1597,乗務員マスタ!$A$2:$B$32,2,FALSE()))</f>
        <v>№1 西村さん</v>
      </c>
      <c r="H1597" s="44" t="n">
        <v>48020</v>
      </c>
      <c r="I1597" s="45" t="s">
        <v>1625</v>
      </c>
      <c r="J1597" s="36" t="n">
        <f aca="false">IF(OR(B1597="",C1597="",D1597=""),DATE(2100,12,31),DATE(B1597+2000,C1597,D1597))</f>
        <v>41258</v>
      </c>
    </row>
    <row r="1598" customFormat="false" ht="13.5" hidden="false" customHeight="false" outlineLevel="0" collapsed="false">
      <c r="A1598" s="37" t="n">
        <v>1596</v>
      </c>
      <c r="B1598" s="38" t="n">
        <v>12</v>
      </c>
      <c r="C1598" s="39" t="n">
        <v>12</v>
      </c>
      <c r="D1598" s="40" t="n">
        <v>15</v>
      </c>
      <c r="E1598" s="41" t="s">
        <v>91</v>
      </c>
      <c r="F1598" s="42" t="n">
        <v>2</v>
      </c>
      <c r="G1598" s="43" t="str">
        <f aca="false">IF(ISERROR(VLOOKUP(F1598,乗務員マスタ!$A$2:$B$32,2,FALSE())),"",VLOOKUP(F1598,乗務員マスタ!$A$2:$B$32,2,FALSE()))</f>
        <v>№2 望月さん</v>
      </c>
      <c r="H1598" s="44" t="n">
        <v>47000</v>
      </c>
      <c r="I1598" s="45" t="s">
        <v>1626</v>
      </c>
      <c r="J1598" s="36" t="n">
        <f aca="false">IF(OR(B1598="",C1598="",D1598=""),DATE(2100,12,31),DATE(B1598+2000,C1598,D1598))</f>
        <v>41258</v>
      </c>
    </row>
    <row r="1599" customFormat="false" ht="13.5" hidden="false" customHeight="false" outlineLevel="0" collapsed="false">
      <c r="A1599" s="37" t="n">
        <v>1597</v>
      </c>
      <c r="B1599" s="38" t="n">
        <v>12</v>
      </c>
      <c r="C1599" s="39" t="n">
        <v>12</v>
      </c>
      <c r="D1599" s="40" t="n">
        <v>15</v>
      </c>
      <c r="E1599" s="41" t="s">
        <v>35</v>
      </c>
      <c r="F1599" s="42" t="n">
        <v>18</v>
      </c>
      <c r="G1599" s="43" t="str">
        <f aca="false">IF(ISERROR(VLOOKUP(F1599,乗務員マスタ!$A$2:$B$32,2,FALSE())),"",VLOOKUP(F1599,乗務員マスタ!$A$2:$B$32,2,FALSE()))</f>
        <v>№18 牛山さん</v>
      </c>
      <c r="H1599" s="44" t="n">
        <v>45930</v>
      </c>
      <c r="I1599" s="45" t="s">
        <v>1627</v>
      </c>
      <c r="J1599" s="36" t="n">
        <f aca="false">IF(OR(B1599="",C1599="",D1599=""),DATE(2100,12,31),DATE(B1599+2000,C1599,D1599))</f>
        <v>41258</v>
      </c>
    </row>
    <row r="1600" customFormat="false" ht="13.5" hidden="false" customHeight="false" outlineLevel="0" collapsed="false">
      <c r="A1600" s="37" t="n">
        <v>1598</v>
      </c>
      <c r="B1600" s="38" t="n">
        <v>12</v>
      </c>
      <c r="C1600" s="39" t="n">
        <v>12</v>
      </c>
      <c r="D1600" s="40" t="n">
        <v>15</v>
      </c>
      <c r="E1600" s="41" t="s">
        <v>3</v>
      </c>
      <c r="F1600" s="42" t="n">
        <v>18</v>
      </c>
      <c r="G1600" s="43" t="str">
        <f aca="false">IF(ISERROR(VLOOKUP(F1600,乗務員マスタ!$A$2:$B$32,2,FALSE())),"",VLOOKUP(F1600,乗務員マスタ!$A$2:$B$32,2,FALSE()))</f>
        <v>№18 牛山さん</v>
      </c>
      <c r="H1600" s="44" t="n">
        <v>44270</v>
      </c>
      <c r="I1600" s="45" t="s">
        <v>1628</v>
      </c>
      <c r="J1600" s="36" t="n">
        <f aca="false">IF(OR(B1600="",C1600="",D1600=""),DATE(2100,12,31),DATE(B1600+2000,C1600,D1600))</f>
        <v>41258</v>
      </c>
    </row>
    <row r="1601" customFormat="false" ht="13.5" hidden="false" customHeight="false" outlineLevel="0" collapsed="false">
      <c r="A1601" s="37" t="n">
        <v>1599</v>
      </c>
      <c r="B1601" s="38" t="n">
        <v>12</v>
      </c>
      <c r="C1601" s="39" t="n">
        <v>12</v>
      </c>
      <c r="D1601" s="40" t="n">
        <v>15</v>
      </c>
      <c r="E1601" s="41" t="s">
        <v>22</v>
      </c>
      <c r="F1601" s="42" t="n">
        <v>15</v>
      </c>
      <c r="G1601" s="43" t="str">
        <f aca="false">IF(ISERROR(VLOOKUP(F1601,乗務員マスタ!$A$2:$B$32,2,FALSE())),"",VLOOKUP(F1601,乗務員マスタ!$A$2:$B$32,2,FALSE()))</f>
        <v>№15 鬼頭さん</v>
      </c>
      <c r="H1601" s="44" t="n">
        <v>42800</v>
      </c>
      <c r="I1601" s="45" t="s">
        <v>1629</v>
      </c>
      <c r="J1601" s="36" t="n">
        <f aca="false">IF(OR(B1601="",C1601="",D1601=""),DATE(2100,12,31),DATE(B1601+2000,C1601,D1601))</f>
        <v>41258</v>
      </c>
    </row>
    <row r="1602" customFormat="false" ht="13.5" hidden="false" customHeight="false" outlineLevel="0" collapsed="false">
      <c r="A1602" s="37" t="n">
        <v>1600</v>
      </c>
      <c r="B1602" s="38" t="n">
        <v>12</v>
      </c>
      <c r="C1602" s="39" t="n">
        <v>12</v>
      </c>
      <c r="D1602" s="40" t="n">
        <v>15</v>
      </c>
      <c r="E1602" s="41" t="s">
        <v>45</v>
      </c>
      <c r="F1602" s="42" t="n">
        <v>13</v>
      </c>
      <c r="G1602" s="43" t="str">
        <f aca="false">IF(ISERROR(VLOOKUP(F1602,乗務員マスタ!$A$2:$B$32,2,FALSE())),"",VLOOKUP(F1602,乗務員マスタ!$A$2:$B$32,2,FALSE()))</f>
        <v>№13 高木さん</v>
      </c>
      <c r="H1602" s="44" t="n">
        <v>41630</v>
      </c>
      <c r="I1602" s="45" t="s">
        <v>1630</v>
      </c>
      <c r="J1602" s="36" t="n">
        <f aca="false">IF(OR(B1602="",C1602="",D1602=""),DATE(2100,12,31),DATE(B1602+2000,C1602,D1602))</f>
        <v>41258</v>
      </c>
    </row>
    <row r="1603" customFormat="false" ht="13.5" hidden="false" customHeight="false" outlineLevel="0" collapsed="false">
      <c r="A1603" s="37" t="n">
        <v>1601</v>
      </c>
      <c r="B1603" s="38" t="n">
        <v>12</v>
      </c>
      <c r="C1603" s="39" t="n">
        <v>12</v>
      </c>
      <c r="D1603" s="40" t="n">
        <v>15</v>
      </c>
      <c r="E1603" s="41" t="s">
        <v>18</v>
      </c>
      <c r="F1603" s="42" t="n">
        <v>26</v>
      </c>
      <c r="G1603" s="43" t="str">
        <f aca="false">IF(ISERROR(VLOOKUP(F1603,乗務員マスタ!$A$2:$B$32,2,FALSE())),"",VLOOKUP(F1603,乗務員マスタ!$A$2:$B$32,2,FALSE()))</f>
        <v>№26 権山さん</v>
      </c>
      <c r="H1603" s="44" t="n">
        <v>40920</v>
      </c>
      <c r="I1603" s="45" t="s">
        <v>1631</v>
      </c>
      <c r="J1603" s="36" t="n">
        <f aca="false">IF(OR(B1603="",C1603="",D1603=""),DATE(2100,12,31),DATE(B1603+2000,C1603,D1603))</f>
        <v>41258</v>
      </c>
    </row>
    <row r="1604" customFormat="false" ht="13.5" hidden="false" customHeight="false" outlineLevel="0" collapsed="false">
      <c r="A1604" s="37" t="n">
        <v>1602</v>
      </c>
      <c r="B1604" s="38" t="n">
        <v>12</v>
      </c>
      <c r="C1604" s="39" t="n">
        <v>12</v>
      </c>
      <c r="D1604" s="40" t="n">
        <v>15</v>
      </c>
      <c r="E1604" s="41" t="s">
        <v>110</v>
      </c>
      <c r="F1604" s="42" t="n">
        <v>29</v>
      </c>
      <c r="G1604" s="43" t="str">
        <f aca="false">IF(ISERROR(VLOOKUP(F1604,乗務員マスタ!$A$2:$B$32,2,FALSE())),"",VLOOKUP(F1604,乗務員マスタ!$A$2:$B$32,2,FALSE()))</f>
        <v>№29 臼井さん</v>
      </c>
      <c r="H1604" s="44" t="n">
        <v>39340</v>
      </c>
      <c r="I1604" s="45" t="s">
        <v>1632</v>
      </c>
      <c r="J1604" s="36" t="n">
        <f aca="false">IF(OR(B1604="",C1604="",D1604=""),DATE(2100,12,31),DATE(B1604+2000,C1604,D1604))</f>
        <v>41258</v>
      </c>
    </row>
    <row r="1605" customFormat="false" ht="13.5" hidden="false" customHeight="false" outlineLevel="0" collapsed="false">
      <c r="A1605" s="37" t="n">
        <v>1603</v>
      </c>
      <c r="B1605" s="38" t="n">
        <v>12</v>
      </c>
      <c r="C1605" s="39" t="n">
        <v>12</v>
      </c>
      <c r="D1605" s="40" t="n">
        <v>15</v>
      </c>
      <c r="E1605" s="41" t="s">
        <v>7</v>
      </c>
      <c r="F1605" s="42" t="n">
        <v>19</v>
      </c>
      <c r="G1605" s="43" t="str">
        <f aca="false">IF(ISERROR(VLOOKUP(F1605,乗務員マスタ!$A$2:$B$32,2,FALSE())),"",VLOOKUP(F1605,乗務員マスタ!$A$2:$B$32,2,FALSE()))</f>
        <v>№19 竹節さん</v>
      </c>
      <c r="H1605" s="44" t="n">
        <v>37710</v>
      </c>
      <c r="I1605" s="45" t="s">
        <v>1633</v>
      </c>
      <c r="J1605" s="36" t="n">
        <f aca="false">IF(OR(B1605="",C1605="",D1605=""),DATE(2100,12,31),DATE(B1605+2000,C1605,D1605))</f>
        <v>41258</v>
      </c>
    </row>
    <row r="1606" customFormat="false" ht="13.5" hidden="false" customHeight="false" outlineLevel="0" collapsed="false">
      <c r="A1606" s="37" t="n">
        <v>1604</v>
      </c>
      <c r="B1606" s="38" t="n">
        <v>12</v>
      </c>
      <c r="C1606" s="39" t="n">
        <v>12</v>
      </c>
      <c r="D1606" s="40" t="n">
        <v>15</v>
      </c>
      <c r="E1606" s="41" t="s">
        <v>39</v>
      </c>
      <c r="F1606" s="42" t="n">
        <v>9</v>
      </c>
      <c r="G1606" s="43" t="str">
        <f aca="false">IF(ISERROR(VLOOKUP(F1606,乗務員マスタ!$A$2:$B$32,2,FALSE())),"",VLOOKUP(F1606,乗務員マスタ!$A$2:$B$32,2,FALSE()))</f>
        <v>№9 猪俣さん</v>
      </c>
      <c r="H1606" s="44" t="n">
        <v>36960</v>
      </c>
      <c r="I1606" s="45" t="s">
        <v>1634</v>
      </c>
      <c r="J1606" s="36" t="n">
        <f aca="false">IF(OR(B1606="",C1606="",D1606=""),DATE(2100,12,31),DATE(B1606+2000,C1606,D1606))</f>
        <v>41258</v>
      </c>
    </row>
    <row r="1607" customFormat="false" ht="13.5" hidden="false" customHeight="false" outlineLevel="0" collapsed="false">
      <c r="A1607" s="37" t="n">
        <v>1605</v>
      </c>
      <c r="B1607" s="38" t="n">
        <v>12</v>
      </c>
      <c r="C1607" s="39" t="n">
        <v>12</v>
      </c>
      <c r="D1607" s="40" t="n">
        <v>15</v>
      </c>
      <c r="E1607" s="41" t="s">
        <v>33</v>
      </c>
      <c r="F1607" s="42" t="n">
        <v>28</v>
      </c>
      <c r="G1607" s="43" t="str">
        <f aca="false">IF(ISERROR(VLOOKUP(F1607,乗務員マスタ!$A$2:$B$32,2,FALSE())),"",VLOOKUP(F1607,乗務員マスタ!$A$2:$B$32,2,FALSE()))</f>
        <v>№28 真柳さん</v>
      </c>
      <c r="H1607" s="44" t="n">
        <v>35040</v>
      </c>
      <c r="I1607" s="45" t="s">
        <v>1635</v>
      </c>
      <c r="J1607" s="36" t="n">
        <f aca="false">IF(OR(B1607="",C1607="",D1607=""),DATE(2100,12,31),DATE(B1607+2000,C1607,D1607))</f>
        <v>41258</v>
      </c>
    </row>
    <row r="1608" customFormat="false" ht="13.5" hidden="false" customHeight="false" outlineLevel="0" collapsed="false">
      <c r="A1608" s="37" t="n">
        <v>1606</v>
      </c>
      <c r="B1608" s="38" t="n">
        <v>12</v>
      </c>
      <c r="C1608" s="39" t="n">
        <v>12</v>
      </c>
      <c r="D1608" s="40" t="n">
        <v>15</v>
      </c>
      <c r="E1608" s="41" t="s">
        <v>20</v>
      </c>
      <c r="F1608" s="42" t="n">
        <v>24</v>
      </c>
      <c r="G1608" s="43" t="str">
        <f aca="false">IF(ISERROR(VLOOKUP(F1608,乗務員マスタ!$A$2:$B$32,2,FALSE())),"",VLOOKUP(F1608,乗務員マスタ!$A$2:$B$32,2,FALSE()))</f>
        <v>№24 細谷さん</v>
      </c>
      <c r="H1608" s="44" t="n">
        <v>33810</v>
      </c>
      <c r="I1608" s="45" t="s">
        <v>1636</v>
      </c>
      <c r="J1608" s="36" t="n">
        <f aca="false">IF(OR(B1608="",C1608="",D1608=""),DATE(2100,12,31),DATE(B1608+2000,C1608,D1608))</f>
        <v>41258</v>
      </c>
    </row>
    <row r="1609" customFormat="false" ht="13.5" hidden="false" customHeight="false" outlineLevel="0" collapsed="false">
      <c r="A1609" s="37" t="n">
        <v>1607</v>
      </c>
      <c r="B1609" s="38" t="n">
        <v>12</v>
      </c>
      <c r="C1609" s="39" t="n">
        <v>12</v>
      </c>
      <c r="D1609" s="40" t="n">
        <v>15</v>
      </c>
      <c r="E1609" s="41" t="s">
        <v>117</v>
      </c>
      <c r="F1609" s="42" t="n">
        <v>20</v>
      </c>
      <c r="G1609" s="43" t="str">
        <f aca="false">IF(ISERROR(VLOOKUP(F1609,乗務員マスタ!$A$2:$B$32,2,FALSE())),"",VLOOKUP(F1609,乗務員マスタ!$A$2:$B$32,2,FALSE()))</f>
        <v>№20 荒木さん</v>
      </c>
      <c r="H1609" s="44" t="n">
        <v>32710</v>
      </c>
      <c r="I1609" s="45" t="s">
        <v>1637</v>
      </c>
      <c r="J1609" s="36" t="n">
        <f aca="false">IF(OR(B1609="",C1609="",D1609=""),DATE(2100,12,31),DATE(B1609+2000,C1609,D1609))</f>
        <v>41258</v>
      </c>
    </row>
    <row r="1610" customFormat="false" ht="13.5" hidden="false" customHeight="false" outlineLevel="0" collapsed="false">
      <c r="A1610" s="37" t="n">
        <v>1608</v>
      </c>
      <c r="B1610" s="38" t="n">
        <v>12</v>
      </c>
      <c r="C1610" s="39" t="n">
        <v>12</v>
      </c>
      <c r="D1610" s="40" t="n">
        <v>15</v>
      </c>
      <c r="E1610" s="41" t="s">
        <v>3</v>
      </c>
      <c r="F1610" s="42" t="n">
        <v>21</v>
      </c>
      <c r="G1610" s="43" t="str">
        <f aca="false">IF(ISERROR(VLOOKUP(F1610,乗務員マスタ!$A$2:$B$32,2,FALSE())),"",VLOOKUP(F1610,乗務員マスタ!$A$2:$B$32,2,FALSE()))</f>
        <v>№21 巻山さん</v>
      </c>
      <c r="H1610" s="44" t="n">
        <v>31860</v>
      </c>
      <c r="I1610" s="45" t="s">
        <v>1638</v>
      </c>
      <c r="J1610" s="36" t="n">
        <f aca="false">IF(OR(B1610="",C1610="",D1610=""),DATE(2100,12,31),DATE(B1610+2000,C1610,D1610))</f>
        <v>41258</v>
      </c>
    </row>
    <row r="1611" customFormat="false" ht="13.5" hidden="false" customHeight="false" outlineLevel="0" collapsed="false">
      <c r="A1611" s="37" t="n">
        <v>1609</v>
      </c>
      <c r="B1611" s="38" t="n">
        <v>12</v>
      </c>
      <c r="C1611" s="39" t="n">
        <v>12</v>
      </c>
      <c r="D1611" s="40" t="n">
        <v>15</v>
      </c>
      <c r="E1611" s="41" t="s">
        <v>41</v>
      </c>
      <c r="F1611" s="42" t="n">
        <v>29</v>
      </c>
      <c r="G1611" s="43" t="str">
        <f aca="false">IF(ISERROR(VLOOKUP(F1611,乗務員マスタ!$A$2:$B$32,2,FALSE())),"",VLOOKUP(F1611,乗務員マスタ!$A$2:$B$32,2,FALSE()))</f>
        <v>№29 臼井さん</v>
      </c>
      <c r="H1611" s="44" t="n">
        <v>31110</v>
      </c>
      <c r="I1611" s="45" t="s">
        <v>1639</v>
      </c>
      <c r="J1611" s="36" t="n">
        <f aca="false">IF(OR(B1611="",C1611="",D1611=""),DATE(2100,12,31),DATE(B1611+2000,C1611,D1611))</f>
        <v>41258</v>
      </c>
    </row>
    <row r="1612" customFormat="false" ht="13.5" hidden="false" customHeight="false" outlineLevel="0" collapsed="false">
      <c r="A1612" s="37" t="n">
        <v>1610</v>
      </c>
      <c r="B1612" s="38" t="n">
        <v>12</v>
      </c>
      <c r="C1612" s="39" t="n">
        <v>12</v>
      </c>
      <c r="D1612" s="40" t="n">
        <v>15</v>
      </c>
      <c r="E1612" s="41" t="s">
        <v>22</v>
      </c>
      <c r="F1612" s="42" t="n">
        <v>30</v>
      </c>
      <c r="G1612" s="43" t="str">
        <f aca="false">IF(ISERROR(VLOOKUP(F1612,乗務員マスタ!$A$2:$B$32,2,FALSE())),"",VLOOKUP(F1612,乗務員マスタ!$A$2:$B$32,2,FALSE()))</f>
        <v>№30 森泉さん</v>
      </c>
      <c r="H1612" s="44" t="n">
        <v>29370</v>
      </c>
      <c r="I1612" s="45" t="s">
        <v>1640</v>
      </c>
      <c r="J1612" s="36" t="n">
        <f aca="false">IF(OR(B1612="",C1612="",D1612=""),DATE(2100,12,31),DATE(B1612+2000,C1612,D1612))</f>
        <v>41258</v>
      </c>
    </row>
    <row r="1613" customFormat="false" ht="13.5" hidden="false" customHeight="false" outlineLevel="0" collapsed="false">
      <c r="A1613" s="37" t="n">
        <v>1611</v>
      </c>
      <c r="B1613" s="38" t="n">
        <v>12</v>
      </c>
      <c r="C1613" s="39" t="n">
        <v>12</v>
      </c>
      <c r="D1613" s="40" t="n">
        <v>15</v>
      </c>
      <c r="E1613" s="41" t="s">
        <v>29</v>
      </c>
      <c r="F1613" s="42" t="n">
        <v>13</v>
      </c>
      <c r="G1613" s="43" t="str">
        <f aca="false">IF(ISERROR(VLOOKUP(F1613,乗務員マスタ!$A$2:$B$32,2,FALSE())),"",VLOOKUP(F1613,乗務員マスタ!$A$2:$B$32,2,FALSE()))</f>
        <v>№13 高木さん</v>
      </c>
      <c r="H1613" s="44" t="n">
        <v>27720</v>
      </c>
      <c r="I1613" s="45" t="s">
        <v>1641</v>
      </c>
      <c r="J1613" s="36" t="n">
        <f aca="false">IF(OR(B1613="",C1613="",D1613=""),DATE(2100,12,31),DATE(B1613+2000,C1613,D1613))</f>
        <v>41258</v>
      </c>
    </row>
    <row r="1614" customFormat="false" ht="13.5" hidden="false" customHeight="false" outlineLevel="0" collapsed="false">
      <c r="A1614" s="37" t="n">
        <v>1612</v>
      </c>
      <c r="B1614" s="38" t="n">
        <v>12</v>
      </c>
      <c r="C1614" s="39" t="n">
        <v>12</v>
      </c>
      <c r="D1614" s="40" t="n">
        <v>16</v>
      </c>
      <c r="E1614" s="41" t="s">
        <v>22</v>
      </c>
      <c r="F1614" s="42" t="n">
        <v>21</v>
      </c>
      <c r="G1614" s="43" t="str">
        <f aca="false">IF(ISERROR(VLOOKUP(F1614,乗務員マスタ!$A$2:$B$32,2,FALSE())),"",VLOOKUP(F1614,乗務員マスタ!$A$2:$B$32,2,FALSE()))</f>
        <v>№21 巻山さん</v>
      </c>
      <c r="H1614" s="44" t="n">
        <v>31330</v>
      </c>
      <c r="I1614" s="45" t="s">
        <v>1642</v>
      </c>
      <c r="J1614" s="36" t="n">
        <f aca="false">IF(OR(B1614="",C1614="",D1614=""),DATE(2100,12,31),DATE(B1614+2000,C1614,D1614))</f>
        <v>41259</v>
      </c>
    </row>
    <row r="1615" customFormat="false" ht="13.5" hidden="false" customHeight="false" outlineLevel="0" collapsed="false">
      <c r="A1615" s="37" t="n">
        <v>1613</v>
      </c>
      <c r="B1615" s="38" t="n">
        <v>12</v>
      </c>
      <c r="C1615" s="39" t="n">
        <v>12</v>
      </c>
      <c r="D1615" s="40" t="n">
        <v>16</v>
      </c>
      <c r="E1615" s="41" t="s">
        <v>67</v>
      </c>
      <c r="F1615" s="42" t="n">
        <v>14</v>
      </c>
      <c r="G1615" s="43" t="str">
        <f aca="false">IF(ISERROR(VLOOKUP(F1615,乗務員マスタ!$A$2:$B$32,2,FALSE())),"",VLOOKUP(F1615,乗務員マスタ!$A$2:$B$32,2,FALSE()))</f>
        <v>№14 関谷さん</v>
      </c>
      <c r="H1615" s="44" t="n">
        <v>37420</v>
      </c>
      <c r="I1615" s="45" t="s">
        <v>1643</v>
      </c>
      <c r="J1615" s="36" t="n">
        <f aca="false">IF(OR(B1615="",C1615="",D1615=""),DATE(2100,12,31),DATE(B1615+2000,C1615,D1615))</f>
        <v>41259</v>
      </c>
    </row>
    <row r="1616" customFormat="false" ht="13.5" hidden="false" customHeight="false" outlineLevel="0" collapsed="false">
      <c r="A1616" s="37" t="n">
        <v>1614</v>
      </c>
      <c r="B1616" s="38" t="n">
        <v>12</v>
      </c>
      <c r="C1616" s="39" t="n">
        <v>12</v>
      </c>
      <c r="D1616" s="40" t="n">
        <v>16</v>
      </c>
      <c r="E1616" s="41" t="s">
        <v>45</v>
      </c>
      <c r="F1616" s="42" t="n">
        <v>20</v>
      </c>
      <c r="G1616" s="43" t="str">
        <f aca="false">IF(ISERROR(VLOOKUP(F1616,乗務員マスタ!$A$2:$B$32,2,FALSE())),"",VLOOKUP(F1616,乗務員マスタ!$A$2:$B$32,2,FALSE()))</f>
        <v>№20 荒木さん</v>
      </c>
      <c r="H1616" s="44" t="n">
        <v>38940</v>
      </c>
      <c r="I1616" s="45" t="s">
        <v>1644</v>
      </c>
      <c r="J1616" s="36" t="n">
        <f aca="false">IF(OR(B1616="",C1616="",D1616=""),DATE(2100,12,31),DATE(B1616+2000,C1616,D1616))</f>
        <v>41259</v>
      </c>
    </row>
    <row r="1617" customFormat="false" ht="13.5" hidden="false" customHeight="false" outlineLevel="0" collapsed="false">
      <c r="A1617" s="37" t="n">
        <v>1615</v>
      </c>
      <c r="B1617" s="38" t="n">
        <v>12</v>
      </c>
      <c r="C1617" s="39" t="n">
        <v>12</v>
      </c>
      <c r="D1617" s="40" t="n">
        <v>16</v>
      </c>
      <c r="E1617" s="41" t="s">
        <v>29</v>
      </c>
      <c r="F1617" s="42" t="n">
        <v>7</v>
      </c>
      <c r="G1617" s="43" t="str">
        <f aca="false">IF(ISERROR(VLOOKUP(F1617,乗務員マスタ!$A$2:$B$32,2,FALSE())),"",VLOOKUP(F1617,乗務員マスタ!$A$2:$B$32,2,FALSE()))</f>
        <v>№7 小清さん</v>
      </c>
      <c r="H1617" s="44" t="n">
        <v>50670</v>
      </c>
      <c r="I1617" s="45" t="s">
        <v>1645</v>
      </c>
      <c r="J1617" s="36" t="n">
        <f aca="false">IF(OR(B1617="",C1617="",D1617=""),DATE(2100,12,31),DATE(B1617+2000,C1617,D1617))</f>
        <v>41259</v>
      </c>
    </row>
    <row r="1618" customFormat="false" ht="13.5" hidden="false" customHeight="false" outlineLevel="0" collapsed="false">
      <c r="A1618" s="37" t="n">
        <v>1616</v>
      </c>
      <c r="B1618" s="38" t="n">
        <v>12</v>
      </c>
      <c r="C1618" s="39" t="n">
        <v>12</v>
      </c>
      <c r="D1618" s="40" t="n">
        <v>16</v>
      </c>
      <c r="E1618" s="41" t="s">
        <v>16</v>
      </c>
      <c r="F1618" s="42" t="n">
        <v>25</v>
      </c>
      <c r="G1618" s="43" t="str">
        <f aca="false">IF(ISERROR(VLOOKUP(F1618,乗務員マスタ!$A$2:$B$32,2,FALSE())),"",VLOOKUP(F1618,乗務員マスタ!$A$2:$B$32,2,FALSE()))</f>
        <v>№25 小澤さん</v>
      </c>
      <c r="H1618" s="44" t="n">
        <v>50780</v>
      </c>
      <c r="I1618" s="45" t="s">
        <v>1646</v>
      </c>
      <c r="J1618" s="36" t="n">
        <f aca="false">IF(OR(B1618="",C1618="",D1618=""),DATE(2100,12,31),DATE(B1618+2000,C1618,D1618))</f>
        <v>41259</v>
      </c>
    </row>
    <row r="1619" customFormat="false" ht="13.5" hidden="false" customHeight="false" outlineLevel="0" collapsed="false">
      <c r="A1619" s="37" t="n">
        <v>1617</v>
      </c>
      <c r="B1619" s="38" t="n">
        <v>12</v>
      </c>
      <c r="C1619" s="39" t="n">
        <v>12</v>
      </c>
      <c r="D1619" s="40" t="n">
        <v>16</v>
      </c>
      <c r="E1619" s="41" t="s">
        <v>106</v>
      </c>
      <c r="F1619" s="42" t="n">
        <v>2</v>
      </c>
      <c r="G1619" s="43" t="str">
        <f aca="false">IF(ISERROR(VLOOKUP(F1619,乗務員マスタ!$A$2:$B$32,2,FALSE())),"",VLOOKUP(F1619,乗務員マスタ!$A$2:$B$32,2,FALSE()))</f>
        <v>№2 望月さん</v>
      </c>
      <c r="H1619" s="44" t="n">
        <v>27520</v>
      </c>
      <c r="I1619" s="45" t="s">
        <v>1647</v>
      </c>
      <c r="J1619" s="36" t="n">
        <f aca="false">IF(OR(B1619="",C1619="",D1619=""),DATE(2100,12,31),DATE(B1619+2000,C1619,D1619))</f>
        <v>41259</v>
      </c>
    </row>
    <row r="1620" customFormat="false" ht="13.5" hidden="false" customHeight="false" outlineLevel="0" collapsed="false">
      <c r="A1620" s="37" t="n">
        <v>1618</v>
      </c>
      <c r="B1620" s="38" t="n">
        <v>12</v>
      </c>
      <c r="C1620" s="39" t="n">
        <v>12</v>
      </c>
      <c r="D1620" s="40" t="n">
        <v>16</v>
      </c>
      <c r="E1620" s="41" t="s">
        <v>3</v>
      </c>
      <c r="F1620" s="42" t="n">
        <v>11</v>
      </c>
      <c r="G1620" s="43" t="str">
        <f aca="false">IF(ISERROR(VLOOKUP(F1620,乗務員マスタ!$A$2:$B$32,2,FALSE())),"",VLOOKUP(F1620,乗務員マスタ!$A$2:$B$32,2,FALSE()))</f>
        <v>№11 瀬川さん</v>
      </c>
      <c r="H1620" s="44" t="n">
        <v>34990</v>
      </c>
      <c r="I1620" s="45" t="s">
        <v>1648</v>
      </c>
      <c r="J1620" s="36" t="n">
        <f aca="false">IF(OR(B1620="",C1620="",D1620=""),DATE(2100,12,31),DATE(B1620+2000,C1620,D1620))</f>
        <v>41259</v>
      </c>
    </row>
    <row r="1621" customFormat="false" ht="13.5" hidden="false" customHeight="false" outlineLevel="0" collapsed="false">
      <c r="A1621" s="37" t="n">
        <v>1619</v>
      </c>
      <c r="B1621" s="38" t="n">
        <v>12</v>
      </c>
      <c r="C1621" s="39" t="n">
        <v>12</v>
      </c>
      <c r="D1621" s="40" t="n">
        <v>16</v>
      </c>
      <c r="E1621" s="41" t="s">
        <v>39</v>
      </c>
      <c r="F1621" s="42" t="n">
        <v>6</v>
      </c>
      <c r="G1621" s="43" t="str">
        <f aca="false">IF(ISERROR(VLOOKUP(F1621,乗務員マスタ!$A$2:$B$32,2,FALSE())),"",VLOOKUP(F1621,乗務員マスタ!$A$2:$B$32,2,FALSE()))</f>
        <v>№6 高井さん</v>
      </c>
      <c r="H1621" s="44" t="n">
        <v>27040</v>
      </c>
      <c r="I1621" s="45" t="s">
        <v>1649</v>
      </c>
      <c r="J1621" s="36" t="n">
        <f aca="false">IF(OR(B1621="",C1621="",D1621=""),DATE(2100,12,31),DATE(B1621+2000,C1621,D1621))</f>
        <v>41259</v>
      </c>
    </row>
    <row r="1622" customFormat="false" ht="13.5" hidden="false" customHeight="false" outlineLevel="0" collapsed="false">
      <c r="A1622" s="37" t="n">
        <v>1620</v>
      </c>
      <c r="B1622" s="38" t="n">
        <v>12</v>
      </c>
      <c r="C1622" s="39" t="n">
        <v>12</v>
      </c>
      <c r="D1622" s="40" t="n">
        <v>16</v>
      </c>
      <c r="E1622" s="41" t="s">
        <v>3</v>
      </c>
      <c r="F1622" s="42" t="n">
        <v>4</v>
      </c>
      <c r="G1622" s="43" t="str">
        <f aca="false">IF(ISERROR(VLOOKUP(F1622,乗務員マスタ!$A$2:$B$32,2,FALSE())),"",VLOOKUP(F1622,乗務員マスタ!$A$2:$B$32,2,FALSE()))</f>
        <v>№4 矢沢さん</v>
      </c>
      <c r="H1622" s="44" t="n">
        <v>26010</v>
      </c>
      <c r="I1622" s="45" t="s">
        <v>1650</v>
      </c>
      <c r="J1622" s="36" t="n">
        <f aca="false">IF(OR(B1622="",C1622="",D1622=""),DATE(2100,12,31),DATE(B1622+2000,C1622,D1622))</f>
        <v>41259</v>
      </c>
    </row>
    <row r="1623" customFormat="false" ht="13.5" hidden="false" customHeight="false" outlineLevel="0" collapsed="false">
      <c r="A1623" s="37" t="n">
        <v>1621</v>
      </c>
      <c r="B1623" s="38" t="n">
        <v>12</v>
      </c>
      <c r="C1623" s="39" t="n">
        <v>12</v>
      </c>
      <c r="D1623" s="40" t="n">
        <v>16</v>
      </c>
      <c r="E1623" s="41" t="s">
        <v>115</v>
      </c>
      <c r="F1623" s="42" t="n">
        <v>16</v>
      </c>
      <c r="G1623" s="43" t="str">
        <f aca="false">IF(ISERROR(VLOOKUP(F1623,乗務員マスタ!$A$2:$B$32,2,FALSE())),"",VLOOKUP(F1623,乗務員マスタ!$A$2:$B$32,2,FALSE()))</f>
        <v>№16 坪山さん</v>
      </c>
      <c r="H1623" s="44" t="n">
        <v>39940</v>
      </c>
      <c r="I1623" s="45" t="s">
        <v>1651</v>
      </c>
      <c r="J1623" s="36" t="n">
        <f aca="false">IF(OR(B1623="",C1623="",D1623=""),DATE(2100,12,31),DATE(B1623+2000,C1623,D1623))</f>
        <v>41259</v>
      </c>
    </row>
    <row r="1624" customFormat="false" ht="13.5" hidden="false" customHeight="false" outlineLevel="0" collapsed="false">
      <c r="A1624" s="37" t="n">
        <v>1622</v>
      </c>
      <c r="B1624" s="38" t="n">
        <v>12</v>
      </c>
      <c r="C1624" s="39" t="n">
        <v>12</v>
      </c>
      <c r="D1624" s="40" t="n">
        <v>16</v>
      </c>
      <c r="E1624" s="41" t="s">
        <v>74</v>
      </c>
      <c r="F1624" s="42" t="n">
        <v>15</v>
      </c>
      <c r="G1624" s="43" t="str">
        <f aca="false">IF(ISERROR(VLOOKUP(F1624,乗務員マスタ!$A$2:$B$32,2,FALSE())),"",VLOOKUP(F1624,乗務員マスタ!$A$2:$B$32,2,FALSE()))</f>
        <v>№15 鬼頭さん</v>
      </c>
      <c r="H1624" s="44" t="n">
        <v>69830</v>
      </c>
      <c r="I1624" s="45" t="s">
        <v>1652</v>
      </c>
      <c r="J1624" s="36" t="n">
        <f aca="false">IF(OR(B1624="",C1624="",D1624=""),DATE(2100,12,31),DATE(B1624+2000,C1624,D1624))</f>
        <v>41259</v>
      </c>
    </row>
    <row r="1625" customFormat="false" ht="13.5" hidden="false" customHeight="false" outlineLevel="0" collapsed="false">
      <c r="A1625" s="37" t="n">
        <v>1623</v>
      </c>
      <c r="B1625" s="38" t="n">
        <v>12</v>
      </c>
      <c r="C1625" s="39" t="n">
        <v>12</v>
      </c>
      <c r="D1625" s="40" t="n">
        <v>16</v>
      </c>
      <c r="E1625" s="41" t="s">
        <v>89</v>
      </c>
      <c r="F1625" s="42" t="n">
        <v>30</v>
      </c>
      <c r="G1625" s="43" t="str">
        <f aca="false">IF(ISERROR(VLOOKUP(F1625,乗務員マスタ!$A$2:$B$32,2,FALSE())),"",VLOOKUP(F1625,乗務員マスタ!$A$2:$B$32,2,FALSE()))</f>
        <v>№30 森泉さん</v>
      </c>
      <c r="H1625" s="44" t="n">
        <v>52640</v>
      </c>
      <c r="I1625" s="45" t="s">
        <v>1653</v>
      </c>
      <c r="J1625" s="36" t="n">
        <f aca="false">IF(OR(B1625="",C1625="",D1625=""),DATE(2100,12,31),DATE(B1625+2000,C1625,D1625))</f>
        <v>41259</v>
      </c>
    </row>
    <row r="1626" customFormat="false" ht="13.5" hidden="false" customHeight="false" outlineLevel="0" collapsed="false">
      <c r="A1626" s="37" t="n">
        <v>1624</v>
      </c>
      <c r="B1626" s="38" t="n">
        <v>12</v>
      </c>
      <c r="C1626" s="39" t="n">
        <v>12</v>
      </c>
      <c r="D1626" s="40" t="n">
        <v>16</v>
      </c>
      <c r="E1626" s="41" t="s">
        <v>16</v>
      </c>
      <c r="F1626" s="42" t="n">
        <v>12</v>
      </c>
      <c r="G1626" s="43" t="str">
        <f aca="false">IF(ISERROR(VLOOKUP(F1626,乗務員マスタ!$A$2:$B$32,2,FALSE())),"",VLOOKUP(F1626,乗務員マスタ!$A$2:$B$32,2,FALSE()))</f>
        <v>№12 大塚さん</v>
      </c>
      <c r="H1626" s="44" t="n">
        <v>56960</v>
      </c>
      <c r="I1626" s="45" t="s">
        <v>1654</v>
      </c>
      <c r="J1626" s="36" t="n">
        <f aca="false">IF(OR(B1626="",C1626="",D1626=""),DATE(2100,12,31),DATE(B1626+2000,C1626,D1626))</f>
        <v>41259</v>
      </c>
    </row>
    <row r="1627" customFormat="false" ht="13.5" hidden="false" customHeight="false" outlineLevel="0" collapsed="false">
      <c r="A1627" s="37" t="n">
        <v>1625</v>
      </c>
      <c r="B1627" s="38" t="n">
        <v>12</v>
      </c>
      <c r="C1627" s="39" t="n">
        <v>12</v>
      </c>
      <c r="D1627" s="40" t="n">
        <v>16</v>
      </c>
      <c r="E1627" s="41" t="s">
        <v>14</v>
      </c>
      <c r="F1627" s="42" t="n">
        <v>29</v>
      </c>
      <c r="G1627" s="43" t="str">
        <f aca="false">IF(ISERROR(VLOOKUP(F1627,乗務員マスタ!$A$2:$B$32,2,FALSE())),"",VLOOKUP(F1627,乗務員マスタ!$A$2:$B$32,2,FALSE()))</f>
        <v>№29 臼井さん</v>
      </c>
      <c r="H1627" s="44" t="n">
        <v>27270</v>
      </c>
      <c r="I1627" s="45" t="s">
        <v>1655</v>
      </c>
      <c r="J1627" s="36" t="n">
        <f aca="false">IF(OR(B1627="",C1627="",D1627=""),DATE(2100,12,31),DATE(B1627+2000,C1627,D1627))</f>
        <v>41259</v>
      </c>
    </row>
    <row r="1628" customFormat="false" ht="13.5" hidden="false" customHeight="false" outlineLevel="0" collapsed="false">
      <c r="A1628" s="37" t="n">
        <v>1626</v>
      </c>
      <c r="B1628" s="38" t="n">
        <v>12</v>
      </c>
      <c r="C1628" s="39" t="n">
        <v>12</v>
      </c>
      <c r="D1628" s="40" t="n">
        <v>16</v>
      </c>
      <c r="E1628" s="41" t="s">
        <v>79</v>
      </c>
      <c r="F1628" s="42" t="n">
        <v>22</v>
      </c>
      <c r="G1628" s="43" t="str">
        <f aca="false">IF(ISERROR(VLOOKUP(F1628,乗務員マスタ!$A$2:$B$32,2,FALSE())),"",VLOOKUP(F1628,乗務員マスタ!$A$2:$B$32,2,FALSE()))</f>
        <v>№22 鹿熊さん</v>
      </c>
      <c r="H1628" s="44" t="n">
        <v>43350</v>
      </c>
      <c r="I1628" s="45" t="s">
        <v>1656</v>
      </c>
      <c r="J1628" s="36" t="n">
        <f aca="false">IF(OR(B1628="",C1628="",D1628=""),DATE(2100,12,31),DATE(B1628+2000,C1628,D1628))</f>
        <v>41259</v>
      </c>
    </row>
    <row r="1629" customFormat="false" ht="13.5" hidden="false" customHeight="false" outlineLevel="0" collapsed="false">
      <c r="A1629" s="37" t="n">
        <v>1627</v>
      </c>
      <c r="B1629" s="38" t="n">
        <v>12</v>
      </c>
      <c r="C1629" s="39" t="n">
        <v>12</v>
      </c>
      <c r="D1629" s="40" t="n">
        <v>16</v>
      </c>
      <c r="E1629" s="41" t="s">
        <v>39</v>
      </c>
      <c r="F1629" s="42" t="n">
        <v>13</v>
      </c>
      <c r="G1629" s="43" t="str">
        <f aca="false">IF(ISERROR(VLOOKUP(F1629,乗務員マスタ!$A$2:$B$32,2,FALSE())),"",VLOOKUP(F1629,乗務員マスタ!$A$2:$B$32,2,FALSE()))</f>
        <v>№13 高木さん</v>
      </c>
      <c r="H1629" s="44" t="n">
        <v>59690</v>
      </c>
      <c r="I1629" s="45" t="s">
        <v>1657</v>
      </c>
      <c r="J1629" s="36" t="n">
        <f aca="false">IF(OR(B1629="",C1629="",D1629=""),DATE(2100,12,31),DATE(B1629+2000,C1629,D1629))</f>
        <v>41259</v>
      </c>
    </row>
    <row r="1630" customFormat="false" ht="13.5" hidden="false" customHeight="false" outlineLevel="0" collapsed="false">
      <c r="A1630" s="37" t="n">
        <v>1628</v>
      </c>
      <c r="B1630" s="38" t="n">
        <v>12</v>
      </c>
      <c r="C1630" s="39" t="n">
        <v>12</v>
      </c>
      <c r="D1630" s="40" t="n">
        <v>16</v>
      </c>
      <c r="E1630" s="41" t="s">
        <v>16</v>
      </c>
      <c r="F1630" s="42" t="n">
        <v>29</v>
      </c>
      <c r="G1630" s="43" t="str">
        <f aca="false">IF(ISERROR(VLOOKUP(F1630,乗務員マスタ!$A$2:$B$32,2,FALSE())),"",VLOOKUP(F1630,乗務員マスタ!$A$2:$B$32,2,FALSE()))</f>
        <v>№29 臼井さん</v>
      </c>
      <c r="H1630" s="44" t="n">
        <v>48300</v>
      </c>
      <c r="I1630" s="45" t="s">
        <v>1658</v>
      </c>
      <c r="J1630" s="36" t="n">
        <f aca="false">IF(OR(B1630="",C1630="",D1630=""),DATE(2100,12,31),DATE(B1630+2000,C1630,D1630))</f>
        <v>41259</v>
      </c>
    </row>
    <row r="1631" customFormat="false" ht="13.5" hidden="false" customHeight="false" outlineLevel="0" collapsed="false">
      <c r="A1631" s="37" t="n">
        <v>1629</v>
      </c>
      <c r="B1631" s="38" t="n">
        <v>12</v>
      </c>
      <c r="C1631" s="39" t="n">
        <v>12</v>
      </c>
      <c r="D1631" s="40" t="n">
        <v>16</v>
      </c>
      <c r="E1631" s="41" t="s">
        <v>37</v>
      </c>
      <c r="F1631" s="42" t="n">
        <v>30</v>
      </c>
      <c r="G1631" s="43" t="str">
        <f aca="false">IF(ISERROR(VLOOKUP(F1631,乗務員マスタ!$A$2:$B$32,2,FALSE())),"",VLOOKUP(F1631,乗務員マスタ!$A$2:$B$32,2,FALSE()))</f>
        <v>№30 森泉さん</v>
      </c>
      <c r="H1631" s="44" t="n">
        <v>67400</v>
      </c>
      <c r="I1631" s="45" t="s">
        <v>1659</v>
      </c>
      <c r="J1631" s="36" t="n">
        <f aca="false">IF(OR(B1631="",C1631="",D1631=""),DATE(2100,12,31),DATE(B1631+2000,C1631,D1631))</f>
        <v>41259</v>
      </c>
    </row>
    <row r="1632" customFormat="false" ht="13.5" hidden="false" customHeight="false" outlineLevel="0" collapsed="false">
      <c r="A1632" s="37" t="n">
        <v>1630</v>
      </c>
      <c r="B1632" s="38" t="n">
        <v>12</v>
      </c>
      <c r="C1632" s="39" t="n">
        <v>12</v>
      </c>
      <c r="D1632" s="40" t="n">
        <v>16</v>
      </c>
      <c r="E1632" s="41" t="s">
        <v>117</v>
      </c>
      <c r="F1632" s="42" t="n">
        <v>10</v>
      </c>
      <c r="G1632" s="43" t="str">
        <f aca="false">IF(ISERROR(VLOOKUP(F1632,乗務員マスタ!$A$2:$B$32,2,FALSE())),"",VLOOKUP(F1632,乗務員マスタ!$A$2:$B$32,2,FALSE()))</f>
        <v>№10 三吉さん</v>
      </c>
      <c r="H1632" s="44" t="n">
        <v>33340</v>
      </c>
      <c r="I1632" s="45" t="s">
        <v>1660</v>
      </c>
      <c r="J1632" s="36" t="n">
        <f aca="false">IF(OR(B1632="",C1632="",D1632=""),DATE(2100,12,31),DATE(B1632+2000,C1632,D1632))</f>
        <v>41259</v>
      </c>
    </row>
    <row r="1633" customFormat="false" ht="13.5" hidden="false" customHeight="false" outlineLevel="0" collapsed="false">
      <c r="A1633" s="37" t="n">
        <v>1631</v>
      </c>
      <c r="B1633" s="38" t="n">
        <v>12</v>
      </c>
      <c r="C1633" s="39" t="n">
        <v>12</v>
      </c>
      <c r="D1633" s="40" t="n">
        <v>16</v>
      </c>
      <c r="E1633" s="41" t="s">
        <v>5</v>
      </c>
      <c r="F1633" s="42" t="n">
        <v>14</v>
      </c>
      <c r="G1633" s="43" t="str">
        <f aca="false">IF(ISERROR(VLOOKUP(F1633,乗務員マスタ!$A$2:$B$32,2,FALSE())),"",VLOOKUP(F1633,乗務員マスタ!$A$2:$B$32,2,FALSE()))</f>
        <v>№14 関谷さん</v>
      </c>
      <c r="H1633" s="44" t="n">
        <v>65980</v>
      </c>
      <c r="I1633" s="45" t="s">
        <v>1661</v>
      </c>
      <c r="J1633" s="36" t="n">
        <f aca="false">IF(OR(B1633="",C1633="",D1633=""),DATE(2100,12,31),DATE(B1633+2000,C1633,D1633))</f>
        <v>41259</v>
      </c>
    </row>
    <row r="1634" customFormat="false" ht="13.5" hidden="false" customHeight="false" outlineLevel="0" collapsed="false">
      <c r="A1634" s="37" t="n">
        <v>1632</v>
      </c>
      <c r="B1634" s="38" t="n">
        <v>12</v>
      </c>
      <c r="C1634" s="39" t="n">
        <v>12</v>
      </c>
      <c r="D1634" s="40" t="n">
        <v>16</v>
      </c>
      <c r="E1634" s="41" t="s">
        <v>9</v>
      </c>
      <c r="F1634" s="42" t="n">
        <v>11</v>
      </c>
      <c r="G1634" s="43" t="str">
        <f aca="false">IF(ISERROR(VLOOKUP(F1634,乗務員マスタ!$A$2:$B$32,2,FALSE())),"",VLOOKUP(F1634,乗務員マスタ!$A$2:$B$32,2,FALSE()))</f>
        <v>№11 瀬川さん</v>
      </c>
      <c r="H1634" s="44" t="n">
        <v>56440</v>
      </c>
      <c r="I1634" s="45" t="s">
        <v>1662</v>
      </c>
      <c r="J1634" s="36" t="n">
        <f aca="false">IF(OR(B1634="",C1634="",D1634=""),DATE(2100,12,31),DATE(B1634+2000,C1634,D1634))</f>
        <v>41259</v>
      </c>
    </row>
    <row r="1635" customFormat="false" ht="13.5" hidden="false" customHeight="false" outlineLevel="0" collapsed="false">
      <c r="A1635" s="37" t="n">
        <v>1633</v>
      </c>
      <c r="B1635" s="38" t="n">
        <v>12</v>
      </c>
      <c r="C1635" s="39" t="n">
        <v>12</v>
      </c>
      <c r="D1635" s="40" t="n">
        <v>16</v>
      </c>
      <c r="E1635" s="41" t="s">
        <v>74</v>
      </c>
      <c r="F1635" s="42" t="n">
        <v>18</v>
      </c>
      <c r="G1635" s="43" t="str">
        <f aca="false">IF(ISERROR(VLOOKUP(F1635,乗務員マスタ!$A$2:$B$32,2,FALSE())),"",VLOOKUP(F1635,乗務員マスタ!$A$2:$B$32,2,FALSE()))</f>
        <v>№18 牛山さん</v>
      </c>
      <c r="H1635" s="44" t="n">
        <v>27340</v>
      </c>
      <c r="I1635" s="45" t="s">
        <v>1663</v>
      </c>
      <c r="J1635" s="36" t="n">
        <f aca="false">IF(OR(B1635="",C1635="",D1635=""),DATE(2100,12,31),DATE(B1635+2000,C1635,D1635))</f>
        <v>41259</v>
      </c>
    </row>
    <row r="1636" customFormat="false" ht="13.5" hidden="false" customHeight="false" outlineLevel="0" collapsed="false">
      <c r="A1636" s="37" t="n">
        <v>1634</v>
      </c>
      <c r="B1636" s="38" t="n">
        <v>12</v>
      </c>
      <c r="C1636" s="39" t="n">
        <v>12</v>
      </c>
      <c r="D1636" s="40" t="n">
        <v>16</v>
      </c>
      <c r="E1636" s="41" t="s">
        <v>45</v>
      </c>
      <c r="F1636" s="42" t="n">
        <v>19</v>
      </c>
      <c r="G1636" s="43" t="str">
        <f aca="false">IF(ISERROR(VLOOKUP(F1636,乗務員マスタ!$A$2:$B$32,2,FALSE())),"",VLOOKUP(F1636,乗務員マスタ!$A$2:$B$32,2,FALSE()))</f>
        <v>№19 竹節さん</v>
      </c>
      <c r="H1636" s="44" t="n">
        <v>55660</v>
      </c>
      <c r="I1636" s="45" t="s">
        <v>1664</v>
      </c>
      <c r="J1636" s="36" t="n">
        <f aca="false">IF(OR(B1636="",C1636="",D1636=""),DATE(2100,12,31),DATE(B1636+2000,C1636,D1636))</f>
        <v>41259</v>
      </c>
    </row>
    <row r="1637" customFormat="false" ht="13.5" hidden="false" customHeight="false" outlineLevel="0" collapsed="false">
      <c r="A1637" s="37" t="n">
        <v>1635</v>
      </c>
      <c r="B1637" s="38" t="n">
        <v>12</v>
      </c>
      <c r="C1637" s="39" t="n">
        <v>12</v>
      </c>
      <c r="D1637" s="40" t="n">
        <v>16</v>
      </c>
      <c r="E1637" s="41" t="s">
        <v>18</v>
      </c>
      <c r="F1637" s="42" t="n">
        <v>16</v>
      </c>
      <c r="G1637" s="43" t="str">
        <f aca="false">IF(ISERROR(VLOOKUP(F1637,乗務員マスタ!$A$2:$B$32,2,FALSE())),"",VLOOKUP(F1637,乗務員マスタ!$A$2:$B$32,2,FALSE()))</f>
        <v>№16 坪山さん</v>
      </c>
      <c r="H1637" s="44" t="n">
        <v>31930</v>
      </c>
      <c r="I1637" s="45" t="s">
        <v>1665</v>
      </c>
      <c r="J1637" s="36" t="n">
        <f aca="false">IF(OR(B1637="",C1637="",D1637=""),DATE(2100,12,31),DATE(B1637+2000,C1637,D1637))</f>
        <v>41259</v>
      </c>
    </row>
    <row r="1638" customFormat="false" ht="13.5" hidden="false" customHeight="false" outlineLevel="0" collapsed="false">
      <c r="A1638" s="37" t="n">
        <v>1636</v>
      </c>
      <c r="B1638" s="38" t="n">
        <v>12</v>
      </c>
      <c r="C1638" s="39" t="n">
        <v>12</v>
      </c>
      <c r="D1638" s="40" t="n">
        <v>16</v>
      </c>
      <c r="E1638" s="41" t="s">
        <v>20</v>
      </c>
      <c r="F1638" s="42" t="n">
        <v>11</v>
      </c>
      <c r="G1638" s="43" t="str">
        <f aca="false">IF(ISERROR(VLOOKUP(F1638,乗務員マスタ!$A$2:$B$32,2,FALSE())),"",VLOOKUP(F1638,乗務員マスタ!$A$2:$B$32,2,FALSE()))</f>
        <v>№11 瀬川さん</v>
      </c>
      <c r="H1638" s="44" t="n">
        <v>61250</v>
      </c>
      <c r="I1638" s="45" t="s">
        <v>1666</v>
      </c>
      <c r="J1638" s="36" t="n">
        <f aca="false">IF(OR(B1638="",C1638="",D1638=""),DATE(2100,12,31),DATE(B1638+2000,C1638,D1638))</f>
        <v>41259</v>
      </c>
    </row>
    <row r="1639" customFormat="false" ht="13.5" hidden="false" customHeight="false" outlineLevel="0" collapsed="false">
      <c r="A1639" s="37" t="n">
        <v>1637</v>
      </c>
      <c r="B1639" s="38" t="n">
        <v>12</v>
      </c>
      <c r="C1639" s="39" t="n">
        <v>12</v>
      </c>
      <c r="D1639" s="40" t="n">
        <v>16</v>
      </c>
      <c r="E1639" s="41" t="s">
        <v>16</v>
      </c>
      <c r="F1639" s="42" t="n">
        <v>17</v>
      </c>
      <c r="G1639" s="43" t="str">
        <f aca="false">IF(ISERROR(VLOOKUP(F1639,乗務員マスタ!$A$2:$B$32,2,FALSE())),"",VLOOKUP(F1639,乗務員マスタ!$A$2:$B$32,2,FALSE()))</f>
        <v>№17 冨山さん</v>
      </c>
      <c r="H1639" s="44" t="n">
        <v>39760</v>
      </c>
      <c r="I1639" s="45" t="s">
        <v>1667</v>
      </c>
      <c r="J1639" s="36" t="n">
        <f aca="false">IF(OR(B1639="",C1639="",D1639=""),DATE(2100,12,31),DATE(B1639+2000,C1639,D1639))</f>
        <v>41259</v>
      </c>
    </row>
    <row r="1640" customFormat="false" ht="13.5" hidden="false" customHeight="false" outlineLevel="0" collapsed="false">
      <c r="A1640" s="37" t="n">
        <v>1638</v>
      </c>
      <c r="B1640" s="38" t="n">
        <v>12</v>
      </c>
      <c r="C1640" s="39" t="n">
        <v>12</v>
      </c>
      <c r="D1640" s="40" t="n">
        <v>16</v>
      </c>
      <c r="E1640" s="41" t="s">
        <v>106</v>
      </c>
      <c r="F1640" s="42" t="n">
        <v>23</v>
      </c>
      <c r="G1640" s="43" t="str">
        <f aca="false">IF(ISERROR(VLOOKUP(F1640,乗務員マスタ!$A$2:$B$32,2,FALSE())),"",VLOOKUP(F1640,乗務員マスタ!$A$2:$B$32,2,FALSE()))</f>
        <v>№23 大庭さん</v>
      </c>
      <c r="H1640" s="44" t="n">
        <v>29010</v>
      </c>
      <c r="I1640" s="45" t="s">
        <v>1668</v>
      </c>
      <c r="J1640" s="36" t="n">
        <f aca="false">IF(OR(B1640="",C1640="",D1640=""),DATE(2100,12,31),DATE(B1640+2000,C1640,D1640))</f>
        <v>41259</v>
      </c>
    </row>
    <row r="1641" customFormat="false" ht="13.5" hidden="false" customHeight="false" outlineLevel="0" collapsed="false">
      <c r="A1641" s="37" t="n">
        <v>1639</v>
      </c>
      <c r="B1641" s="38" t="n">
        <v>12</v>
      </c>
      <c r="C1641" s="39" t="n">
        <v>12</v>
      </c>
      <c r="D1641" s="40" t="n">
        <v>16</v>
      </c>
      <c r="E1641" s="41" t="s">
        <v>18</v>
      </c>
      <c r="F1641" s="42" t="n">
        <v>10</v>
      </c>
      <c r="G1641" s="43" t="str">
        <f aca="false">IF(ISERROR(VLOOKUP(F1641,乗務員マスタ!$A$2:$B$32,2,FALSE())),"",VLOOKUP(F1641,乗務員マスタ!$A$2:$B$32,2,FALSE()))</f>
        <v>№10 三吉さん</v>
      </c>
      <c r="H1641" s="44" t="n">
        <v>43590</v>
      </c>
      <c r="I1641" s="45" t="s">
        <v>1669</v>
      </c>
      <c r="J1641" s="36" t="n">
        <f aca="false">IF(OR(B1641="",C1641="",D1641=""),DATE(2100,12,31),DATE(B1641+2000,C1641,D1641))</f>
        <v>41259</v>
      </c>
    </row>
    <row r="1642" customFormat="false" ht="13.5" hidden="false" customHeight="false" outlineLevel="0" collapsed="false">
      <c r="A1642" s="37" t="n">
        <v>1640</v>
      </c>
      <c r="B1642" s="38" t="n">
        <v>12</v>
      </c>
      <c r="C1642" s="39" t="n">
        <v>12</v>
      </c>
      <c r="D1642" s="40" t="n">
        <v>16</v>
      </c>
      <c r="E1642" s="41" t="s">
        <v>67</v>
      </c>
      <c r="F1642" s="42" t="n">
        <v>1</v>
      </c>
      <c r="G1642" s="43" t="str">
        <f aca="false">IF(ISERROR(VLOOKUP(F1642,乗務員マスタ!$A$2:$B$32,2,FALSE())),"",VLOOKUP(F1642,乗務員マスタ!$A$2:$B$32,2,FALSE()))</f>
        <v>№1 西村さん</v>
      </c>
      <c r="H1642" s="44" t="n">
        <v>45830</v>
      </c>
      <c r="I1642" s="45" t="s">
        <v>1670</v>
      </c>
      <c r="J1642" s="36" t="n">
        <f aca="false">IF(OR(B1642="",C1642="",D1642=""),DATE(2100,12,31),DATE(B1642+2000,C1642,D1642))</f>
        <v>41259</v>
      </c>
    </row>
    <row r="1643" customFormat="false" ht="13.5" hidden="false" customHeight="false" outlineLevel="0" collapsed="false">
      <c r="A1643" s="37" t="n">
        <v>1641</v>
      </c>
      <c r="B1643" s="38" t="n">
        <v>12</v>
      </c>
      <c r="C1643" s="39" t="n">
        <v>12</v>
      </c>
      <c r="D1643" s="40" t="n">
        <v>16</v>
      </c>
      <c r="E1643" s="41" t="s">
        <v>24</v>
      </c>
      <c r="F1643" s="42" t="n">
        <v>7</v>
      </c>
      <c r="G1643" s="43" t="str">
        <f aca="false">IF(ISERROR(VLOOKUP(F1643,乗務員マスタ!$A$2:$B$32,2,FALSE())),"",VLOOKUP(F1643,乗務員マスタ!$A$2:$B$32,2,FALSE()))</f>
        <v>№7 小清さん</v>
      </c>
      <c r="H1643" s="44" t="n">
        <v>68260</v>
      </c>
      <c r="I1643" s="45" t="s">
        <v>1671</v>
      </c>
      <c r="J1643" s="36" t="n">
        <f aca="false">IF(OR(B1643="",C1643="",D1643=""),DATE(2100,12,31),DATE(B1643+2000,C1643,D1643))</f>
        <v>41259</v>
      </c>
    </row>
    <row r="1644" customFormat="false" ht="13.5" hidden="false" customHeight="false" outlineLevel="0" collapsed="false">
      <c r="A1644" s="37" t="n">
        <v>1642</v>
      </c>
      <c r="B1644" s="38" t="n">
        <v>12</v>
      </c>
      <c r="C1644" s="39" t="n">
        <v>12</v>
      </c>
      <c r="D1644" s="40" t="n">
        <v>16</v>
      </c>
      <c r="E1644" s="41" t="s">
        <v>22</v>
      </c>
      <c r="F1644" s="42" t="n">
        <v>21</v>
      </c>
      <c r="G1644" s="43" t="str">
        <f aca="false">IF(ISERROR(VLOOKUP(F1644,乗務員マスタ!$A$2:$B$32,2,FALSE())),"",VLOOKUP(F1644,乗務員マスタ!$A$2:$B$32,2,FALSE()))</f>
        <v>№21 巻山さん</v>
      </c>
      <c r="H1644" s="44" t="n">
        <v>31330</v>
      </c>
      <c r="I1644" s="45" t="s">
        <v>1672</v>
      </c>
      <c r="J1644" s="36" t="n">
        <f aca="false">IF(OR(B1644="",C1644="",D1644=""),DATE(2100,12,31),DATE(B1644+2000,C1644,D1644))</f>
        <v>41259</v>
      </c>
    </row>
    <row r="1645" customFormat="false" ht="13.5" hidden="false" customHeight="false" outlineLevel="0" collapsed="false">
      <c r="A1645" s="37" t="n">
        <v>1643</v>
      </c>
      <c r="B1645" s="38" t="n">
        <v>12</v>
      </c>
      <c r="C1645" s="39" t="n">
        <v>12</v>
      </c>
      <c r="D1645" s="40" t="n">
        <v>16</v>
      </c>
      <c r="E1645" s="41" t="s">
        <v>67</v>
      </c>
      <c r="F1645" s="42" t="n">
        <v>15</v>
      </c>
      <c r="G1645" s="43" t="str">
        <f aca="false">IF(ISERROR(VLOOKUP(F1645,乗務員マスタ!$A$2:$B$32,2,FALSE())),"",VLOOKUP(F1645,乗務員マスタ!$A$2:$B$32,2,FALSE()))</f>
        <v>№15 鬼頭さん</v>
      </c>
      <c r="H1645" s="44" t="n">
        <v>37420</v>
      </c>
      <c r="I1645" s="45" t="s">
        <v>1673</v>
      </c>
      <c r="J1645" s="36" t="n">
        <f aca="false">IF(OR(B1645="",C1645="",D1645=""),DATE(2100,12,31),DATE(B1645+2000,C1645,D1645))</f>
        <v>41259</v>
      </c>
    </row>
    <row r="1646" customFormat="false" ht="13.5" hidden="false" customHeight="false" outlineLevel="0" collapsed="false">
      <c r="A1646" s="37" t="n">
        <v>1644</v>
      </c>
      <c r="B1646" s="38" t="n">
        <v>12</v>
      </c>
      <c r="C1646" s="39" t="n">
        <v>12</v>
      </c>
      <c r="D1646" s="40" t="n">
        <v>16</v>
      </c>
      <c r="E1646" s="41" t="s">
        <v>45</v>
      </c>
      <c r="F1646" s="42" t="n">
        <v>22</v>
      </c>
      <c r="G1646" s="43" t="str">
        <f aca="false">IF(ISERROR(VLOOKUP(F1646,乗務員マスタ!$A$2:$B$32,2,FALSE())),"",VLOOKUP(F1646,乗務員マスタ!$A$2:$B$32,2,FALSE()))</f>
        <v>№22 鹿熊さん</v>
      </c>
      <c r="H1646" s="44" t="n">
        <v>38940</v>
      </c>
      <c r="I1646" s="45" t="s">
        <v>1674</v>
      </c>
      <c r="J1646" s="36" t="n">
        <f aca="false">IF(OR(B1646="",C1646="",D1646=""),DATE(2100,12,31),DATE(B1646+2000,C1646,D1646))</f>
        <v>41259</v>
      </c>
    </row>
    <row r="1647" customFormat="false" ht="13.5" hidden="false" customHeight="false" outlineLevel="0" collapsed="false">
      <c r="A1647" s="37" t="n">
        <v>1645</v>
      </c>
      <c r="B1647" s="38" t="n">
        <v>12</v>
      </c>
      <c r="C1647" s="39" t="n">
        <v>12</v>
      </c>
      <c r="D1647" s="40" t="n">
        <v>16</v>
      </c>
      <c r="E1647" s="41" t="s">
        <v>29</v>
      </c>
      <c r="F1647" s="42" t="n">
        <v>7</v>
      </c>
      <c r="G1647" s="43" t="str">
        <f aca="false">IF(ISERROR(VLOOKUP(F1647,乗務員マスタ!$A$2:$B$32,2,FALSE())),"",VLOOKUP(F1647,乗務員マスタ!$A$2:$B$32,2,FALSE()))</f>
        <v>№7 小清さん</v>
      </c>
      <c r="H1647" s="44" t="n">
        <v>50670</v>
      </c>
      <c r="I1647" s="45" t="s">
        <v>1675</v>
      </c>
      <c r="J1647" s="36" t="n">
        <f aca="false">IF(OR(B1647="",C1647="",D1647=""),DATE(2100,12,31),DATE(B1647+2000,C1647,D1647))</f>
        <v>41259</v>
      </c>
    </row>
    <row r="1648" customFormat="false" ht="13.5" hidden="false" customHeight="false" outlineLevel="0" collapsed="false">
      <c r="A1648" s="37" t="n">
        <v>1646</v>
      </c>
      <c r="B1648" s="38" t="n">
        <v>12</v>
      </c>
      <c r="C1648" s="39" t="n">
        <v>12</v>
      </c>
      <c r="D1648" s="40" t="n">
        <v>16</v>
      </c>
      <c r="E1648" s="41" t="s">
        <v>16</v>
      </c>
      <c r="F1648" s="42" t="n">
        <v>25</v>
      </c>
      <c r="G1648" s="43" t="str">
        <f aca="false">IF(ISERROR(VLOOKUP(F1648,乗務員マスタ!$A$2:$B$32,2,FALSE())),"",VLOOKUP(F1648,乗務員マスタ!$A$2:$B$32,2,FALSE()))</f>
        <v>№25 小澤さん</v>
      </c>
      <c r="H1648" s="44" t="n">
        <v>50780</v>
      </c>
      <c r="I1648" s="45" t="s">
        <v>1676</v>
      </c>
      <c r="J1648" s="36" t="n">
        <f aca="false">IF(OR(B1648="",C1648="",D1648=""),DATE(2100,12,31),DATE(B1648+2000,C1648,D1648))</f>
        <v>41259</v>
      </c>
    </row>
    <row r="1649" customFormat="false" ht="13.5" hidden="false" customHeight="false" outlineLevel="0" collapsed="false">
      <c r="A1649" s="37" t="n">
        <v>1647</v>
      </c>
      <c r="B1649" s="38" t="n">
        <v>12</v>
      </c>
      <c r="C1649" s="39" t="n">
        <v>12</v>
      </c>
      <c r="D1649" s="40" t="n">
        <v>16</v>
      </c>
      <c r="E1649" s="41" t="s">
        <v>106</v>
      </c>
      <c r="F1649" s="42" t="n">
        <v>3</v>
      </c>
      <c r="G1649" s="43" t="str">
        <f aca="false">IF(ISERROR(VLOOKUP(F1649,乗務員マスタ!$A$2:$B$32,2,FALSE())),"",VLOOKUP(F1649,乗務員マスタ!$A$2:$B$32,2,FALSE()))</f>
        <v>№3 坂東さん</v>
      </c>
      <c r="H1649" s="44" t="n">
        <v>27520</v>
      </c>
      <c r="I1649" s="45" t="s">
        <v>1677</v>
      </c>
      <c r="J1649" s="36" t="n">
        <f aca="false">IF(OR(B1649="",C1649="",D1649=""),DATE(2100,12,31),DATE(B1649+2000,C1649,D1649))</f>
        <v>41259</v>
      </c>
    </row>
    <row r="1650" customFormat="false" ht="13.5" hidden="false" customHeight="false" outlineLevel="0" collapsed="false">
      <c r="A1650" s="37" t="n">
        <v>1648</v>
      </c>
      <c r="B1650" s="38" t="n">
        <v>12</v>
      </c>
      <c r="C1650" s="39" t="n">
        <v>12</v>
      </c>
      <c r="D1650" s="40" t="n">
        <v>16</v>
      </c>
      <c r="E1650" s="41" t="s">
        <v>3</v>
      </c>
      <c r="F1650" s="42" t="n">
        <v>11</v>
      </c>
      <c r="G1650" s="43" t="str">
        <f aca="false">IF(ISERROR(VLOOKUP(F1650,乗務員マスタ!$A$2:$B$32,2,FALSE())),"",VLOOKUP(F1650,乗務員マスタ!$A$2:$B$32,2,FALSE()))</f>
        <v>№11 瀬川さん</v>
      </c>
      <c r="H1650" s="44" t="n">
        <v>34990</v>
      </c>
      <c r="I1650" s="45" t="s">
        <v>1678</v>
      </c>
      <c r="J1650" s="36" t="n">
        <f aca="false">IF(OR(B1650="",C1650="",D1650=""),DATE(2100,12,31),DATE(B1650+2000,C1650,D1650))</f>
        <v>41259</v>
      </c>
    </row>
    <row r="1651" customFormat="false" ht="13.5" hidden="false" customHeight="false" outlineLevel="0" collapsed="false">
      <c r="A1651" s="37" t="n">
        <v>1649</v>
      </c>
      <c r="B1651" s="38" t="n">
        <v>12</v>
      </c>
      <c r="C1651" s="39" t="n">
        <v>12</v>
      </c>
      <c r="D1651" s="40" t="n">
        <v>16</v>
      </c>
      <c r="E1651" s="41" t="s">
        <v>39</v>
      </c>
      <c r="F1651" s="42" t="n">
        <v>6</v>
      </c>
      <c r="G1651" s="43" t="str">
        <f aca="false">IF(ISERROR(VLOOKUP(F1651,乗務員マスタ!$A$2:$B$32,2,FALSE())),"",VLOOKUP(F1651,乗務員マスタ!$A$2:$B$32,2,FALSE()))</f>
        <v>№6 高井さん</v>
      </c>
      <c r="H1651" s="44" t="n">
        <v>27040</v>
      </c>
      <c r="I1651" s="45" t="s">
        <v>1679</v>
      </c>
      <c r="J1651" s="36" t="n">
        <f aca="false">IF(OR(B1651="",C1651="",D1651=""),DATE(2100,12,31),DATE(B1651+2000,C1651,D1651))</f>
        <v>41259</v>
      </c>
    </row>
    <row r="1652" customFormat="false" ht="13.5" hidden="false" customHeight="false" outlineLevel="0" collapsed="false">
      <c r="A1652" s="37" t="n">
        <v>1650</v>
      </c>
      <c r="B1652" s="38" t="n">
        <v>12</v>
      </c>
      <c r="C1652" s="39" t="n">
        <v>12</v>
      </c>
      <c r="D1652" s="40" t="n">
        <v>16</v>
      </c>
      <c r="E1652" s="41" t="s">
        <v>3</v>
      </c>
      <c r="F1652" s="42" t="n">
        <v>4</v>
      </c>
      <c r="G1652" s="43" t="str">
        <f aca="false">IF(ISERROR(VLOOKUP(F1652,乗務員マスタ!$A$2:$B$32,2,FALSE())),"",VLOOKUP(F1652,乗務員マスタ!$A$2:$B$32,2,FALSE()))</f>
        <v>№4 矢沢さん</v>
      </c>
      <c r="H1652" s="44" t="n">
        <v>26010</v>
      </c>
      <c r="I1652" s="45" t="s">
        <v>1680</v>
      </c>
      <c r="J1652" s="36" t="n">
        <f aca="false">IF(OR(B1652="",C1652="",D1652=""),DATE(2100,12,31),DATE(B1652+2000,C1652,D1652))</f>
        <v>41259</v>
      </c>
    </row>
    <row r="1653" customFormat="false" ht="13.5" hidden="false" customHeight="false" outlineLevel="0" collapsed="false">
      <c r="A1653" s="37" t="n">
        <v>1651</v>
      </c>
      <c r="B1653" s="38" t="n">
        <v>12</v>
      </c>
      <c r="C1653" s="39" t="n">
        <v>12</v>
      </c>
      <c r="D1653" s="40" t="n">
        <v>16</v>
      </c>
      <c r="E1653" s="41" t="s">
        <v>115</v>
      </c>
      <c r="F1653" s="42" t="n">
        <v>18</v>
      </c>
      <c r="G1653" s="43" t="str">
        <f aca="false">IF(ISERROR(VLOOKUP(F1653,乗務員マスタ!$A$2:$B$32,2,FALSE())),"",VLOOKUP(F1653,乗務員マスタ!$A$2:$B$32,2,FALSE()))</f>
        <v>№18 牛山さん</v>
      </c>
      <c r="H1653" s="44" t="n">
        <v>39940</v>
      </c>
      <c r="I1653" s="45" t="s">
        <v>1681</v>
      </c>
      <c r="J1653" s="36" t="n">
        <f aca="false">IF(OR(B1653="",C1653="",D1653=""),DATE(2100,12,31),DATE(B1653+2000,C1653,D1653))</f>
        <v>41259</v>
      </c>
    </row>
    <row r="1654" customFormat="false" ht="13.5" hidden="false" customHeight="false" outlineLevel="0" collapsed="false">
      <c r="A1654" s="37" t="n">
        <v>1652</v>
      </c>
      <c r="B1654" s="38" t="n">
        <v>12</v>
      </c>
      <c r="C1654" s="39" t="n">
        <v>12</v>
      </c>
      <c r="D1654" s="40" t="n">
        <v>16</v>
      </c>
      <c r="E1654" s="41" t="s">
        <v>74</v>
      </c>
      <c r="F1654" s="42" t="n">
        <v>15</v>
      </c>
      <c r="G1654" s="43" t="str">
        <f aca="false">IF(ISERROR(VLOOKUP(F1654,乗務員マスタ!$A$2:$B$32,2,FALSE())),"",VLOOKUP(F1654,乗務員マスタ!$A$2:$B$32,2,FALSE()))</f>
        <v>№15 鬼頭さん</v>
      </c>
      <c r="H1654" s="44" t="n">
        <v>69830</v>
      </c>
      <c r="I1654" s="45" t="s">
        <v>1682</v>
      </c>
      <c r="J1654" s="36" t="n">
        <f aca="false">IF(OR(B1654="",C1654="",D1654=""),DATE(2100,12,31),DATE(B1654+2000,C1654,D1654))</f>
        <v>41259</v>
      </c>
    </row>
    <row r="1655" customFormat="false" ht="13.5" hidden="false" customHeight="false" outlineLevel="0" collapsed="false">
      <c r="A1655" s="37" t="n">
        <v>1653</v>
      </c>
      <c r="B1655" s="38" t="n">
        <v>12</v>
      </c>
      <c r="C1655" s="39" t="n">
        <v>12</v>
      </c>
      <c r="D1655" s="40" t="n">
        <v>16</v>
      </c>
      <c r="E1655" s="41" t="s">
        <v>89</v>
      </c>
      <c r="F1655" s="42" t="n">
        <v>1</v>
      </c>
      <c r="G1655" s="43" t="str">
        <f aca="false">IF(ISERROR(VLOOKUP(F1655,乗務員マスタ!$A$2:$B$32,2,FALSE())),"",VLOOKUP(F1655,乗務員マスタ!$A$2:$B$32,2,FALSE()))</f>
        <v>№1 西村さん</v>
      </c>
      <c r="H1655" s="44" t="n">
        <v>52640</v>
      </c>
      <c r="I1655" s="45" t="s">
        <v>1683</v>
      </c>
      <c r="J1655" s="36" t="n">
        <f aca="false">IF(OR(B1655="",C1655="",D1655=""),DATE(2100,12,31),DATE(B1655+2000,C1655,D1655))</f>
        <v>41259</v>
      </c>
    </row>
    <row r="1656" customFormat="false" ht="13.5" hidden="false" customHeight="false" outlineLevel="0" collapsed="false">
      <c r="A1656" s="37" t="n">
        <v>1654</v>
      </c>
      <c r="B1656" s="38" t="n">
        <v>12</v>
      </c>
      <c r="C1656" s="39" t="n">
        <v>12</v>
      </c>
      <c r="D1656" s="40" t="n">
        <v>16</v>
      </c>
      <c r="E1656" s="41" t="s">
        <v>16</v>
      </c>
      <c r="F1656" s="42" t="n">
        <v>12</v>
      </c>
      <c r="G1656" s="43" t="str">
        <f aca="false">IF(ISERROR(VLOOKUP(F1656,乗務員マスタ!$A$2:$B$32,2,FALSE())),"",VLOOKUP(F1656,乗務員マスタ!$A$2:$B$32,2,FALSE()))</f>
        <v>№12 大塚さん</v>
      </c>
      <c r="H1656" s="44" t="n">
        <v>56960</v>
      </c>
      <c r="I1656" s="45" t="s">
        <v>1684</v>
      </c>
      <c r="J1656" s="36" t="n">
        <f aca="false">IF(OR(B1656="",C1656="",D1656=""),DATE(2100,12,31),DATE(B1656+2000,C1656,D1656))</f>
        <v>41259</v>
      </c>
    </row>
    <row r="1657" customFormat="false" ht="13.5" hidden="false" customHeight="false" outlineLevel="0" collapsed="false">
      <c r="A1657" s="37" t="n">
        <v>1655</v>
      </c>
      <c r="B1657" s="38" t="n">
        <v>12</v>
      </c>
      <c r="C1657" s="39" t="n">
        <v>12</v>
      </c>
      <c r="D1657" s="40" t="n">
        <v>16</v>
      </c>
      <c r="E1657" s="41" t="s">
        <v>29</v>
      </c>
      <c r="F1657" s="42" t="n">
        <v>21</v>
      </c>
      <c r="G1657" s="43" t="str">
        <f aca="false">IF(ISERROR(VLOOKUP(F1657,乗務員マスタ!$A$2:$B$32,2,FALSE())),"",VLOOKUP(F1657,乗務員マスタ!$A$2:$B$32,2,FALSE()))</f>
        <v>№21 巻山さん</v>
      </c>
      <c r="H1657" s="44" t="n">
        <v>60730</v>
      </c>
      <c r="I1657" s="45" t="s">
        <v>1685</v>
      </c>
      <c r="J1657" s="36" t="n">
        <f aca="false">IF(OR(B1657="",C1657="",D1657=""),DATE(2100,12,31),DATE(B1657+2000,C1657,D1657))</f>
        <v>41259</v>
      </c>
    </row>
    <row r="1658" customFormat="false" ht="13.5" hidden="false" customHeight="false" outlineLevel="0" collapsed="false">
      <c r="A1658" s="37" t="n">
        <v>1656</v>
      </c>
      <c r="B1658" s="38" t="n">
        <v>12</v>
      </c>
      <c r="C1658" s="39" t="n">
        <v>12</v>
      </c>
      <c r="D1658" s="40" t="n">
        <v>16</v>
      </c>
      <c r="E1658" s="41" t="s">
        <v>5</v>
      </c>
      <c r="F1658" s="42" t="n">
        <v>25</v>
      </c>
      <c r="G1658" s="43" t="str">
        <f aca="false">IF(ISERROR(VLOOKUP(F1658,乗務員マスタ!$A$2:$B$32,2,FALSE())),"",VLOOKUP(F1658,乗務員マスタ!$A$2:$B$32,2,FALSE()))</f>
        <v>№25 小澤さん</v>
      </c>
      <c r="H1658" s="44" t="n">
        <v>43940</v>
      </c>
      <c r="I1658" s="45" t="s">
        <v>1686</v>
      </c>
      <c r="J1658" s="36" t="n">
        <f aca="false">IF(OR(B1658="",C1658="",D1658=""),DATE(2100,12,31),DATE(B1658+2000,C1658,D1658))</f>
        <v>41259</v>
      </c>
    </row>
    <row r="1659" customFormat="false" ht="13.5" hidden="false" customHeight="false" outlineLevel="0" collapsed="false">
      <c r="A1659" s="37" t="n">
        <v>1657</v>
      </c>
      <c r="B1659" s="38" t="n">
        <v>12</v>
      </c>
      <c r="C1659" s="39" t="n">
        <v>12</v>
      </c>
      <c r="D1659" s="40" t="n">
        <v>16</v>
      </c>
      <c r="E1659" s="41" t="s">
        <v>18</v>
      </c>
      <c r="F1659" s="42" t="n">
        <v>2</v>
      </c>
      <c r="G1659" s="43" t="str">
        <f aca="false">IF(ISERROR(VLOOKUP(F1659,乗務員マスタ!$A$2:$B$32,2,FALSE())),"",VLOOKUP(F1659,乗務員マスタ!$A$2:$B$32,2,FALSE()))</f>
        <v>№2 望月さん</v>
      </c>
      <c r="H1659" s="44" t="n">
        <v>67430</v>
      </c>
      <c r="I1659" s="45" t="s">
        <v>1687</v>
      </c>
      <c r="J1659" s="36" t="n">
        <f aca="false">IF(OR(B1659="",C1659="",D1659=""),DATE(2100,12,31),DATE(B1659+2000,C1659,D1659))</f>
        <v>41259</v>
      </c>
    </row>
    <row r="1660" customFormat="false" ht="13.5" hidden="false" customHeight="false" outlineLevel="0" collapsed="false">
      <c r="A1660" s="37" t="n">
        <v>1658</v>
      </c>
      <c r="B1660" s="38" t="n">
        <v>12</v>
      </c>
      <c r="C1660" s="39" t="n">
        <v>12</v>
      </c>
      <c r="D1660" s="40" t="n">
        <v>16</v>
      </c>
      <c r="E1660" s="41" t="s">
        <v>79</v>
      </c>
      <c r="F1660" s="42" t="n">
        <v>6</v>
      </c>
      <c r="G1660" s="43" t="str">
        <f aca="false">IF(ISERROR(VLOOKUP(F1660,乗務員マスタ!$A$2:$B$32,2,FALSE())),"",VLOOKUP(F1660,乗務員マスタ!$A$2:$B$32,2,FALSE()))</f>
        <v>№6 高井さん</v>
      </c>
      <c r="H1660" s="44" t="n">
        <v>33660</v>
      </c>
      <c r="I1660" s="45" t="s">
        <v>1688</v>
      </c>
      <c r="J1660" s="36" t="n">
        <f aca="false">IF(OR(B1660="",C1660="",D1660=""),DATE(2100,12,31),DATE(B1660+2000,C1660,D1660))</f>
        <v>41259</v>
      </c>
    </row>
    <row r="1661" customFormat="false" ht="13.5" hidden="false" customHeight="false" outlineLevel="0" collapsed="false">
      <c r="A1661" s="37" t="n">
        <v>1659</v>
      </c>
      <c r="B1661" s="38" t="n">
        <v>12</v>
      </c>
      <c r="C1661" s="39" t="n">
        <v>12</v>
      </c>
      <c r="D1661" s="40" t="n">
        <v>16</v>
      </c>
      <c r="E1661" s="41" t="s">
        <v>16</v>
      </c>
      <c r="F1661" s="42" t="n">
        <v>4</v>
      </c>
      <c r="G1661" s="43" t="str">
        <f aca="false">IF(ISERROR(VLOOKUP(F1661,乗務員マスタ!$A$2:$B$32,2,FALSE())),"",VLOOKUP(F1661,乗務員マスタ!$A$2:$B$32,2,FALSE()))</f>
        <v>№4 矢沢さん</v>
      </c>
      <c r="H1661" s="44" t="n">
        <v>44810</v>
      </c>
      <c r="I1661" s="45" t="s">
        <v>1689</v>
      </c>
      <c r="J1661" s="36" t="n">
        <f aca="false">IF(OR(B1661="",C1661="",D1661=""),DATE(2100,12,31),DATE(B1661+2000,C1661,D1661))</f>
        <v>41259</v>
      </c>
    </row>
    <row r="1662" customFormat="false" ht="13.5" hidden="false" customHeight="false" outlineLevel="0" collapsed="false">
      <c r="A1662" s="37" t="n">
        <v>1660</v>
      </c>
      <c r="B1662" s="38" t="n">
        <v>12</v>
      </c>
      <c r="C1662" s="39" t="n">
        <v>12</v>
      </c>
      <c r="D1662" s="40" t="n">
        <v>16</v>
      </c>
      <c r="E1662" s="41" t="s">
        <v>14</v>
      </c>
      <c r="F1662" s="42" t="n">
        <v>16</v>
      </c>
      <c r="G1662" s="43" t="str">
        <f aca="false">IF(ISERROR(VLOOKUP(F1662,乗務員マスタ!$A$2:$B$32,2,FALSE())),"",VLOOKUP(F1662,乗務員マスタ!$A$2:$B$32,2,FALSE()))</f>
        <v>№16 坪山さん</v>
      </c>
      <c r="H1662" s="44" t="n">
        <v>50420</v>
      </c>
      <c r="I1662" s="45" t="s">
        <v>1690</v>
      </c>
      <c r="J1662" s="36" t="n">
        <f aca="false">IF(OR(B1662="",C1662="",D1662=""),DATE(2100,12,31),DATE(B1662+2000,C1662,D1662))</f>
        <v>41259</v>
      </c>
    </row>
    <row r="1663" customFormat="false" ht="13.5" hidden="false" customHeight="false" outlineLevel="0" collapsed="false">
      <c r="A1663" s="37" t="n">
        <v>1661</v>
      </c>
      <c r="B1663" s="38" t="n">
        <v>12</v>
      </c>
      <c r="C1663" s="39" t="n">
        <v>12</v>
      </c>
      <c r="D1663" s="40" t="n">
        <v>16</v>
      </c>
      <c r="E1663" s="41" t="s">
        <v>12</v>
      </c>
      <c r="F1663" s="42" t="n">
        <v>18</v>
      </c>
      <c r="G1663" s="43" t="str">
        <f aca="false">IF(ISERROR(VLOOKUP(F1663,乗務員マスタ!$A$2:$B$32,2,FALSE())),"",VLOOKUP(F1663,乗務員マスタ!$A$2:$B$32,2,FALSE()))</f>
        <v>№18 牛山さん</v>
      </c>
      <c r="H1663" s="44" t="n">
        <v>59660</v>
      </c>
      <c r="I1663" s="45" t="s">
        <v>1691</v>
      </c>
      <c r="J1663" s="36" t="n">
        <f aca="false">IF(OR(B1663="",C1663="",D1663=""),DATE(2100,12,31),DATE(B1663+2000,C1663,D1663))</f>
        <v>41259</v>
      </c>
    </row>
    <row r="1664" customFormat="false" ht="13.5" hidden="false" customHeight="false" outlineLevel="0" collapsed="false">
      <c r="A1664" s="37" t="n">
        <v>1662</v>
      </c>
      <c r="B1664" s="38" t="n">
        <v>12</v>
      </c>
      <c r="C1664" s="39" t="n">
        <v>12</v>
      </c>
      <c r="D1664" s="40" t="n">
        <v>16</v>
      </c>
      <c r="E1664" s="41" t="s">
        <v>16</v>
      </c>
      <c r="F1664" s="42" t="n">
        <v>8</v>
      </c>
      <c r="G1664" s="43" t="str">
        <f aca="false">IF(ISERROR(VLOOKUP(F1664,乗務員マスタ!$A$2:$B$32,2,FALSE())),"",VLOOKUP(F1664,乗務員マスタ!$A$2:$B$32,2,FALSE()))</f>
        <v>№8 所　さん</v>
      </c>
      <c r="H1664" s="44" t="n">
        <v>44690</v>
      </c>
      <c r="I1664" s="45" t="s">
        <v>1692</v>
      </c>
      <c r="J1664" s="36" t="n">
        <f aca="false">IF(OR(B1664="",C1664="",D1664=""),DATE(2100,12,31),DATE(B1664+2000,C1664,D1664))</f>
        <v>41259</v>
      </c>
    </row>
    <row r="1665" customFormat="false" ht="13.5" hidden="false" customHeight="false" outlineLevel="0" collapsed="false">
      <c r="A1665" s="37" t="n">
        <v>1663</v>
      </c>
      <c r="B1665" s="38" t="n">
        <v>12</v>
      </c>
      <c r="C1665" s="39" t="n">
        <v>12</v>
      </c>
      <c r="D1665" s="40" t="n">
        <v>16</v>
      </c>
      <c r="E1665" s="41" t="s">
        <v>35</v>
      </c>
      <c r="F1665" s="42" t="n">
        <v>16</v>
      </c>
      <c r="G1665" s="43" t="str">
        <f aca="false">IF(ISERROR(VLOOKUP(F1665,乗務員マスタ!$A$2:$B$32,2,FALSE())),"",VLOOKUP(F1665,乗務員マスタ!$A$2:$B$32,2,FALSE()))</f>
        <v>№16 坪山さん</v>
      </c>
      <c r="H1665" s="44" t="n">
        <v>50300</v>
      </c>
      <c r="I1665" s="45" t="s">
        <v>1693</v>
      </c>
      <c r="J1665" s="36" t="n">
        <f aca="false">IF(OR(B1665="",C1665="",D1665=""),DATE(2100,12,31),DATE(B1665+2000,C1665,D1665))</f>
        <v>41259</v>
      </c>
    </row>
    <row r="1666" customFormat="false" ht="13.5" hidden="false" customHeight="false" outlineLevel="0" collapsed="false">
      <c r="A1666" s="37" t="n">
        <v>1664</v>
      </c>
      <c r="B1666" s="38" t="n">
        <v>12</v>
      </c>
      <c r="C1666" s="39" t="n">
        <v>12</v>
      </c>
      <c r="D1666" s="40" t="n">
        <v>16</v>
      </c>
      <c r="E1666" s="41" t="s">
        <v>14</v>
      </c>
      <c r="F1666" s="42" t="n">
        <v>14</v>
      </c>
      <c r="G1666" s="43" t="str">
        <f aca="false">IF(ISERROR(VLOOKUP(F1666,乗務員マスタ!$A$2:$B$32,2,FALSE())),"",VLOOKUP(F1666,乗務員マスタ!$A$2:$B$32,2,FALSE()))</f>
        <v>№14 関谷さん</v>
      </c>
      <c r="H1666" s="44" t="n">
        <v>50370</v>
      </c>
      <c r="I1666" s="45" t="s">
        <v>1694</v>
      </c>
      <c r="J1666" s="36" t="n">
        <f aca="false">IF(OR(B1666="",C1666="",D1666=""),DATE(2100,12,31),DATE(B1666+2000,C1666,D1666))</f>
        <v>41259</v>
      </c>
    </row>
    <row r="1667" customFormat="false" ht="13.5" hidden="false" customHeight="false" outlineLevel="0" collapsed="false">
      <c r="A1667" s="37" t="n">
        <v>1665</v>
      </c>
      <c r="B1667" s="38" t="n">
        <v>12</v>
      </c>
      <c r="C1667" s="39" t="n">
        <v>12</v>
      </c>
      <c r="D1667" s="40" t="n">
        <v>16</v>
      </c>
      <c r="E1667" s="41" t="s">
        <v>14</v>
      </c>
      <c r="F1667" s="42" t="n">
        <v>10</v>
      </c>
      <c r="G1667" s="43" t="str">
        <f aca="false">IF(ISERROR(VLOOKUP(F1667,乗務員マスタ!$A$2:$B$32,2,FALSE())),"",VLOOKUP(F1667,乗務員マスタ!$A$2:$B$32,2,FALSE()))</f>
        <v>№10 三吉さん</v>
      </c>
      <c r="H1667" s="44" t="n">
        <v>46890</v>
      </c>
      <c r="I1667" s="45" t="s">
        <v>1695</v>
      </c>
      <c r="J1667" s="36" t="n">
        <f aca="false">IF(OR(B1667="",C1667="",D1667=""),DATE(2100,12,31),DATE(B1667+2000,C1667,D1667))</f>
        <v>41259</v>
      </c>
    </row>
    <row r="1668" customFormat="false" ht="13.5" hidden="false" customHeight="false" outlineLevel="0" collapsed="false">
      <c r="A1668" s="37" t="n">
        <v>1666</v>
      </c>
      <c r="B1668" s="38" t="n">
        <v>12</v>
      </c>
      <c r="C1668" s="39" t="n">
        <v>12</v>
      </c>
      <c r="D1668" s="40" t="n">
        <v>16</v>
      </c>
      <c r="E1668" s="41" t="s">
        <v>91</v>
      </c>
      <c r="F1668" s="42" t="n">
        <v>27</v>
      </c>
      <c r="G1668" s="43" t="str">
        <f aca="false">IF(ISERROR(VLOOKUP(F1668,乗務員マスタ!$A$2:$B$32,2,FALSE())),"",VLOOKUP(F1668,乗務員マスタ!$A$2:$B$32,2,FALSE()))</f>
        <v>№27 金井さん</v>
      </c>
      <c r="H1668" s="44" t="n">
        <v>44340</v>
      </c>
      <c r="I1668" s="45" t="s">
        <v>1696</v>
      </c>
      <c r="J1668" s="36" t="n">
        <f aca="false">IF(OR(B1668="",C1668="",D1668=""),DATE(2100,12,31),DATE(B1668+2000,C1668,D1668))</f>
        <v>41259</v>
      </c>
    </row>
    <row r="1669" customFormat="false" ht="13.5" hidden="false" customHeight="false" outlineLevel="0" collapsed="false">
      <c r="A1669" s="37" t="n">
        <v>1667</v>
      </c>
      <c r="B1669" s="38" t="n">
        <v>12</v>
      </c>
      <c r="C1669" s="39" t="n">
        <v>12</v>
      </c>
      <c r="D1669" s="40" t="n">
        <v>16</v>
      </c>
      <c r="E1669" s="41" t="s">
        <v>5</v>
      </c>
      <c r="F1669" s="42" t="n">
        <v>17</v>
      </c>
      <c r="G1669" s="43" t="str">
        <f aca="false">IF(ISERROR(VLOOKUP(F1669,乗務員マスタ!$A$2:$B$32,2,FALSE())),"",VLOOKUP(F1669,乗務員マスタ!$A$2:$B$32,2,FALSE()))</f>
        <v>№17 冨山さん</v>
      </c>
      <c r="H1669" s="44" t="n">
        <v>43910</v>
      </c>
      <c r="I1669" s="45" t="s">
        <v>1697</v>
      </c>
      <c r="J1669" s="36" t="n">
        <f aca="false">IF(OR(B1669="",C1669="",D1669=""),DATE(2100,12,31),DATE(B1669+2000,C1669,D1669))</f>
        <v>41259</v>
      </c>
    </row>
    <row r="1670" customFormat="false" ht="13.5" hidden="false" customHeight="false" outlineLevel="0" collapsed="false">
      <c r="A1670" s="37" t="n">
        <v>1668</v>
      </c>
      <c r="B1670" s="38" t="n">
        <v>12</v>
      </c>
      <c r="C1670" s="39" t="n">
        <v>12</v>
      </c>
      <c r="D1670" s="40" t="n">
        <v>16</v>
      </c>
      <c r="E1670" s="41" t="s">
        <v>77</v>
      </c>
      <c r="F1670" s="42" t="n">
        <v>7</v>
      </c>
      <c r="G1670" s="43" t="str">
        <f aca="false">IF(ISERROR(VLOOKUP(F1670,乗務員マスタ!$A$2:$B$32,2,FALSE())),"",VLOOKUP(F1670,乗務員マスタ!$A$2:$B$32,2,FALSE()))</f>
        <v>№7 小清さん</v>
      </c>
      <c r="H1670" s="44" t="n">
        <v>40350</v>
      </c>
      <c r="I1670" s="45" t="s">
        <v>1698</v>
      </c>
      <c r="J1670" s="36" t="n">
        <f aca="false">IF(OR(B1670="",C1670="",D1670=""),DATE(2100,12,31),DATE(B1670+2000,C1670,D1670))</f>
        <v>41259</v>
      </c>
    </row>
    <row r="1671" customFormat="false" ht="13.5" hidden="false" customHeight="false" outlineLevel="0" collapsed="false">
      <c r="A1671" s="37" t="n">
        <v>1669</v>
      </c>
      <c r="B1671" s="38" t="n">
        <v>12</v>
      </c>
      <c r="C1671" s="39" t="n">
        <v>12</v>
      </c>
      <c r="D1671" s="40" t="n">
        <v>16</v>
      </c>
      <c r="E1671" s="41" t="s">
        <v>39</v>
      </c>
      <c r="F1671" s="42" t="n">
        <v>17</v>
      </c>
      <c r="G1671" s="43" t="str">
        <f aca="false">IF(ISERROR(VLOOKUP(F1671,乗務員マスタ!$A$2:$B$32,2,FALSE())),"",VLOOKUP(F1671,乗務員マスタ!$A$2:$B$32,2,FALSE()))</f>
        <v>№17 冨山さん</v>
      </c>
      <c r="H1671" s="44" t="n">
        <v>26250</v>
      </c>
      <c r="I1671" s="45" t="s">
        <v>1699</v>
      </c>
      <c r="J1671" s="36" t="n">
        <f aca="false">IF(OR(B1671="",C1671="",D1671=""),DATE(2100,12,31),DATE(B1671+2000,C1671,D1671))</f>
        <v>41259</v>
      </c>
    </row>
    <row r="1672" customFormat="false" ht="13.5" hidden="false" customHeight="false" outlineLevel="0" collapsed="false">
      <c r="A1672" s="37" t="n">
        <v>1670</v>
      </c>
      <c r="B1672" s="38" t="n">
        <v>12</v>
      </c>
      <c r="C1672" s="39" t="n">
        <v>12</v>
      </c>
      <c r="D1672" s="40" t="n">
        <v>16</v>
      </c>
      <c r="E1672" s="41" t="s">
        <v>91</v>
      </c>
      <c r="F1672" s="42" t="n">
        <v>24</v>
      </c>
      <c r="G1672" s="43" t="str">
        <f aca="false">IF(ISERROR(VLOOKUP(F1672,乗務員マスタ!$A$2:$B$32,2,FALSE())),"",VLOOKUP(F1672,乗務員マスタ!$A$2:$B$32,2,FALSE()))</f>
        <v>№24 細谷さん</v>
      </c>
      <c r="H1672" s="44" t="n">
        <v>25980</v>
      </c>
      <c r="I1672" s="45" t="s">
        <v>1700</v>
      </c>
      <c r="J1672" s="36" t="n">
        <f aca="false">IF(OR(B1672="",C1672="",D1672=""),DATE(2100,12,31),DATE(B1672+2000,C1672,D1672))</f>
        <v>41259</v>
      </c>
    </row>
    <row r="1673" customFormat="false" ht="13.5" hidden="false" customHeight="false" outlineLevel="0" collapsed="false">
      <c r="A1673" s="37" t="n">
        <v>1671</v>
      </c>
      <c r="B1673" s="38" t="n">
        <v>12</v>
      </c>
      <c r="C1673" s="39" t="n">
        <v>12</v>
      </c>
      <c r="D1673" s="40" t="n">
        <v>16</v>
      </c>
      <c r="E1673" s="41" t="s">
        <v>20</v>
      </c>
      <c r="F1673" s="42" t="n">
        <v>5</v>
      </c>
      <c r="G1673" s="43" t="str">
        <f aca="false">IF(ISERROR(VLOOKUP(F1673,乗務員マスタ!$A$2:$B$32,2,FALSE())),"",VLOOKUP(F1673,乗務員マスタ!$A$2:$B$32,2,FALSE()))</f>
        <v>№5 野本さん</v>
      </c>
      <c r="H1673" s="44" t="n">
        <v>45810</v>
      </c>
      <c r="I1673" s="45" t="s">
        <v>1701</v>
      </c>
      <c r="J1673" s="36" t="n">
        <f aca="false">IF(OR(B1673="",C1673="",D1673=""),DATE(2100,12,31),DATE(B1673+2000,C1673,D1673))</f>
        <v>41259</v>
      </c>
    </row>
    <row r="1674" customFormat="false" ht="13.5" hidden="false" customHeight="false" outlineLevel="0" collapsed="false">
      <c r="A1674" s="37" t="n">
        <v>1672</v>
      </c>
      <c r="B1674" s="38" t="n">
        <v>12</v>
      </c>
      <c r="C1674" s="39" t="n">
        <v>12</v>
      </c>
      <c r="D1674" s="40" t="n">
        <v>16</v>
      </c>
      <c r="E1674" s="41" t="s">
        <v>77</v>
      </c>
      <c r="F1674" s="42" t="n">
        <v>18</v>
      </c>
      <c r="G1674" s="43" t="str">
        <f aca="false">IF(ISERROR(VLOOKUP(F1674,乗務員マスタ!$A$2:$B$32,2,FALSE())),"",VLOOKUP(F1674,乗務員マスタ!$A$2:$B$32,2,FALSE()))</f>
        <v>№18 牛山さん</v>
      </c>
      <c r="H1674" s="44" t="n">
        <v>45780</v>
      </c>
      <c r="I1674" s="45" t="s">
        <v>1702</v>
      </c>
      <c r="J1674" s="36" t="n">
        <f aca="false">IF(OR(B1674="",C1674="",D1674=""),DATE(2100,12,31),DATE(B1674+2000,C1674,D1674))</f>
        <v>41259</v>
      </c>
    </row>
    <row r="1675" customFormat="false" ht="13.5" hidden="false" customHeight="false" outlineLevel="0" collapsed="false">
      <c r="A1675" s="37" t="n">
        <v>1673</v>
      </c>
      <c r="B1675" s="38" t="n">
        <v>12</v>
      </c>
      <c r="C1675" s="39" t="n">
        <v>12</v>
      </c>
      <c r="D1675" s="40" t="n">
        <v>16</v>
      </c>
      <c r="E1675" s="41" t="s">
        <v>20</v>
      </c>
      <c r="F1675" s="42" t="n">
        <v>9</v>
      </c>
      <c r="G1675" s="43" t="str">
        <f aca="false">IF(ISERROR(VLOOKUP(F1675,乗務員マスタ!$A$2:$B$32,2,FALSE())),"",VLOOKUP(F1675,乗務員マスタ!$A$2:$B$32,2,FALSE()))</f>
        <v>№9 猪俣さん</v>
      </c>
      <c r="H1675" s="44" t="n">
        <v>27750</v>
      </c>
      <c r="I1675" s="45" t="s">
        <v>1703</v>
      </c>
      <c r="J1675" s="36" t="n">
        <f aca="false">IF(OR(B1675="",C1675="",D1675=""),DATE(2100,12,31),DATE(B1675+2000,C1675,D1675))</f>
        <v>41259</v>
      </c>
    </row>
    <row r="1676" customFormat="false" ht="13.5" hidden="false" customHeight="false" outlineLevel="0" collapsed="false">
      <c r="A1676" s="37" t="n">
        <v>1674</v>
      </c>
      <c r="B1676" s="38" t="n">
        <v>12</v>
      </c>
      <c r="C1676" s="39" t="n">
        <v>12</v>
      </c>
      <c r="D1676" s="40" t="n">
        <v>16</v>
      </c>
      <c r="E1676" s="41" t="s">
        <v>22</v>
      </c>
      <c r="F1676" s="42" t="n">
        <v>19</v>
      </c>
      <c r="G1676" s="43" t="str">
        <f aca="false">IF(ISERROR(VLOOKUP(F1676,乗務員マスタ!$A$2:$B$32,2,FALSE())),"",VLOOKUP(F1676,乗務員マスタ!$A$2:$B$32,2,FALSE()))</f>
        <v>№19 竹節さん</v>
      </c>
      <c r="H1676" s="44" t="n">
        <v>34630</v>
      </c>
      <c r="I1676" s="45" t="s">
        <v>1704</v>
      </c>
      <c r="J1676" s="36" t="n">
        <f aca="false">IF(OR(B1676="",C1676="",D1676=""),DATE(2100,12,31),DATE(B1676+2000,C1676,D1676))</f>
        <v>41259</v>
      </c>
    </row>
    <row r="1677" customFormat="false" ht="13.5" hidden="false" customHeight="false" outlineLevel="0" collapsed="false">
      <c r="A1677" s="37" t="n">
        <v>1675</v>
      </c>
      <c r="B1677" s="38" t="n">
        <v>12</v>
      </c>
      <c r="C1677" s="39" t="n">
        <v>12</v>
      </c>
      <c r="D1677" s="40" t="n">
        <v>16</v>
      </c>
      <c r="E1677" s="41" t="s">
        <v>7</v>
      </c>
      <c r="F1677" s="42" t="n">
        <v>29</v>
      </c>
      <c r="G1677" s="43" t="str">
        <f aca="false">IF(ISERROR(VLOOKUP(F1677,乗務員マスタ!$A$2:$B$32,2,FALSE())),"",VLOOKUP(F1677,乗務員マスタ!$A$2:$B$32,2,FALSE()))</f>
        <v>№29 臼井さん</v>
      </c>
      <c r="H1677" s="44" t="n">
        <v>37570</v>
      </c>
      <c r="I1677" s="45" t="s">
        <v>1705</v>
      </c>
      <c r="J1677" s="36" t="n">
        <f aca="false">IF(OR(B1677="",C1677="",D1677=""),DATE(2100,12,31),DATE(B1677+2000,C1677,D1677))</f>
        <v>41259</v>
      </c>
    </row>
    <row r="1678" customFormat="false" ht="13.5" hidden="false" customHeight="false" outlineLevel="0" collapsed="false">
      <c r="A1678" s="37" t="n">
        <v>1676</v>
      </c>
      <c r="B1678" s="38" t="n">
        <v>12</v>
      </c>
      <c r="C1678" s="39" t="n">
        <v>12</v>
      </c>
      <c r="D1678" s="40" t="n">
        <v>16</v>
      </c>
      <c r="E1678" s="41" t="s">
        <v>33</v>
      </c>
      <c r="F1678" s="42" t="n">
        <v>4</v>
      </c>
      <c r="G1678" s="43" t="str">
        <f aca="false">IF(ISERROR(VLOOKUP(F1678,乗務員マスタ!$A$2:$B$32,2,FALSE())),"",VLOOKUP(F1678,乗務員マスタ!$A$2:$B$32,2,FALSE()))</f>
        <v>№4 矢沢さん</v>
      </c>
      <c r="H1678" s="44" t="n">
        <v>52470</v>
      </c>
      <c r="I1678" s="45" t="s">
        <v>1706</v>
      </c>
      <c r="J1678" s="36" t="n">
        <f aca="false">IF(OR(B1678="",C1678="",D1678=""),DATE(2100,12,31),DATE(B1678+2000,C1678,D1678))</f>
        <v>41259</v>
      </c>
    </row>
    <row r="1679" customFormat="false" ht="13.5" hidden="false" customHeight="false" outlineLevel="0" collapsed="false">
      <c r="A1679" s="37" t="n">
        <v>1677</v>
      </c>
      <c r="B1679" s="38" t="n">
        <v>12</v>
      </c>
      <c r="C1679" s="39" t="n">
        <v>12</v>
      </c>
      <c r="D1679" s="40" t="n">
        <v>16</v>
      </c>
      <c r="E1679" s="41" t="s">
        <v>5</v>
      </c>
      <c r="F1679" s="42" t="n">
        <v>18</v>
      </c>
      <c r="G1679" s="43" t="str">
        <f aca="false">IF(ISERROR(VLOOKUP(F1679,乗務員マスタ!$A$2:$B$32,2,FALSE())),"",VLOOKUP(F1679,乗務員マスタ!$A$2:$B$32,2,FALSE()))</f>
        <v>№18 牛山さん</v>
      </c>
      <c r="H1679" s="44" t="n">
        <v>45320</v>
      </c>
      <c r="I1679" s="45" t="s">
        <v>1707</v>
      </c>
      <c r="J1679" s="36" t="n">
        <f aca="false">IF(OR(B1679="",C1679="",D1679=""),DATE(2100,12,31),DATE(B1679+2000,C1679,D1679))</f>
        <v>41259</v>
      </c>
    </row>
    <row r="1680" customFormat="false" ht="13.5" hidden="false" customHeight="false" outlineLevel="0" collapsed="false">
      <c r="A1680" s="37" t="n">
        <v>1678</v>
      </c>
      <c r="B1680" s="38" t="n">
        <v>12</v>
      </c>
      <c r="C1680" s="39" t="n">
        <v>12</v>
      </c>
      <c r="D1680" s="40" t="n">
        <v>16</v>
      </c>
      <c r="E1680" s="41" t="s">
        <v>67</v>
      </c>
      <c r="F1680" s="42" t="n">
        <v>22</v>
      </c>
      <c r="G1680" s="43" t="str">
        <f aca="false">IF(ISERROR(VLOOKUP(F1680,乗務員マスタ!$A$2:$B$32,2,FALSE())),"",VLOOKUP(F1680,乗務員マスタ!$A$2:$B$32,2,FALSE()))</f>
        <v>№22 鹿熊さん</v>
      </c>
      <c r="H1680" s="44" t="n">
        <v>26260</v>
      </c>
      <c r="I1680" s="45" t="s">
        <v>1708</v>
      </c>
      <c r="J1680" s="36" t="n">
        <f aca="false">IF(OR(B1680="",C1680="",D1680=""),DATE(2100,12,31),DATE(B1680+2000,C1680,D1680))</f>
        <v>41259</v>
      </c>
    </row>
    <row r="1681" customFormat="false" ht="13.5" hidden="false" customHeight="false" outlineLevel="0" collapsed="false">
      <c r="A1681" s="37" t="n">
        <v>1679</v>
      </c>
      <c r="B1681" s="38" t="n">
        <v>12</v>
      </c>
      <c r="C1681" s="39" t="n">
        <v>12</v>
      </c>
      <c r="D1681" s="40" t="n">
        <v>16</v>
      </c>
      <c r="E1681" s="41" t="s">
        <v>91</v>
      </c>
      <c r="F1681" s="42" t="n">
        <v>12</v>
      </c>
      <c r="G1681" s="43" t="str">
        <f aca="false">IF(ISERROR(VLOOKUP(F1681,乗務員マスタ!$A$2:$B$32,2,FALSE())),"",VLOOKUP(F1681,乗務員マスタ!$A$2:$B$32,2,FALSE()))</f>
        <v>№12 大塚さん</v>
      </c>
      <c r="H1681" s="44" t="n">
        <v>41420</v>
      </c>
      <c r="I1681" s="45" t="s">
        <v>1709</v>
      </c>
      <c r="J1681" s="36" t="n">
        <f aca="false">IF(OR(B1681="",C1681="",D1681=""),DATE(2100,12,31),DATE(B1681+2000,C1681,D1681))</f>
        <v>41259</v>
      </c>
    </row>
    <row r="1682" customFormat="false" ht="13.5" hidden="false" customHeight="false" outlineLevel="0" collapsed="false">
      <c r="A1682" s="37" t="n">
        <v>1680</v>
      </c>
      <c r="B1682" s="38" t="n">
        <v>12</v>
      </c>
      <c r="C1682" s="39" t="n">
        <v>12</v>
      </c>
      <c r="D1682" s="40" t="n">
        <v>16</v>
      </c>
      <c r="E1682" s="41" t="s">
        <v>67</v>
      </c>
      <c r="F1682" s="42" t="n">
        <v>29</v>
      </c>
      <c r="G1682" s="43" t="str">
        <f aca="false">IF(ISERROR(VLOOKUP(F1682,乗務員マスタ!$A$2:$B$32,2,FALSE())),"",VLOOKUP(F1682,乗務員マスタ!$A$2:$B$32,2,FALSE()))</f>
        <v>№29 臼井さん</v>
      </c>
      <c r="H1682" s="44" t="n">
        <v>54380</v>
      </c>
      <c r="I1682" s="45" t="s">
        <v>1710</v>
      </c>
      <c r="J1682" s="36" t="n">
        <f aca="false">IF(OR(B1682="",C1682="",D1682=""),DATE(2100,12,31),DATE(B1682+2000,C1682,D1682))</f>
        <v>41259</v>
      </c>
    </row>
    <row r="1683" customFormat="false" ht="13.5" hidden="false" customHeight="false" outlineLevel="0" collapsed="false">
      <c r="A1683" s="37" t="n">
        <v>1681</v>
      </c>
      <c r="B1683" s="38" t="n">
        <v>12</v>
      </c>
      <c r="C1683" s="39" t="n">
        <v>12</v>
      </c>
      <c r="D1683" s="40" t="n">
        <v>16</v>
      </c>
      <c r="E1683" s="41" t="s">
        <v>79</v>
      </c>
      <c r="F1683" s="42" t="n">
        <v>10</v>
      </c>
      <c r="G1683" s="43" t="str">
        <f aca="false">IF(ISERROR(VLOOKUP(F1683,乗務員マスタ!$A$2:$B$32,2,FALSE())),"",VLOOKUP(F1683,乗務員マスタ!$A$2:$B$32,2,FALSE()))</f>
        <v>№10 三吉さん</v>
      </c>
      <c r="H1683" s="44" t="n">
        <v>60280</v>
      </c>
      <c r="I1683" s="45" t="s">
        <v>1711</v>
      </c>
      <c r="J1683" s="36" t="n">
        <f aca="false">IF(OR(B1683="",C1683="",D1683=""),DATE(2100,12,31),DATE(B1683+2000,C1683,D1683))</f>
        <v>41259</v>
      </c>
    </row>
    <row r="1684" customFormat="false" ht="13.5" hidden="false" customHeight="false" outlineLevel="0" collapsed="false">
      <c r="A1684" s="37" t="n">
        <v>1682</v>
      </c>
      <c r="B1684" s="38" t="n">
        <v>12</v>
      </c>
      <c r="C1684" s="39" t="n">
        <v>12</v>
      </c>
      <c r="D1684" s="40" t="n">
        <v>16</v>
      </c>
      <c r="E1684" s="41" t="s">
        <v>16</v>
      </c>
      <c r="F1684" s="42" t="n">
        <v>27</v>
      </c>
      <c r="G1684" s="43" t="str">
        <f aca="false">IF(ISERROR(VLOOKUP(F1684,乗務員マスタ!$A$2:$B$32,2,FALSE())),"",VLOOKUP(F1684,乗務員マスタ!$A$2:$B$32,2,FALSE()))</f>
        <v>№27 金井さん</v>
      </c>
      <c r="H1684" s="44" t="n">
        <v>39760</v>
      </c>
      <c r="I1684" s="45" t="s">
        <v>1712</v>
      </c>
      <c r="J1684" s="36" t="n">
        <f aca="false">IF(OR(B1684="",C1684="",D1684=""),DATE(2100,12,31),DATE(B1684+2000,C1684,D1684))</f>
        <v>41259</v>
      </c>
    </row>
    <row r="1685" customFormat="false" ht="13.5" hidden="false" customHeight="false" outlineLevel="0" collapsed="false">
      <c r="A1685" s="37" t="n">
        <v>1683</v>
      </c>
      <c r="B1685" s="38" t="n">
        <v>12</v>
      </c>
      <c r="C1685" s="39" t="n">
        <v>12</v>
      </c>
      <c r="D1685" s="40" t="n">
        <v>16</v>
      </c>
      <c r="E1685" s="41" t="s">
        <v>1</v>
      </c>
      <c r="F1685" s="42" t="n">
        <v>19</v>
      </c>
      <c r="G1685" s="43" t="str">
        <f aca="false">IF(ISERROR(VLOOKUP(F1685,乗務員マスタ!$A$2:$B$32,2,FALSE())),"",VLOOKUP(F1685,乗務員マスタ!$A$2:$B$32,2,FALSE()))</f>
        <v>№19 竹節さん</v>
      </c>
      <c r="H1685" s="44" t="n">
        <v>43080</v>
      </c>
      <c r="I1685" s="45" t="s">
        <v>1713</v>
      </c>
      <c r="J1685" s="36" t="n">
        <f aca="false">IF(OR(B1685="",C1685="",D1685=""),DATE(2100,12,31),DATE(B1685+2000,C1685,D1685))</f>
        <v>41259</v>
      </c>
    </row>
    <row r="1686" customFormat="false" ht="13.5" hidden="false" customHeight="false" outlineLevel="0" collapsed="false">
      <c r="A1686" s="37" t="n">
        <v>1684</v>
      </c>
      <c r="B1686" s="38" t="n">
        <v>12</v>
      </c>
      <c r="C1686" s="39" t="n">
        <v>12</v>
      </c>
      <c r="D1686" s="40" t="n">
        <v>16</v>
      </c>
      <c r="E1686" s="41" t="s">
        <v>16</v>
      </c>
      <c r="F1686" s="42" t="n">
        <v>10</v>
      </c>
      <c r="G1686" s="43" t="str">
        <f aca="false">IF(ISERROR(VLOOKUP(F1686,乗務員マスタ!$A$2:$B$32,2,FALSE())),"",VLOOKUP(F1686,乗務員マスタ!$A$2:$B$32,2,FALSE()))</f>
        <v>№10 三吉さん</v>
      </c>
      <c r="H1686" s="44" t="n">
        <v>36000</v>
      </c>
      <c r="I1686" s="45" t="s">
        <v>1714</v>
      </c>
      <c r="J1686" s="36" t="n">
        <f aca="false">IF(OR(B1686="",C1686="",D1686=""),DATE(2100,12,31),DATE(B1686+2000,C1686,D1686))</f>
        <v>41259</v>
      </c>
    </row>
    <row r="1687" customFormat="false" ht="13.5" hidden="false" customHeight="false" outlineLevel="0" collapsed="false">
      <c r="A1687" s="37" t="n">
        <v>1685</v>
      </c>
      <c r="B1687" s="38" t="n">
        <v>12</v>
      </c>
      <c r="C1687" s="39" t="n">
        <v>12</v>
      </c>
      <c r="D1687" s="40" t="n">
        <v>16</v>
      </c>
      <c r="E1687" s="41" t="s">
        <v>3</v>
      </c>
      <c r="F1687" s="42" t="n">
        <v>20</v>
      </c>
      <c r="G1687" s="43" t="str">
        <f aca="false">IF(ISERROR(VLOOKUP(F1687,乗務員マスタ!$A$2:$B$32,2,FALSE())),"",VLOOKUP(F1687,乗務員マスタ!$A$2:$B$32,2,FALSE()))</f>
        <v>№20 荒木さん</v>
      </c>
      <c r="H1687" s="44" t="n">
        <v>48540</v>
      </c>
      <c r="I1687" s="45" t="s">
        <v>1715</v>
      </c>
      <c r="J1687" s="36" t="n">
        <f aca="false">IF(OR(B1687="",C1687="",D1687=""),DATE(2100,12,31),DATE(B1687+2000,C1687,D1687))</f>
        <v>41259</v>
      </c>
    </row>
    <row r="1688" customFormat="false" ht="13.5" hidden="false" customHeight="false" outlineLevel="0" collapsed="false">
      <c r="A1688" s="37" t="n">
        <v>1686</v>
      </c>
      <c r="B1688" s="38" t="n">
        <v>12</v>
      </c>
      <c r="C1688" s="39" t="n">
        <v>12</v>
      </c>
      <c r="D1688" s="40" t="n">
        <v>16</v>
      </c>
      <c r="E1688" s="41" t="s">
        <v>16</v>
      </c>
      <c r="F1688" s="42" t="n">
        <v>21</v>
      </c>
      <c r="G1688" s="43" t="str">
        <f aca="false">IF(ISERROR(VLOOKUP(F1688,乗務員マスタ!$A$2:$B$32,2,FALSE())),"",VLOOKUP(F1688,乗務員マスタ!$A$2:$B$32,2,FALSE()))</f>
        <v>№21 巻山さん</v>
      </c>
      <c r="H1688" s="44" t="n">
        <v>69550</v>
      </c>
      <c r="I1688" s="45" t="s">
        <v>1716</v>
      </c>
      <c r="J1688" s="36" t="n">
        <f aca="false">IF(OR(B1688="",C1688="",D1688=""),DATE(2100,12,31),DATE(B1688+2000,C1688,D1688))</f>
        <v>41259</v>
      </c>
    </row>
    <row r="1689" customFormat="false" ht="13.5" hidden="false" customHeight="false" outlineLevel="0" collapsed="false">
      <c r="A1689" s="37" t="n">
        <v>1687</v>
      </c>
      <c r="B1689" s="38" t="n">
        <v>12</v>
      </c>
      <c r="C1689" s="39" t="n">
        <v>12</v>
      </c>
      <c r="D1689" s="40" t="n">
        <v>16</v>
      </c>
      <c r="E1689" s="41" t="s">
        <v>3</v>
      </c>
      <c r="F1689" s="42" t="n">
        <v>14</v>
      </c>
      <c r="G1689" s="43" t="str">
        <f aca="false">IF(ISERROR(VLOOKUP(F1689,乗務員マスタ!$A$2:$B$32,2,FALSE())),"",VLOOKUP(F1689,乗務員マスタ!$A$2:$B$32,2,FALSE()))</f>
        <v>№14 関谷さん</v>
      </c>
      <c r="H1689" s="44" t="n">
        <v>68600</v>
      </c>
      <c r="I1689" s="45" t="s">
        <v>1717</v>
      </c>
      <c r="J1689" s="36" t="n">
        <f aca="false">IF(OR(B1689="",C1689="",D1689=""),DATE(2100,12,31),DATE(B1689+2000,C1689,D1689))</f>
        <v>41259</v>
      </c>
    </row>
    <row r="1690" customFormat="false" ht="13.5" hidden="false" customHeight="false" outlineLevel="0" collapsed="false">
      <c r="A1690" s="37" t="n">
        <v>1688</v>
      </c>
      <c r="B1690" s="38" t="n">
        <v>12</v>
      </c>
      <c r="C1690" s="39" t="n">
        <v>12</v>
      </c>
      <c r="D1690" s="40" t="n">
        <v>16</v>
      </c>
      <c r="E1690" s="41" t="s">
        <v>91</v>
      </c>
      <c r="F1690" s="42" t="n">
        <v>25</v>
      </c>
      <c r="G1690" s="43" t="str">
        <f aca="false">IF(ISERROR(VLOOKUP(F1690,乗務員マスタ!$A$2:$B$32,2,FALSE())),"",VLOOKUP(F1690,乗務員マスタ!$A$2:$B$32,2,FALSE()))</f>
        <v>№25 小澤さん</v>
      </c>
      <c r="H1690" s="44" t="n">
        <v>67270</v>
      </c>
      <c r="I1690" s="45" t="s">
        <v>1718</v>
      </c>
      <c r="J1690" s="36" t="n">
        <f aca="false">IF(OR(B1690="",C1690="",D1690=""),DATE(2100,12,31),DATE(B1690+2000,C1690,D1690))</f>
        <v>41259</v>
      </c>
    </row>
    <row r="1691" customFormat="false" ht="13.5" hidden="false" customHeight="false" outlineLevel="0" collapsed="false">
      <c r="A1691" s="37" t="n">
        <v>1689</v>
      </c>
      <c r="B1691" s="38" t="n">
        <v>12</v>
      </c>
      <c r="C1691" s="39" t="n">
        <v>12</v>
      </c>
      <c r="D1691" s="40" t="n">
        <v>16</v>
      </c>
      <c r="E1691" s="41" t="s">
        <v>106</v>
      </c>
      <c r="F1691" s="42" t="n">
        <v>14</v>
      </c>
      <c r="G1691" s="43" t="str">
        <f aca="false">IF(ISERROR(VLOOKUP(F1691,乗務員マスタ!$A$2:$B$32,2,FALSE())),"",VLOOKUP(F1691,乗務員マスタ!$A$2:$B$32,2,FALSE()))</f>
        <v>№14 関谷さん</v>
      </c>
      <c r="H1691" s="44" t="n">
        <v>66340</v>
      </c>
      <c r="I1691" s="45" t="s">
        <v>1719</v>
      </c>
      <c r="J1691" s="36" t="n">
        <f aca="false">IF(OR(B1691="",C1691="",D1691=""),DATE(2100,12,31),DATE(B1691+2000,C1691,D1691))</f>
        <v>41259</v>
      </c>
    </row>
    <row r="1692" customFormat="false" ht="13.5" hidden="false" customHeight="false" outlineLevel="0" collapsed="false">
      <c r="A1692" s="37" t="n">
        <v>1690</v>
      </c>
      <c r="B1692" s="38" t="n">
        <v>12</v>
      </c>
      <c r="C1692" s="39" t="n">
        <v>12</v>
      </c>
      <c r="D1692" s="40" t="n">
        <v>16</v>
      </c>
      <c r="E1692" s="41" t="s">
        <v>20</v>
      </c>
      <c r="F1692" s="42" t="n">
        <v>9</v>
      </c>
      <c r="G1692" s="43" t="str">
        <f aca="false">IF(ISERROR(VLOOKUP(F1692,乗務員マスタ!$A$2:$B$32,2,FALSE())),"",VLOOKUP(F1692,乗務員マスタ!$A$2:$B$32,2,FALSE()))</f>
        <v>№9 猪俣さん</v>
      </c>
      <c r="H1692" s="44" t="n">
        <v>65600</v>
      </c>
      <c r="I1692" s="45" t="s">
        <v>1720</v>
      </c>
      <c r="J1692" s="36" t="n">
        <f aca="false">IF(OR(B1692="",C1692="",D1692=""),DATE(2100,12,31),DATE(B1692+2000,C1692,D1692))</f>
        <v>41259</v>
      </c>
    </row>
    <row r="1693" customFormat="false" ht="13.5" hidden="false" customHeight="false" outlineLevel="0" collapsed="false">
      <c r="A1693" s="37" t="n">
        <v>1691</v>
      </c>
      <c r="B1693" s="38" t="n">
        <v>12</v>
      </c>
      <c r="C1693" s="39" t="n">
        <v>12</v>
      </c>
      <c r="D1693" s="40" t="n">
        <v>16</v>
      </c>
      <c r="E1693" s="41" t="s">
        <v>20</v>
      </c>
      <c r="F1693" s="42" t="n">
        <v>1</v>
      </c>
      <c r="G1693" s="43" t="str">
        <f aca="false">IF(ISERROR(VLOOKUP(F1693,乗務員マスタ!$A$2:$B$32,2,FALSE())),"",VLOOKUP(F1693,乗務員マスタ!$A$2:$B$32,2,FALSE()))</f>
        <v>№1 西村さん</v>
      </c>
      <c r="H1693" s="44" t="n">
        <v>63790</v>
      </c>
      <c r="I1693" s="45" t="s">
        <v>1721</v>
      </c>
      <c r="J1693" s="36" t="n">
        <f aca="false">IF(OR(B1693="",C1693="",D1693=""),DATE(2100,12,31),DATE(B1693+2000,C1693,D1693))</f>
        <v>41259</v>
      </c>
    </row>
    <row r="1694" customFormat="false" ht="13.5" hidden="false" customHeight="false" outlineLevel="0" collapsed="false">
      <c r="A1694" s="37" t="n">
        <v>1692</v>
      </c>
      <c r="B1694" s="38" t="n">
        <v>12</v>
      </c>
      <c r="C1694" s="39" t="n">
        <v>12</v>
      </c>
      <c r="D1694" s="40" t="n">
        <v>16</v>
      </c>
      <c r="E1694" s="41" t="s">
        <v>41</v>
      </c>
      <c r="F1694" s="42" t="n">
        <v>15</v>
      </c>
      <c r="G1694" s="43" t="str">
        <f aca="false">IF(ISERROR(VLOOKUP(F1694,乗務員マスタ!$A$2:$B$32,2,FALSE())),"",VLOOKUP(F1694,乗務員マスタ!$A$2:$B$32,2,FALSE()))</f>
        <v>№15 鬼頭さん</v>
      </c>
      <c r="H1694" s="44" t="n">
        <v>63290</v>
      </c>
      <c r="I1694" s="45" t="s">
        <v>1722</v>
      </c>
      <c r="J1694" s="36" t="n">
        <f aca="false">IF(OR(B1694="",C1694="",D1694=""),DATE(2100,12,31),DATE(B1694+2000,C1694,D1694))</f>
        <v>41259</v>
      </c>
    </row>
    <row r="1695" customFormat="false" ht="13.5" hidden="false" customHeight="false" outlineLevel="0" collapsed="false">
      <c r="A1695" s="37" t="n">
        <v>1693</v>
      </c>
      <c r="B1695" s="38" t="n">
        <v>12</v>
      </c>
      <c r="C1695" s="39" t="n">
        <v>12</v>
      </c>
      <c r="D1695" s="40" t="n">
        <v>16</v>
      </c>
      <c r="E1695" s="41" t="s">
        <v>39</v>
      </c>
      <c r="F1695" s="42" t="n">
        <v>24</v>
      </c>
      <c r="G1695" s="43" t="str">
        <f aca="false">IF(ISERROR(VLOOKUP(F1695,乗務員マスタ!$A$2:$B$32,2,FALSE())),"",VLOOKUP(F1695,乗務員マスタ!$A$2:$B$32,2,FALSE()))</f>
        <v>№24 細谷さん</v>
      </c>
      <c r="H1695" s="44" t="n">
        <v>62120</v>
      </c>
      <c r="I1695" s="45" t="s">
        <v>1723</v>
      </c>
      <c r="J1695" s="36" t="n">
        <f aca="false">IF(OR(B1695="",C1695="",D1695=""),DATE(2100,12,31),DATE(B1695+2000,C1695,D1695))</f>
        <v>41259</v>
      </c>
    </row>
    <row r="1696" customFormat="false" ht="13.5" hidden="false" customHeight="false" outlineLevel="0" collapsed="false">
      <c r="A1696" s="37" t="n">
        <v>1694</v>
      </c>
      <c r="B1696" s="38" t="n">
        <v>12</v>
      </c>
      <c r="C1696" s="39" t="n">
        <v>12</v>
      </c>
      <c r="D1696" s="40" t="n">
        <v>16</v>
      </c>
      <c r="E1696" s="41" t="s">
        <v>18</v>
      </c>
      <c r="F1696" s="42" t="n">
        <v>16</v>
      </c>
      <c r="G1696" s="43" t="str">
        <f aca="false">IF(ISERROR(VLOOKUP(F1696,乗務員マスタ!$A$2:$B$32,2,FALSE())),"",VLOOKUP(F1696,乗務員マスタ!$A$2:$B$32,2,FALSE()))</f>
        <v>№16 坪山さん</v>
      </c>
      <c r="H1696" s="44" t="n">
        <v>60130</v>
      </c>
      <c r="I1696" s="45" t="s">
        <v>1724</v>
      </c>
      <c r="J1696" s="36" t="n">
        <f aca="false">IF(OR(B1696="",C1696="",D1696=""),DATE(2100,12,31),DATE(B1696+2000,C1696,D1696))</f>
        <v>41259</v>
      </c>
    </row>
    <row r="1697" customFormat="false" ht="13.5" hidden="false" customHeight="false" outlineLevel="0" collapsed="false">
      <c r="A1697" s="37" t="n">
        <v>1695</v>
      </c>
      <c r="B1697" s="38" t="n">
        <v>12</v>
      </c>
      <c r="C1697" s="39" t="n">
        <v>12</v>
      </c>
      <c r="D1697" s="40" t="n">
        <v>16</v>
      </c>
      <c r="E1697" s="41" t="s">
        <v>79</v>
      </c>
      <c r="F1697" s="42" t="n">
        <v>25</v>
      </c>
      <c r="G1697" s="43" t="str">
        <f aca="false">IF(ISERROR(VLOOKUP(F1697,乗務員マスタ!$A$2:$B$32,2,FALSE())),"",VLOOKUP(F1697,乗務員マスタ!$A$2:$B$32,2,FALSE()))</f>
        <v>№25 小澤さん</v>
      </c>
      <c r="H1697" s="44" t="n">
        <v>59110</v>
      </c>
      <c r="I1697" s="45" t="s">
        <v>1725</v>
      </c>
      <c r="J1697" s="36" t="n">
        <f aca="false">IF(OR(B1697="",C1697="",D1697=""),DATE(2100,12,31),DATE(B1697+2000,C1697,D1697))</f>
        <v>41259</v>
      </c>
    </row>
    <row r="1698" customFormat="false" ht="13.5" hidden="false" customHeight="false" outlineLevel="0" collapsed="false">
      <c r="A1698" s="37" t="n">
        <v>1696</v>
      </c>
      <c r="B1698" s="38" t="n">
        <v>12</v>
      </c>
      <c r="C1698" s="39" t="n">
        <v>12</v>
      </c>
      <c r="D1698" s="40" t="n">
        <v>16</v>
      </c>
      <c r="E1698" s="41" t="s">
        <v>24</v>
      </c>
      <c r="F1698" s="42" t="n">
        <v>2</v>
      </c>
      <c r="G1698" s="43" t="str">
        <f aca="false">IF(ISERROR(VLOOKUP(F1698,乗務員マスタ!$A$2:$B$32,2,FALSE())),"",VLOOKUP(F1698,乗務員マスタ!$A$2:$B$32,2,FALSE()))</f>
        <v>№2 望月さん</v>
      </c>
      <c r="H1698" s="44" t="n">
        <v>57340</v>
      </c>
      <c r="I1698" s="45" t="s">
        <v>1726</v>
      </c>
      <c r="J1698" s="36" t="n">
        <f aca="false">IF(OR(B1698="",C1698="",D1698=""),DATE(2100,12,31),DATE(B1698+2000,C1698,D1698))</f>
        <v>41259</v>
      </c>
    </row>
    <row r="1699" customFormat="false" ht="13.5" hidden="false" customHeight="false" outlineLevel="0" collapsed="false">
      <c r="A1699" s="37" t="n">
        <v>1697</v>
      </c>
      <c r="B1699" s="38" t="n">
        <v>12</v>
      </c>
      <c r="C1699" s="39" t="n">
        <v>12</v>
      </c>
      <c r="D1699" s="40" t="n">
        <v>16</v>
      </c>
      <c r="E1699" s="41" t="s">
        <v>1</v>
      </c>
      <c r="F1699" s="42" t="n">
        <v>14</v>
      </c>
      <c r="G1699" s="43" t="str">
        <f aca="false">IF(ISERROR(VLOOKUP(F1699,乗務員マスタ!$A$2:$B$32,2,FALSE())),"",VLOOKUP(F1699,乗務員マスタ!$A$2:$B$32,2,FALSE()))</f>
        <v>№14 関谷さん</v>
      </c>
      <c r="H1699" s="44" t="n">
        <v>56000</v>
      </c>
      <c r="I1699" s="45" t="s">
        <v>1727</v>
      </c>
      <c r="J1699" s="36" t="n">
        <f aca="false">IF(OR(B1699="",C1699="",D1699=""),DATE(2100,12,31),DATE(B1699+2000,C1699,D1699))</f>
        <v>41259</v>
      </c>
    </row>
    <row r="1700" customFormat="false" ht="13.5" hidden="false" customHeight="false" outlineLevel="0" collapsed="false">
      <c r="A1700" s="37" t="n">
        <v>1698</v>
      </c>
      <c r="B1700" s="38" t="n">
        <v>12</v>
      </c>
      <c r="C1700" s="39" t="n">
        <v>12</v>
      </c>
      <c r="D1700" s="40" t="n">
        <v>16</v>
      </c>
      <c r="E1700" s="41" t="s">
        <v>33</v>
      </c>
      <c r="F1700" s="42" t="n">
        <v>1</v>
      </c>
      <c r="G1700" s="43" t="str">
        <f aca="false">IF(ISERROR(VLOOKUP(F1700,乗務員マスタ!$A$2:$B$32,2,FALSE())),"",VLOOKUP(F1700,乗務員マスタ!$A$2:$B$32,2,FALSE()))</f>
        <v>№1 西村さん</v>
      </c>
      <c r="H1700" s="44" t="n">
        <v>53580</v>
      </c>
      <c r="I1700" s="45" t="s">
        <v>1728</v>
      </c>
      <c r="J1700" s="36" t="n">
        <f aca="false">IF(OR(B1700="",C1700="",D1700=""),DATE(2100,12,31),DATE(B1700+2000,C1700,D1700))</f>
        <v>41259</v>
      </c>
    </row>
    <row r="1701" customFormat="false" ht="13.5" hidden="false" customHeight="false" outlineLevel="0" collapsed="false">
      <c r="A1701" s="37" t="n">
        <v>1699</v>
      </c>
      <c r="B1701" s="38" t="n">
        <v>12</v>
      </c>
      <c r="C1701" s="39" t="n">
        <v>12</v>
      </c>
      <c r="D1701" s="40" t="n">
        <v>16</v>
      </c>
      <c r="E1701" s="41" t="s">
        <v>7</v>
      </c>
      <c r="F1701" s="42" t="n">
        <v>10</v>
      </c>
      <c r="G1701" s="43" t="str">
        <f aca="false">IF(ISERROR(VLOOKUP(F1701,乗務員マスタ!$A$2:$B$32,2,FALSE())),"",VLOOKUP(F1701,乗務員マスタ!$A$2:$B$32,2,FALSE()))</f>
        <v>№10 三吉さん</v>
      </c>
      <c r="H1701" s="44" t="n">
        <v>52320</v>
      </c>
      <c r="I1701" s="45" t="s">
        <v>1729</v>
      </c>
      <c r="J1701" s="36" t="n">
        <f aca="false">IF(OR(B1701="",C1701="",D1701=""),DATE(2100,12,31),DATE(B1701+2000,C1701,D1701))</f>
        <v>41259</v>
      </c>
    </row>
    <row r="1702" customFormat="false" ht="13.5" hidden="false" customHeight="false" outlineLevel="0" collapsed="false">
      <c r="A1702" s="37" t="n">
        <v>1700</v>
      </c>
      <c r="B1702" s="38" t="n">
        <v>12</v>
      </c>
      <c r="C1702" s="39" t="n">
        <v>12</v>
      </c>
      <c r="D1702" s="40" t="n">
        <v>16</v>
      </c>
      <c r="E1702" s="41" t="s">
        <v>22</v>
      </c>
      <c r="F1702" s="42" t="n">
        <v>3</v>
      </c>
      <c r="G1702" s="43" t="str">
        <f aca="false">IF(ISERROR(VLOOKUP(F1702,乗務員マスタ!$A$2:$B$32,2,FALSE())),"",VLOOKUP(F1702,乗務員マスタ!$A$2:$B$32,2,FALSE()))</f>
        <v>№3 坂東さん</v>
      </c>
      <c r="H1702" s="44" t="n">
        <v>50850</v>
      </c>
      <c r="I1702" s="45" t="s">
        <v>1730</v>
      </c>
      <c r="J1702" s="36" t="n">
        <f aca="false">IF(OR(B1702="",C1702="",D1702=""),DATE(2100,12,31),DATE(B1702+2000,C1702,D1702))</f>
        <v>41259</v>
      </c>
    </row>
    <row r="1703" customFormat="false" ht="13.5" hidden="false" customHeight="false" outlineLevel="0" collapsed="false">
      <c r="A1703" s="37" t="n">
        <v>1701</v>
      </c>
      <c r="B1703" s="38" t="n">
        <v>12</v>
      </c>
      <c r="C1703" s="39" t="n">
        <v>12</v>
      </c>
      <c r="D1703" s="40" t="n">
        <v>16</v>
      </c>
      <c r="E1703" s="41" t="s">
        <v>1</v>
      </c>
      <c r="F1703" s="42" t="n">
        <v>14</v>
      </c>
      <c r="G1703" s="43" t="str">
        <f aca="false">IF(ISERROR(VLOOKUP(F1703,乗務員マスタ!$A$2:$B$32,2,FALSE())),"",VLOOKUP(F1703,乗務員マスタ!$A$2:$B$32,2,FALSE()))</f>
        <v>№14 関谷さん</v>
      </c>
      <c r="H1703" s="44" t="n">
        <v>49620</v>
      </c>
      <c r="I1703" s="45" t="s">
        <v>1731</v>
      </c>
      <c r="J1703" s="36" t="n">
        <f aca="false">IF(OR(B1703="",C1703="",D1703=""),DATE(2100,12,31),DATE(B1703+2000,C1703,D1703))</f>
        <v>41259</v>
      </c>
    </row>
    <row r="1704" customFormat="false" ht="13.5" hidden="false" customHeight="false" outlineLevel="0" collapsed="false">
      <c r="A1704" s="37" t="n">
        <v>1702</v>
      </c>
      <c r="B1704" s="38" t="n">
        <v>12</v>
      </c>
      <c r="C1704" s="39" t="n">
        <v>12</v>
      </c>
      <c r="D1704" s="40" t="n">
        <v>16</v>
      </c>
      <c r="E1704" s="41" t="s">
        <v>45</v>
      </c>
      <c r="F1704" s="42" t="n">
        <v>30</v>
      </c>
      <c r="G1704" s="43" t="str">
        <f aca="false">IF(ISERROR(VLOOKUP(F1704,乗務員マスタ!$A$2:$B$32,2,FALSE())),"",VLOOKUP(F1704,乗務員マスタ!$A$2:$B$32,2,FALSE()))</f>
        <v>№30 森泉さん</v>
      </c>
      <c r="H1704" s="44" t="n">
        <v>48020</v>
      </c>
      <c r="I1704" s="45" t="s">
        <v>1732</v>
      </c>
      <c r="J1704" s="36" t="n">
        <f aca="false">IF(OR(B1704="",C1704="",D1704=""),DATE(2100,12,31),DATE(B1704+2000,C1704,D1704))</f>
        <v>41259</v>
      </c>
    </row>
    <row r="1705" customFormat="false" ht="13.5" hidden="false" customHeight="false" outlineLevel="0" collapsed="false">
      <c r="A1705" s="37" t="n">
        <v>1703</v>
      </c>
      <c r="B1705" s="38" t="n">
        <v>12</v>
      </c>
      <c r="C1705" s="39" t="n">
        <v>12</v>
      </c>
      <c r="D1705" s="40" t="n">
        <v>16</v>
      </c>
      <c r="E1705" s="41" t="s">
        <v>24</v>
      </c>
      <c r="F1705" s="42" t="n">
        <v>12</v>
      </c>
      <c r="G1705" s="43" t="str">
        <f aca="false">IF(ISERROR(VLOOKUP(F1705,乗務員マスタ!$A$2:$B$32,2,FALSE())),"",VLOOKUP(F1705,乗務員マスタ!$A$2:$B$32,2,FALSE()))</f>
        <v>№12 大塚さん</v>
      </c>
      <c r="H1705" s="44" t="n">
        <v>47000</v>
      </c>
      <c r="I1705" s="45" t="s">
        <v>1733</v>
      </c>
      <c r="J1705" s="36" t="n">
        <f aca="false">IF(OR(B1705="",C1705="",D1705=""),DATE(2100,12,31),DATE(B1705+2000,C1705,D1705))</f>
        <v>41259</v>
      </c>
    </row>
    <row r="1706" customFormat="false" ht="13.5" hidden="false" customHeight="false" outlineLevel="0" collapsed="false">
      <c r="A1706" s="37" t="n">
        <v>1704</v>
      </c>
      <c r="B1706" s="38" t="n">
        <v>12</v>
      </c>
      <c r="C1706" s="39" t="n">
        <v>12</v>
      </c>
      <c r="D1706" s="40" t="n">
        <v>16</v>
      </c>
      <c r="E1706" s="41" t="s">
        <v>16</v>
      </c>
      <c r="F1706" s="42" t="n">
        <v>6</v>
      </c>
      <c r="G1706" s="43" t="str">
        <f aca="false">IF(ISERROR(VLOOKUP(F1706,乗務員マスタ!$A$2:$B$32,2,FALSE())),"",VLOOKUP(F1706,乗務員マスタ!$A$2:$B$32,2,FALSE()))</f>
        <v>№6 高井さん</v>
      </c>
      <c r="H1706" s="44" t="n">
        <v>45720</v>
      </c>
      <c r="I1706" s="45" t="s">
        <v>1734</v>
      </c>
      <c r="J1706" s="36" t="n">
        <f aca="false">IF(OR(B1706="",C1706="",D1706=""),DATE(2100,12,31),DATE(B1706+2000,C1706,D1706))</f>
        <v>41259</v>
      </c>
    </row>
    <row r="1707" customFormat="false" ht="13.5" hidden="false" customHeight="false" outlineLevel="0" collapsed="false">
      <c r="A1707" s="37" t="n">
        <v>1705</v>
      </c>
      <c r="B1707" s="38" t="n">
        <v>12</v>
      </c>
      <c r="C1707" s="39" t="n">
        <v>12</v>
      </c>
      <c r="D1707" s="40" t="n">
        <v>16</v>
      </c>
      <c r="E1707" s="41" t="s">
        <v>67</v>
      </c>
      <c r="F1707" s="42" t="n">
        <v>23</v>
      </c>
      <c r="G1707" s="43" t="str">
        <f aca="false">IF(ISERROR(VLOOKUP(F1707,乗務員マスタ!$A$2:$B$32,2,FALSE())),"",VLOOKUP(F1707,乗務員マスタ!$A$2:$B$32,2,FALSE()))</f>
        <v>№23 大庭さん</v>
      </c>
      <c r="H1707" s="44" t="n">
        <v>44270</v>
      </c>
      <c r="I1707" s="45" t="s">
        <v>1735</v>
      </c>
      <c r="J1707" s="36" t="n">
        <f aca="false">IF(OR(B1707="",C1707="",D1707=""),DATE(2100,12,31),DATE(B1707+2000,C1707,D1707))</f>
        <v>41259</v>
      </c>
    </row>
    <row r="1708" customFormat="false" ht="13.5" hidden="false" customHeight="false" outlineLevel="0" collapsed="false">
      <c r="A1708" s="37" t="n">
        <v>1706</v>
      </c>
      <c r="B1708" s="38" t="n">
        <v>12</v>
      </c>
      <c r="C1708" s="39" t="n">
        <v>12</v>
      </c>
      <c r="D1708" s="40" t="n">
        <v>16</v>
      </c>
      <c r="E1708" s="41" t="s">
        <v>5</v>
      </c>
      <c r="F1708" s="42" t="n">
        <v>3</v>
      </c>
      <c r="G1708" s="43" t="str">
        <f aca="false">IF(ISERROR(VLOOKUP(F1708,乗務員マスタ!$A$2:$B$32,2,FALSE())),"",VLOOKUP(F1708,乗務員マスタ!$A$2:$B$32,2,FALSE()))</f>
        <v>№3 坂東さん</v>
      </c>
      <c r="H1708" s="44" t="n">
        <v>42710</v>
      </c>
      <c r="I1708" s="45" t="s">
        <v>1736</v>
      </c>
      <c r="J1708" s="36" t="n">
        <f aca="false">IF(OR(B1708="",C1708="",D1708=""),DATE(2100,12,31),DATE(B1708+2000,C1708,D1708))</f>
        <v>41259</v>
      </c>
    </row>
    <row r="1709" customFormat="false" ht="13.5" hidden="false" customHeight="false" outlineLevel="0" collapsed="false">
      <c r="A1709" s="37" t="n">
        <v>1707</v>
      </c>
      <c r="B1709" s="38" t="n">
        <v>12</v>
      </c>
      <c r="C1709" s="39" t="n">
        <v>12</v>
      </c>
      <c r="D1709" s="40" t="n">
        <v>16</v>
      </c>
      <c r="E1709" s="41" t="s">
        <v>3</v>
      </c>
      <c r="F1709" s="42" t="n">
        <v>19</v>
      </c>
      <c r="G1709" s="43" t="str">
        <f aca="false">IF(ISERROR(VLOOKUP(F1709,乗務員マスタ!$A$2:$B$32,2,FALSE())),"",VLOOKUP(F1709,乗務員マスタ!$A$2:$B$32,2,FALSE()))</f>
        <v>№19 竹節さん</v>
      </c>
      <c r="H1709" s="44" t="n">
        <v>41630</v>
      </c>
      <c r="I1709" s="45" t="s">
        <v>1737</v>
      </c>
      <c r="J1709" s="36" t="n">
        <f aca="false">IF(OR(B1709="",C1709="",D1709=""),DATE(2100,12,31),DATE(B1709+2000,C1709,D1709))</f>
        <v>41259</v>
      </c>
    </row>
    <row r="1710" customFormat="false" ht="13.5" hidden="false" customHeight="false" outlineLevel="0" collapsed="false">
      <c r="A1710" s="37" t="n">
        <v>1708</v>
      </c>
      <c r="B1710" s="38" t="n">
        <v>12</v>
      </c>
      <c r="C1710" s="39" t="n">
        <v>12</v>
      </c>
      <c r="D1710" s="40" t="n">
        <v>16</v>
      </c>
      <c r="E1710" s="41" t="s">
        <v>14</v>
      </c>
      <c r="F1710" s="42" t="n">
        <v>1</v>
      </c>
      <c r="G1710" s="43" t="str">
        <f aca="false">IF(ISERROR(VLOOKUP(F1710,乗務員マスタ!$A$2:$B$32,2,FALSE())),"",VLOOKUP(F1710,乗務員マスタ!$A$2:$B$32,2,FALSE()))</f>
        <v>№1 西村さん</v>
      </c>
      <c r="H1710" s="44" t="n">
        <v>40890</v>
      </c>
      <c r="I1710" s="45" t="s">
        <v>1738</v>
      </c>
      <c r="J1710" s="36" t="n">
        <f aca="false">IF(OR(B1710="",C1710="",D1710=""),DATE(2100,12,31),DATE(B1710+2000,C1710,D1710))</f>
        <v>41259</v>
      </c>
    </row>
    <row r="1711" customFormat="false" ht="13.5" hidden="false" customHeight="false" outlineLevel="0" collapsed="false">
      <c r="A1711" s="37" t="n">
        <v>1709</v>
      </c>
      <c r="B1711" s="38" t="n">
        <v>12</v>
      </c>
      <c r="C1711" s="39" t="n">
        <v>12</v>
      </c>
      <c r="D1711" s="40" t="n">
        <v>16</v>
      </c>
      <c r="E1711" s="41" t="s">
        <v>142</v>
      </c>
      <c r="F1711" s="42" t="n">
        <v>14</v>
      </c>
      <c r="G1711" s="43" t="str">
        <f aca="false">IF(ISERROR(VLOOKUP(F1711,乗務員マスタ!$A$2:$B$32,2,FALSE())),"",VLOOKUP(F1711,乗務員マスタ!$A$2:$B$32,2,FALSE()))</f>
        <v>№14 関谷さん</v>
      </c>
      <c r="H1711" s="44" t="n">
        <v>39270</v>
      </c>
      <c r="I1711" s="45" t="s">
        <v>1739</v>
      </c>
      <c r="J1711" s="36" t="n">
        <f aca="false">IF(OR(B1711="",C1711="",D1711=""),DATE(2100,12,31),DATE(B1711+2000,C1711,D1711))</f>
        <v>41259</v>
      </c>
    </row>
    <row r="1712" customFormat="false" ht="13.5" hidden="false" customHeight="false" outlineLevel="0" collapsed="false">
      <c r="A1712" s="37" t="n">
        <v>1710</v>
      </c>
      <c r="B1712" s="38" t="n">
        <v>12</v>
      </c>
      <c r="C1712" s="39" t="n">
        <v>12</v>
      </c>
      <c r="D1712" s="40" t="n">
        <v>16</v>
      </c>
      <c r="E1712" s="41" t="s">
        <v>29</v>
      </c>
      <c r="F1712" s="42" t="n">
        <v>23</v>
      </c>
      <c r="G1712" s="43" t="str">
        <f aca="false">IF(ISERROR(VLOOKUP(F1712,乗務員マスタ!$A$2:$B$32,2,FALSE())),"",VLOOKUP(F1712,乗務員マスタ!$A$2:$B$32,2,FALSE()))</f>
        <v>№23 大庭さん</v>
      </c>
      <c r="H1712" s="44" t="n">
        <v>37680</v>
      </c>
      <c r="I1712" s="45" t="s">
        <v>1740</v>
      </c>
      <c r="J1712" s="36" t="n">
        <f aca="false">IF(OR(B1712="",C1712="",D1712=""),DATE(2100,12,31),DATE(B1712+2000,C1712,D1712))</f>
        <v>41259</v>
      </c>
    </row>
    <row r="1713" customFormat="false" ht="13.5" hidden="false" customHeight="false" outlineLevel="0" collapsed="false">
      <c r="A1713" s="37" t="n">
        <v>1711</v>
      </c>
      <c r="B1713" s="38" t="n">
        <v>12</v>
      </c>
      <c r="C1713" s="39" t="n">
        <v>12</v>
      </c>
      <c r="D1713" s="40" t="n">
        <v>16</v>
      </c>
      <c r="E1713" s="41" t="s">
        <v>77</v>
      </c>
      <c r="F1713" s="42" t="n">
        <v>23</v>
      </c>
      <c r="G1713" s="43" t="str">
        <f aca="false">IF(ISERROR(VLOOKUP(F1713,乗務員マスタ!$A$2:$B$32,2,FALSE())),"",VLOOKUP(F1713,乗務員マスタ!$A$2:$B$32,2,FALSE()))</f>
        <v>№23 大庭さん</v>
      </c>
      <c r="H1713" s="44" t="n">
        <v>36960</v>
      </c>
      <c r="I1713" s="45" t="s">
        <v>1741</v>
      </c>
      <c r="J1713" s="36" t="n">
        <f aca="false">IF(OR(B1713="",C1713="",D1713=""),DATE(2100,12,31),DATE(B1713+2000,C1713,D1713))</f>
        <v>41259</v>
      </c>
    </row>
    <row r="1714" customFormat="false" ht="13.5" hidden="false" customHeight="false" outlineLevel="0" collapsed="false">
      <c r="A1714" s="37" t="n">
        <v>1712</v>
      </c>
      <c r="B1714" s="38" t="n">
        <v>12</v>
      </c>
      <c r="C1714" s="39" t="n">
        <v>12</v>
      </c>
      <c r="D1714" s="40" t="n">
        <v>16</v>
      </c>
      <c r="E1714" s="41" t="s">
        <v>39</v>
      </c>
      <c r="F1714" s="42" t="n">
        <v>30</v>
      </c>
      <c r="G1714" s="43" t="str">
        <f aca="false">IF(ISERROR(VLOOKUP(F1714,乗務員マスタ!$A$2:$B$32,2,FALSE())),"",VLOOKUP(F1714,乗務員マスタ!$A$2:$B$32,2,FALSE()))</f>
        <v>№30 森泉さん</v>
      </c>
      <c r="H1714" s="44" t="n">
        <v>35040</v>
      </c>
      <c r="I1714" s="45" t="s">
        <v>1742</v>
      </c>
      <c r="J1714" s="36" t="n">
        <f aca="false">IF(OR(B1714="",C1714="",D1714=""),DATE(2100,12,31),DATE(B1714+2000,C1714,D1714))</f>
        <v>41259</v>
      </c>
    </row>
    <row r="1715" customFormat="false" ht="13.5" hidden="false" customHeight="false" outlineLevel="0" collapsed="false">
      <c r="A1715" s="37" t="n">
        <v>1713</v>
      </c>
      <c r="B1715" s="38" t="n">
        <v>12</v>
      </c>
      <c r="C1715" s="39" t="n">
        <v>12</v>
      </c>
      <c r="D1715" s="40" t="n">
        <v>16</v>
      </c>
      <c r="E1715" s="41" t="s">
        <v>3</v>
      </c>
      <c r="F1715" s="42" t="n">
        <v>16</v>
      </c>
      <c r="G1715" s="43" t="str">
        <f aca="false">IF(ISERROR(VLOOKUP(F1715,乗務員マスタ!$A$2:$B$32,2,FALSE())),"",VLOOKUP(F1715,乗務員マスタ!$A$2:$B$32,2,FALSE()))</f>
        <v>№16 坪山さん</v>
      </c>
      <c r="H1715" s="44" t="n">
        <v>33580</v>
      </c>
      <c r="I1715" s="45" t="s">
        <v>1743</v>
      </c>
      <c r="J1715" s="36" t="n">
        <f aca="false">IF(OR(B1715="",C1715="",D1715=""),DATE(2100,12,31),DATE(B1715+2000,C1715,D1715))</f>
        <v>41259</v>
      </c>
    </row>
    <row r="1716" customFormat="false" ht="13.5" hidden="false" customHeight="false" outlineLevel="0" collapsed="false">
      <c r="A1716" s="37" t="n">
        <v>1714</v>
      </c>
      <c r="B1716" s="38" t="n">
        <v>12</v>
      </c>
      <c r="C1716" s="39" t="n">
        <v>12</v>
      </c>
      <c r="D1716" s="40" t="n">
        <v>16</v>
      </c>
      <c r="E1716" s="41" t="s">
        <v>22</v>
      </c>
      <c r="F1716" s="42" t="n">
        <v>23</v>
      </c>
      <c r="G1716" s="43" t="str">
        <f aca="false">IF(ISERROR(VLOOKUP(F1716,乗務員マスタ!$A$2:$B$32,2,FALSE())),"",VLOOKUP(F1716,乗務員マスタ!$A$2:$B$32,2,FALSE()))</f>
        <v>№23 大庭さん</v>
      </c>
      <c r="H1716" s="44" t="n">
        <v>32710</v>
      </c>
      <c r="I1716" s="45" t="s">
        <v>1744</v>
      </c>
      <c r="J1716" s="36" t="n">
        <f aca="false">IF(OR(B1716="",C1716="",D1716=""),DATE(2100,12,31),DATE(B1716+2000,C1716,D1716))</f>
        <v>41259</v>
      </c>
    </row>
    <row r="1717" customFormat="false" ht="13.5" hidden="false" customHeight="false" outlineLevel="0" collapsed="false">
      <c r="A1717" s="37" t="n">
        <v>1715</v>
      </c>
      <c r="B1717" s="38" t="n">
        <v>12</v>
      </c>
      <c r="C1717" s="39" t="n">
        <v>12</v>
      </c>
      <c r="D1717" s="40" t="n">
        <v>16</v>
      </c>
      <c r="E1717" s="41" t="s">
        <v>24</v>
      </c>
      <c r="F1717" s="42" t="n">
        <v>21</v>
      </c>
      <c r="G1717" s="43" t="str">
        <f aca="false">IF(ISERROR(VLOOKUP(F1717,乗務員マスタ!$A$2:$B$32,2,FALSE())),"",VLOOKUP(F1717,乗務員マスタ!$A$2:$B$32,2,FALSE()))</f>
        <v>№21 巻山さん</v>
      </c>
      <c r="H1717" s="44" t="n">
        <v>31860</v>
      </c>
      <c r="I1717" s="45" t="s">
        <v>1745</v>
      </c>
      <c r="J1717" s="36" t="n">
        <f aca="false">IF(OR(B1717="",C1717="",D1717=""),DATE(2100,12,31),DATE(B1717+2000,C1717,D1717))</f>
        <v>41259</v>
      </c>
    </row>
    <row r="1718" customFormat="false" ht="13.5" hidden="false" customHeight="false" outlineLevel="0" collapsed="false">
      <c r="A1718" s="37" t="n">
        <v>1716</v>
      </c>
      <c r="B1718" s="38" t="n">
        <v>12</v>
      </c>
      <c r="C1718" s="39" t="n">
        <v>12</v>
      </c>
      <c r="D1718" s="40" t="n">
        <v>16</v>
      </c>
      <c r="E1718" s="41" t="s">
        <v>9</v>
      </c>
      <c r="F1718" s="42" t="n">
        <v>7</v>
      </c>
      <c r="G1718" s="43" t="str">
        <f aca="false">IF(ISERROR(VLOOKUP(F1718,乗務員マスタ!$A$2:$B$32,2,FALSE())),"",VLOOKUP(F1718,乗務員マスタ!$A$2:$B$32,2,FALSE()))</f>
        <v>№7 小清さん</v>
      </c>
      <c r="H1718" s="44" t="n">
        <v>30990</v>
      </c>
      <c r="I1718" s="45" t="s">
        <v>1746</v>
      </c>
      <c r="J1718" s="36" t="n">
        <f aca="false">IF(OR(B1718="",C1718="",D1718=""),DATE(2100,12,31),DATE(B1718+2000,C1718,D1718))</f>
        <v>41259</v>
      </c>
    </row>
    <row r="1719" customFormat="false" ht="13.5" hidden="false" customHeight="false" outlineLevel="0" collapsed="false">
      <c r="A1719" s="37" t="n">
        <v>1717</v>
      </c>
      <c r="B1719" s="38" t="n">
        <v>12</v>
      </c>
      <c r="C1719" s="39" t="n">
        <v>12</v>
      </c>
      <c r="D1719" s="40" t="n">
        <v>16</v>
      </c>
      <c r="E1719" s="41" t="s">
        <v>45</v>
      </c>
      <c r="F1719" s="42" t="n">
        <v>12</v>
      </c>
      <c r="G1719" s="43" t="str">
        <f aca="false">IF(ISERROR(VLOOKUP(F1719,乗務員マスタ!$A$2:$B$32,2,FALSE())),"",VLOOKUP(F1719,乗務員マスタ!$A$2:$B$32,2,FALSE()))</f>
        <v>№12 大塚さん</v>
      </c>
      <c r="H1719" s="44" t="n">
        <v>29340</v>
      </c>
      <c r="I1719" s="45" t="s">
        <v>1747</v>
      </c>
      <c r="J1719" s="36" t="n">
        <f aca="false">IF(OR(B1719="",C1719="",D1719=""),DATE(2100,12,31),DATE(B1719+2000,C1719,D1719))</f>
        <v>41259</v>
      </c>
    </row>
    <row r="1720" customFormat="false" ht="13.5" hidden="false" customHeight="false" outlineLevel="0" collapsed="false">
      <c r="A1720" s="37" t="n">
        <v>1718</v>
      </c>
      <c r="B1720" s="38" t="n">
        <v>12</v>
      </c>
      <c r="C1720" s="39" t="n">
        <v>12</v>
      </c>
      <c r="D1720" s="40" t="n">
        <v>16</v>
      </c>
      <c r="E1720" s="41" t="s">
        <v>41</v>
      </c>
      <c r="F1720" s="42" t="n">
        <v>14</v>
      </c>
      <c r="G1720" s="43" t="str">
        <f aca="false">IF(ISERROR(VLOOKUP(F1720,乗務員マスタ!$A$2:$B$32,2,FALSE())),"",VLOOKUP(F1720,乗務員マスタ!$A$2:$B$32,2,FALSE()))</f>
        <v>№14 関谷さん</v>
      </c>
      <c r="H1720" s="44" t="n">
        <v>27720</v>
      </c>
      <c r="I1720" s="45" t="s">
        <v>1748</v>
      </c>
      <c r="J1720" s="36" t="n">
        <f aca="false">IF(OR(B1720="",C1720="",D1720=""),DATE(2100,12,31),DATE(B1720+2000,C1720,D1720))</f>
        <v>41259</v>
      </c>
    </row>
    <row r="1721" customFormat="false" ht="13.5" hidden="false" customHeight="false" outlineLevel="0" collapsed="false">
      <c r="A1721" s="37" t="n">
        <v>1719</v>
      </c>
      <c r="B1721" s="38" t="n">
        <v>12</v>
      </c>
      <c r="C1721" s="39" t="n">
        <v>12</v>
      </c>
      <c r="D1721" s="40" t="n">
        <v>17</v>
      </c>
      <c r="E1721" s="41" t="s">
        <v>41</v>
      </c>
      <c r="F1721" s="42" t="n">
        <v>8</v>
      </c>
      <c r="G1721" s="43" t="str">
        <f aca="false">IF(ISERROR(VLOOKUP(F1721,乗務員マスタ!$A$2:$B$32,2,FALSE())),"",VLOOKUP(F1721,乗務員マスタ!$A$2:$B$32,2,FALSE()))</f>
        <v>№8 所　さん</v>
      </c>
      <c r="H1721" s="44" t="n">
        <v>64130</v>
      </c>
      <c r="I1721" s="45" t="s">
        <v>1749</v>
      </c>
      <c r="J1721" s="36" t="n">
        <f aca="false">IF(OR(B1721="",C1721="",D1721=""),DATE(2100,12,31),DATE(B1721+2000,C1721,D1721))</f>
        <v>41260</v>
      </c>
    </row>
    <row r="1722" customFormat="false" ht="13.5" hidden="false" customHeight="false" outlineLevel="0" collapsed="false">
      <c r="A1722" s="37" t="n">
        <v>1720</v>
      </c>
      <c r="B1722" s="38" t="n">
        <v>12</v>
      </c>
      <c r="C1722" s="39" t="n">
        <v>12</v>
      </c>
      <c r="D1722" s="40" t="n">
        <v>17</v>
      </c>
      <c r="E1722" s="41" t="s">
        <v>39</v>
      </c>
      <c r="F1722" s="42" t="n">
        <v>5</v>
      </c>
      <c r="G1722" s="43" t="str">
        <f aca="false">IF(ISERROR(VLOOKUP(F1722,乗務員マスタ!$A$2:$B$32,2,FALSE())),"",VLOOKUP(F1722,乗務員マスタ!$A$2:$B$32,2,FALSE()))</f>
        <v>№5 野本さん</v>
      </c>
      <c r="H1722" s="44" t="n">
        <v>62800</v>
      </c>
      <c r="I1722" s="45" t="s">
        <v>1750</v>
      </c>
      <c r="J1722" s="36" t="n">
        <f aca="false">IF(OR(B1722="",C1722="",D1722=""),DATE(2100,12,31),DATE(B1722+2000,C1722,D1722))</f>
        <v>41260</v>
      </c>
    </row>
    <row r="1723" customFormat="false" ht="13.5" hidden="false" customHeight="false" outlineLevel="0" collapsed="false">
      <c r="A1723" s="37" t="n">
        <v>1721</v>
      </c>
      <c r="B1723" s="38" t="n">
        <v>12</v>
      </c>
      <c r="C1723" s="39" t="n">
        <v>12</v>
      </c>
      <c r="D1723" s="40" t="n">
        <v>17</v>
      </c>
      <c r="E1723" s="41" t="s">
        <v>67</v>
      </c>
      <c r="F1723" s="42" t="n">
        <v>18</v>
      </c>
      <c r="G1723" s="43" t="str">
        <f aca="false">IF(ISERROR(VLOOKUP(F1723,乗務員マスタ!$A$2:$B$32,2,FALSE())),"",VLOOKUP(F1723,乗務員マスタ!$A$2:$B$32,2,FALSE()))</f>
        <v>№18 牛山さん</v>
      </c>
      <c r="H1723" s="44" t="n">
        <v>54380</v>
      </c>
      <c r="I1723" s="45" t="s">
        <v>1751</v>
      </c>
      <c r="J1723" s="36" t="n">
        <f aca="false">IF(OR(B1723="",C1723="",D1723=""),DATE(2100,12,31),DATE(B1723+2000,C1723,D1723))</f>
        <v>41260</v>
      </c>
    </row>
    <row r="1724" customFormat="false" ht="13.5" hidden="false" customHeight="false" outlineLevel="0" collapsed="false">
      <c r="A1724" s="37" t="n">
        <v>1722</v>
      </c>
      <c r="B1724" s="38" t="n">
        <v>12</v>
      </c>
      <c r="C1724" s="39" t="n">
        <v>12</v>
      </c>
      <c r="D1724" s="40" t="n">
        <v>17</v>
      </c>
      <c r="E1724" s="41" t="s">
        <v>16</v>
      </c>
      <c r="F1724" s="42" t="n">
        <v>16</v>
      </c>
      <c r="G1724" s="43" t="str">
        <f aca="false">IF(ISERROR(VLOOKUP(F1724,乗務員マスタ!$A$2:$B$32,2,FALSE())),"",VLOOKUP(F1724,乗務員マスタ!$A$2:$B$32,2,FALSE()))</f>
        <v>№16 坪山さん</v>
      </c>
      <c r="H1724" s="44" t="n">
        <v>54810</v>
      </c>
      <c r="I1724" s="45" t="s">
        <v>1752</v>
      </c>
      <c r="J1724" s="36" t="n">
        <f aca="false">IF(OR(B1724="",C1724="",D1724=""),DATE(2100,12,31),DATE(B1724+2000,C1724,D1724))</f>
        <v>41260</v>
      </c>
    </row>
    <row r="1725" customFormat="false" ht="13.5" hidden="false" customHeight="false" outlineLevel="0" collapsed="false">
      <c r="A1725" s="37" t="n">
        <v>1723</v>
      </c>
      <c r="B1725" s="38" t="n">
        <v>12</v>
      </c>
      <c r="C1725" s="39" t="n">
        <v>12</v>
      </c>
      <c r="D1725" s="40" t="n">
        <v>17</v>
      </c>
      <c r="E1725" s="41" t="s">
        <v>74</v>
      </c>
      <c r="F1725" s="42" t="n">
        <v>9</v>
      </c>
      <c r="G1725" s="43" t="str">
        <f aca="false">IF(ISERROR(VLOOKUP(F1725,乗務員マスタ!$A$2:$B$32,2,FALSE())),"",VLOOKUP(F1725,乗務員マスタ!$A$2:$B$32,2,FALSE()))</f>
        <v>№9 猪俣さん</v>
      </c>
      <c r="H1725" s="44" t="n">
        <v>48780</v>
      </c>
      <c r="I1725" s="45" t="s">
        <v>1753</v>
      </c>
      <c r="J1725" s="36" t="n">
        <f aca="false">IF(OR(B1725="",C1725="",D1725=""),DATE(2100,12,31),DATE(B1725+2000,C1725,D1725))</f>
        <v>41260</v>
      </c>
    </row>
    <row r="1726" customFormat="false" ht="13.5" hidden="false" customHeight="false" outlineLevel="0" collapsed="false">
      <c r="A1726" s="37" t="n">
        <v>1724</v>
      </c>
      <c r="B1726" s="38" t="n">
        <v>12</v>
      </c>
      <c r="C1726" s="39" t="n">
        <v>12</v>
      </c>
      <c r="D1726" s="40" t="n">
        <v>17</v>
      </c>
      <c r="E1726" s="41" t="s">
        <v>33</v>
      </c>
      <c r="F1726" s="42" t="n">
        <v>6</v>
      </c>
      <c r="G1726" s="43" t="str">
        <f aca="false">IF(ISERROR(VLOOKUP(F1726,乗務員マスタ!$A$2:$B$32,2,FALSE())),"",VLOOKUP(F1726,乗務員マスタ!$A$2:$B$32,2,FALSE()))</f>
        <v>№6 高井さん</v>
      </c>
      <c r="H1726" s="44" t="n">
        <v>56330</v>
      </c>
      <c r="I1726" s="45" t="s">
        <v>1754</v>
      </c>
      <c r="J1726" s="36" t="n">
        <f aca="false">IF(OR(B1726="",C1726="",D1726=""),DATE(2100,12,31),DATE(B1726+2000,C1726,D1726))</f>
        <v>41260</v>
      </c>
    </row>
    <row r="1727" customFormat="false" ht="13.5" hidden="false" customHeight="false" outlineLevel="0" collapsed="false">
      <c r="A1727" s="37" t="n">
        <v>1725</v>
      </c>
      <c r="B1727" s="38" t="n">
        <v>12</v>
      </c>
      <c r="C1727" s="39" t="n">
        <v>12</v>
      </c>
      <c r="D1727" s="40" t="n">
        <v>17</v>
      </c>
      <c r="E1727" s="41" t="s">
        <v>22</v>
      </c>
      <c r="F1727" s="42" t="n">
        <v>19</v>
      </c>
      <c r="G1727" s="43" t="str">
        <f aca="false">IF(ISERROR(VLOOKUP(F1727,乗務員マスタ!$A$2:$B$32,2,FALSE())),"",VLOOKUP(F1727,乗務員マスタ!$A$2:$B$32,2,FALSE()))</f>
        <v>№19 竹節さん</v>
      </c>
      <c r="H1727" s="44" t="n">
        <v>45380</v>
      </c>
      <c r="I1727" s="45" t="s">
        <v>1755</v>
      </c>
      <c r="J1727" s="36" t="n">
        <f aca="false">IF(OR(B1727="",C1727="",D1727=""),DATE(2100,12,31),DATE(B1727+2000,C1727,D1727))</f>
        <v>41260</v>
      </c>
    </row>
    <row r="1728" customFormat="false" ht="13.5" hidden="false" customHeight="false" outlineLevel="0" collapsed="false">
      <c r="A1728" s="37" t="n">
        <v>1726</v>
      </c>
      <c r="B1728" s="38" t="n">
        <v>12</v>
      </c>
      <c r="C1728" s="39" t="n">
        <v>12</v>
      </c>
      <c r="D1728" s="40" t="n">
        <v>17</v>
      </c>
      <c r="E1728" s="41" t="s">
        <v>16</v>
      </c>
      <c r="F1728" s="42" t="n">
        <v>18</v>
      </c>
      <c r="G1728" s="43" t="str">
        <f aca="false">IF(ISERROR(VLOOKUP(F1728,乗務員マスタ!$A$2:$B$32,2,FALSE())),"",VLOOKUP(F1728,乗務員マスタ!$A$2:$B$32,2,FALSE()))</f>
        <v>№18 牛山さん</v>
      </c>
      <c r="H1728" s="44" t="n">
        <v>69220</v>
      </c>
      <c r="I1728" s="45" t="s">
        <v>1756</v>
      </c>
      <c r="J1728" s="36" t="n">
        <f aca="false">IF(OR(B1728="",C1728="",D1728=""),DATE(2100,12,31),DATE(B1728+2000,C1728,D1728))</f>
        <v>41260</v>
      </c>
    </row>
    <row r="1729" customFormat="false" ht="13.5" hidden="false" customHeight="false" outlineLevel="0" collapsed="false">
      <c r="A1729" s="37" t="n">
        <v>1727</v>
      </c>
      <c r="B1729" s="38" t="n">
        <v>12</v>
      </c>
      <c r="C1729" s="39" t="n">
        <v>12</v>
      </c>
      <c r="D1729" s="40" t="n">
        <v>17</v>
      </c>
      <c r="E1729" s="41" t="s">
        <v>35</v>
      </c>
      <c r="F1729" s="42" t="n">
        <v>22</v>
      </c>
      <c r="G1729" s="43" t="str">
        <f aca="false">IF(ISERROR(VLOOKUP(F1729,乗務員マスタ!$A$2:$B$32,2,FALSE())),"",VLOOKUP(F1729,乗務員マスタ!$A$2:$B$32,2,FALSE()))</f>
        <v>№22 鹿熊さん</v>
      </c>
      <c r="H1729" s="44" t="n">
        <v>33010</v>
      </c>
      <c r="I1729" s="45" t="s">
        <v>1757</v>
      </c>
      <c r="J1729" s="36" t="n">
        <f aca="false">IF(OR(B1729="",C1729="",D1729=""),DATE(2100,12,31),DATE(B1729+2000,C1729,D1729))</f>
        <v>41260</v>
      </c>
    </row>
    <row r="1730" customFormat="false" ht="13.5" hidden="false" customHeight="false" outlineLevel="0" collapsed="false">
      <c r="A1730" s="37" t="n">
        <v>1728</v>
      </c>
      <c r="B1730" s="38" t="n">
        <v>12</v>
      </c>
      <c r="C1730" s="39" t="n">
        <v>12</v>
      </c>
      <c r="D1730" s="40" t="n">
        <v>17</v>
      </c>
      <c r="E1730" s="41" t="s">
        <v>91</v>
      </c>
      <c r="F1730" s="42" t="n">
        <v>3</v>
      </c>
      <c r="G1730" s="43" t="str">
        <f aca="false">IF(ISERROR(VLOOKUP(F1730,乗務員マスタ!$A$2:$B$32,2,FALSE())),"",VLOOKUP(F1730,乗務員マスタ!$A$2:$B$32,2,FALSE()))</f>
        <v>№3 坂東さん</v>
      </c>
      <c r="H1730" s="44" t="n">
        <v>25980</v>
      </c>
      <c r="I1730" s="45" t="s">
        <v>1758</v>
      </c>
      <c r="J1730" s="36" t="n">
        <f aca="false">IF(OR(B1730="",C1730="",D1730=""),DATE(2100,12,31),DATE(B1730+2000,C1730,D1730))</f>
        <v>41260</v>
      </c>
    </row>
    <row r="1731" customFormat="false" ht="13.5" hidden="false" customHeight="false" outlineLevel="0" collapsed="false">
      <c r="A1731" s="37" t="n">
        <v>1729</v>
      </c>
      <c r="B1731" s="38" t="n">
        <v>12</v>
      </c>
      <c r="C1731" s="39" t="n">
        <v>12</v>
      </c>
      <c r="D1731" s="40" t="n">
        <v>17</v>
      </c>
      <c r="E1731" s="41" t="s">
        <v>110</v>
      </c>
      <c r="F1731" s="42" t="n">
        <v>20</v>
      </c>
      <c r="G1731" s="43" t="str">
        <f aca="false">IF(ISERROR(VLOOKUP(F1731,乗務員マスタ!$A$2:$B$32,2,FALSE())),"",VLOOKUP(F1731,乗務員マスタ!$A$2:$B$32,2,FALSE()))</f>
        <v>№20 荒木さん</v>
      </c>
      <c r="H1731" s="44" t="n">
        <v>59650</v>
      </c>
      <c r="I1731" s="45" t="s">
        <v>1759</v>
      </c>
      <c r="J1731" s="36" t="n">
        <f aca="false">IF(OR(B1731="",C1731="",D1731=""),DATE(2100,12,31),DATE(B1731+2000,C1731,D1731))</f>
        <v>41260</v>
      </c>
    </row>
    <row r="1732" customFormat="false" ht="13.5" hidden="false" customHeight="false" outlineLevel="0" collapsed="false">
      <c r="A1732" s="37" t="n">
        <v>1730</v>
      </c>
      <c r="B1732" s="38" t="n">
        <v>12</v>
      </c>
      <c r="C1732" s="39" t="n">
        <v>12</v>
      </c>
      <c r="D1732" s="40" t="n">
        <v>17</v>
      </c>
      <c r="E1732" s="41" t="s">
        <v>29</v>
      </c>
      <c r="F1732" s="42" t="n">
        <v>1</v>
      </c>
      <c r="G1732" s="43" t="str">
        <f aca="false">IF(ISERROR(VLOOKUP(F1732,乗務員マスタ!$A$2:$B$32,2,FALSE())),"",VLOOKUP(F1732,乗務員マスタ!$A$2:$B$32,2,FALSE()))</f>
        <v>№1 西村さん</v>
      </c>
      <c r="H1732" s="44" t="n">
        <v>39360</v>
      </c>
      <c r="I1732" s="45" t="s">
        <v>1760</v>
      </c>
      <c r="J1732" s="36" t="n">
        <f aca="false">IF(OR(B1732="",C1732="",D1732=""),DATE(2100,12,31),DATE(B1732+2000,C1732,D1732))</f>
        <v>41260</v>
      </c>
    </row>
    <row r="1733" customFormat="false" ht="13.5" hidden="false" customHeight="false" outlineLevel="0" collapsed="false">
      <c r="A1733" s="37" t="n">
        <v>1731</v>
      </c>
      <c r="B1733" s="38" t="n">
        <v>12</v>
      </c>
      <c r="C1733" s="39" t="n">
        <v>12</v>
      </c>
      <c r="D1733" s="40" t="n">
        <v>17</v>
      </c>
      <c r="E1733" s="41" t="s">
        <v>35</v>
      </c>
      <c r="F1733" s="42" t="n">
        <v>13</v>
      </c>
      <c r="G1733" s="43" t="str">
        <f aca="false">IF(ISERROR(VLOOKUP(F1733,乗務員マスタ!$A$2:$B$32,2,FALSE())),"",VLOOKUP(F1733,乗務員マスタ!$A$2:$B$32,2,FALSE()))</f>
        <v>№13 高木さん</v>
      </c>
      <c r="H1733" s="44" t="n">
        <v>32800</v>
      </c>
      <c r="I1733" s="45" t="s">
        <v>1761</v>
      </c>
      <c r="J1733" s="36" t="n">
        <f aca="false">IF(OR(B1733="",C1733="",D1733=""),DATE(2100,12,31),DATE(B1733+2000,C1733,D1733))</f>
        <v>41260</v>
      </c>
    </row>
    <row r="1734" customFormat="false" ht="13.5" hidden="false" customHeight="false" outlineLevel="0" collapsed="false">
      <c r="A1734" s="37" t="n">
        <v>1732</v>
      </c>
      <c r="B1734" s="38" t="n">
        <v>12</v>
      </c>
      <c r="C1734" s="39" t="n">
        <v>12</v>
      </c>
      <c r="D1734" s="40" t="n">
        <v>17</v>
      </c>
      <c r="E1734" s="41" t="s">
        <v>35</v>
      </c>
      <c r="F1734" s="42" t="n">
        <v>5</v>
      </c>
      <c r="G1734" s="43" t="str">
        <f aca="false">IF(ISERROR(VLOOKUP(F1734,乗務員マスタ!$A$2:$B$32,2,FALSE())),"",VLOOKUP(F1734,乗務員マスタ!$A$2:$B$32,2,FALSE()))</f>
        <v>№5 野本さん</v>
      </c>
      <c r="H1734" s="44" t="n">
        <v>48260</v>
      </c>
      <c r="I1734" s="45" t="s">
        <v>1762</v>
      </c>
      <c r="J1734" s="36" t="n">
        <f aca="false">IF(OR(B1734="",C1734="",D1734=""),DATE(2100,12,31),DATE(B1734+2000,C1734,D1734))</f>
        <v>41260</v>
      </c>
    </row>
    <row r="1735" customFormat="false" ht="13.5" hidden="false" customHeight="false" outlineLevel="0" collapsed="false">
      <c r="A1735" s="37" t="n">
        <v>1733</v>
      </c>
      <c r="B1735" s="38" t="n">
        <v>12</v>
      </c>
      <c r="C1735" s="39" t="n">
        <v>12</v>
      </c>
      <c r="D1735" s="40" t="n">
        <v>17</v>
      </c>
      <c r="E1735" s="41" t="s">
        <v>14</v>
      </c>
      <c r="F1735" s="42" t="n">
        <v>18</v>
      </c>
      <c r="G1735" s="43" t="str">
        <f aca="false">IF(ISERROR(VLOOKUP(F1735,乗務員マスタ!$A$2:$B$32,2,FALSE())),"",VLOOKUP(F1735,乗務員マスタ!$A$2:$B$32,2,FALSE()))</f>
        <v>№18 牛山さん</v>
      </c>
      <c r="H1735" s="44" t="n">
        <v>30430</v>
      </c>
      <c r="I1735" s="45" t="s">
        <v>1763</v>
      </c>
      <c r="J1735" s="36" t="n">
        <f aca="false">IF(OR(B1735="",C1735="",D1735=""),DATE(2100,12,31),DATE(B1735+2000,C1735,D1735))</f>
        <v>41260</v>
      </c>
    </row>
    <row r="1736" customFormat="false" ht="13.5" hidden="false" customHeight="false" outlineLevel="0" collapsed="false">
      <c r="A1736" s="37" t="n">
        <v>1734</v>
      </c>
      <c r="B1736" s="38" t="n">
        <v>12</v>
      </c>
      <c r="C1736" s="39" t="n">
        <v>12</v>
      </c>
      <c r="D1736" s="40" t="n">
        <v>17</v>
      </c>
      <c r="E1736" s="41" t="s">
        <v>9</v>
      </c>
      <c r="F1736" s="42" t="n">
        <v>23</v>
      </c>
      <c r="G1736" s="43" t="str">
        <f aca="false">IF(ISERROR(VLOOKUP(F1736,乗務員マスタ!$A$2:$B$32,2,FALSE())),"",VLOOKUP(F1736,乗務員マスタ!$A$2:$B$32,2,FALSE()))</f>
        <v>№23 大庭さん</v>
      </c>
      <c r="H1736" s="44" t="n">
        <v>45050</v>
      </c>
      <c r="I1736" s="45" t="s">
        <v>1764</v>
      </c>
      <c r="J1736" s="36" t="n">
        <f aca="false">IF(OR(B1736="",C1736="",D1736=""),DATE(2100,12,31),DATE(B1736+2000,C1736,D1736))</f>
        <v>41260</v>
      </c>
    </row>
    <row r="1737" customFormat="false" ht="13.5" hidden="false" customHeight="false" outlineLevel="0" collapsed="false">
      <c r="A1737" s="37" t="n">
        <v>1735</v>
      </c>
      <c r="B1737" s="38" t="n">
        <v>12</v>
      </c>
      <c r="C1737" s="39" t="n">
        <v>12</v>
      </c>
      <c r="D1737" s="40" t="n">
        <v>17</v>
      </c>
      <c r="E1737" s="41" t="s">
        <v>91</v>
      </c>
      <c r="F1737" s="42" t="n">
        <v>29</v>
      </c>
      <c r="G1737" s="43" t="str">
        <f aca="false">IF(ISERROR(VLOOKUP(F1737,乗務員マスタ!$A$2:$B$32,2,FALSE())),"",VLOOKUP(F1737,乗務員マスタ!$A$2:$B$32,2,FALSE()))</f>
        <v>№29 臼井さん</v>
      </c>
      <c r="H1737" s="44" t="n">
        <v>25980</v>
      </c>
      <c r="I1737" s="45" t="s">
        <v>1765</v>
      </c>
      <c r="J1737" s="36" t="n">
        <f aca="false">IF(OR(B1737="",C1737="",D1737=""),DATE(2100,12,31),DATE(B1737+2000,C1737,D1737))</f>
        <v>41260</v>
      </c>
    </row>
    <row r="1738" customFormat="false" ht="13.5" hidden="false" customHeight="false" outlineLevel="0" collapsed="false">
      <c r="A1738" s="37" t="n">
        <v>1736</v>
      </c>
      <c r="B1738" s="38" t="n">
        <v>12</v>
      </c>
      <c r="C1738" s="39" t="n">
        <v>12</v>
      </c>
      <c r="D1738" s="40" t="n">
        <v>17</v>
      </c>
      <c r="E1738" s="41" t="s">
        <v>91</v>
      </c>
      <c r="F1738" s="42" t="n">
        <v>24</v>
      </c>
      <c r="G1738" s="43" t="str">
        <f aca="false">IF(ISERROR(VLOOKUP(F1738,乗務員マスタ!$A$2:$B$32,2,FALSE())),"",VLOOKUP(F1738,乗務員マスタ!$A$2:$B$32,2,FALSE()))</f>
        <v>№24 細谷さん</v>
      </c>
      <c r="H1738" s="44" t="n">
        <v>42470</v>
      </c>
      <c r="I1738" s="45" t="s">
        <v>1766</v>
      </c>
      <c r="J1738" s="36" t="n">
        <f aca="false">IF(OR(B1738="",C1738="",D1738=""),DATE(2100,12,31),DATE(B1738+2000,C1738,D1738))</f>
        <v>41260</v>
      </c>
    </row>
    <row r="1739" customFormat="false" ht="13.5" hidden="false" customHeight="false" outlineLevel="0" collapsed="false">
      <c r="A1739" s="37" t="n">
        <v>1737</v>
      </c>
      <c r="B1739" s="38" t="n">
        <v>12</v>
      </c>
      <c r="C1739" s="39" t="n">
        <v>12</v>
      </c>
      <c r="D1739" s="40" t="n">
        <v>17</v>
      </c>
      <c r="E1739" s="41" t="s">
        <v>5</v>
      </c>
      <c r="F1739" s="42" t="n">
        <v>7</v>
      </c>
      <c r="G1739" s="43" t="str">
        <f aca="false">IF(ISERROR(VLOOKUP(F1739,乗務員マスタ!$A$2:$B$32,2,FALSE())),"",VLOOKUP(F1739,乗務員マスタ!$A$2:$B$32,2,FALSE()))</f>
        <v>№7 小清さん</v>
      </c>
      <c r="H1739" s="44" t="n">
        <v>32850</v>
      </c>
      <c r="I1739" s="45" t="s">
        <v>1767</v>
      </c>
      <c r="J1739" s="36" t="n">
        <f aca="false">IF(OR(B1739="",C1739="",D1739=""),DATE(2100,12,31),DATE(B1739+2000,C1739,D1739))</f>
        <v>41260</v>
      </c>
    </row>
    <row r="1740" customFormat="false" ht="13.5" hidden="false" customHeight="false" outlineLevel="0" collapsed="false">
      <c r="A1740" s="37" t="n">
        <v>1738</v>
      </c>
      <c r="B1740" s="38" t="n">
        <v>12</v>
      </c>
      <c r="C1740" s="39" t="n">
        <v>12</v>
      </c>
      <c r="D1740" s="40" t="n">
        <v>17</v>
      </c>
      <c r="E1740" s="41" t="s">
        <v>106</v>
      </c>
      <c r="F1740" s="42" t="n">
        <v>20</v>
      </c>
      <c r="G1740" s="43" t="str">
        <f aca="false">IF(ISERROR(VLOOKUP(F1740,乗務員マスタ!$A$2:$B$32,2,FALSE())),"",VLOOKUP(F1740,乗務員マスタ!$A$2:$B$32,2,FALSE()))</f>
        <v>№20 荒木さん</v>
      </c>
      <c r="H1740" s="44" t="n">
        <v>29490</v>
      </c>
      <c r="I1740" s="45" t="s">
        <v>1768</v>
      </c>
      <c r="J1740" s="36" t="n">
        <f aca="false">IF(OR(B1740="",C1740="",D1740=""),DATE(2100,12,31),DATE(B1740+2000,C1740,D1740))</f>
        <v>41260</v>
      </c>
    </row>
    <row r="1741" customFormat="false" ht="13.5" hidden="false" customHeight="false" outlineLevel="0" collapsed="false">
      <c r="A1741" s="37" t="n">
        <v>1739</v>
      </c>
      <c r="B1741" s="38" t="n">
        <v>12</v>
      </c>
      <c r="C1741" s="39" t="n">
        <v>12</v>
      </c>
      <c r="D1741" s="40" t="n">
        <v>17</v>
      </c>
      <c r="E1741" s="41" t="s">
        <v>29</v>
      </c>
      <c r="F1741" s="42" t="n">
        <v>23</v>
      </c>
      <c r="G1741" s="43" t="str">
        <f aca="false">IF(ISERROR(VLOOKUP(F1741,乗務員マスタ!$A$2:$B$32,2,FALSE())),"",VLOOKUP(F1741,乗務員マスタ!$A$2:$B$32,2,FALSE()))</f>
        <v>№23 大庭さん</v>
      </c>
      <c r="H1741" s="44" t="n">
        <v>37600</v>
      </c>
      <c r="I1741" s="45" t="s">
        <v>1769</v>
      </c>
      <c r="J1741" s="36" t="n">
        <f aca="false">IF(OR(B1741="",C1741="",D1741=""),DATE(2100,12,31),DATE(B1741+2000,C1741,D1741))</f>
        <v>41260</v>
      </c>
    </row>
    <row r="1742" customFormat="false" ht="13.5" hidden="false" customHeight="false" outlineLevel="0" collapsed="false">
      <c r="A1742" s="37" t="n">
        <v>1740</v>
      </c>
      <c r="B1742" s="38" t="n">
        <v>12</v>
      </c>
      <c r="C1742" s="39" t="n">
        <v>12</v>
      </c>
      <c r="D1742" s="40" t="n">
        <v>17</v>
      </c>
      <c r="E1742" s="41" t="s">
        <v>16</v>
      </c>
      <c r="F1742" s="42" t="n">
        <v>6</v>
      </c>
      <c r="G1742" s="43" t="str">
        <f aca="false">IF(ISERROR(VLOOKUP(F1742,乗務員マスタ!$A$2:$B$32,2,FALSE())),"",VLOOKUP(F1742,乗務員マスタ!$A$2:$B$32,2,FALSE()))</f>
        <v>№6 高井さん</v>
      </c>
      <c r="H1742" s="44" t="n">
        <v>50780</v>
      </c>
      <c r="I1742" s="45" t="s">
        <v>1770</v>
      </c>
      <c r="J1742" s="36" t="n">
        <f aca="false">IF(OR(B1742="",C1742="",D1742=""),DATE(2100,12,31),DATE(B1742+2000,C1742,D1742))</f>
        <v>41260</v>
      </c>
    </row>
    <row r="1743" customFormat="false" ht="13.5" hidden="false" customHeight="false" outlineLevel="0" collapsed="false">
      <c r="A1743" s="37" t="n">
        <v>1741</v>
      </c>
      <c r="B1743" s="38" t="n">
        <v>12</v>
      </c>
      <c r="C1743" s="39" t="n">
        <v>12</v>
      </c>
      <c r="D1743" s="40" t="n">
        <v>17</v>
      </c>
      <c r="E1743" s="41" t="s">
        <v>91</v>
      </c>
      <c r="F1743" s="42" t="n">
        <v>1</v>
      </c>
      <c r="G1743" s="43" t="str">
        <f aca="false">IF(ISERROR(VLOOKUP(F1743,乗務員マスタ!$A$2:$B$32,2,FALSE())),"",VLOOKUP(F1743,乗務員マスタ!$A$2:$B$32,2,FALSE()))</f>
        <v>№1 西村さん</v>
      </c>
      <c r="H1743" s="44" t="n">
        <v>48290</v>
      </c>
      <c r="I1743" s="45" t="s">
        <v>1771</v>
      </c>
      <c r="J1743" s="36" t="n">
        <f aca="false">IF(OR(B1743="",C1743="",D1743=""),DATE(2100,12,31),DATE(B1743+2000,C1743,D1743))</f>
        <v>41260</v>
      </c>
    </row>
    <row r="1744" customFormat="false" ht="13.5" hidden="false" customHeight="false" outlineLevel="0" collapsed="false">
      <c r="A1744" s="37" t="n">
        <v>1742</v>
      </c>
      <c r="B1744" s="38" t="n">
        <v>12</v>
      </c>
      <c r="C1744" s="39" t="n">
        <v>12</v>
      </c>
      <c r="D1744" s="40" t="n">
        <v>17</v>
      </c>
      <c r="E1744" s="41" t="s">
        <v>41</v>
      </c>
      <c r="F1744" s="42" t="n">
        <v>1</v>
      </c>
      <c r="G1744" s="43" t="str">
        <f aca="false">IF(ISERROR(VLOOKUP(F1744,乗務員マスタ!$A$2:$B$32,2,FALSE())),"",VLOOKUP(F1744,乗務員マスタ!$A$2:$B$32,2,FALSE()))</f>
        <v>№1 西村さん</v>
      </c>
      <c r="H1744" s="44" t="n">
        <v>36270</v>
      </c>
      <c r="I1744" s="45" t="s">
        <v>1772</v>
      </c>
      <c r="J1744" s="36" t="n">
        <f aca="false">IF(OR(B1744="",C1744="",D1744=""),DATE(2100,12,31),DATE(B1744+2000,C1744,D1744))</f>
        <v>41260</v>
      </c>
    </row>
    <row r="1745" customFormat="false" ht="13.5" hidden="false" customHeight="false" outlineLevel="0" collapsed="false">
      <c r="A1745" s="37" t="n">
        <v>1743</v>
      </c>
      <c r="B1745" s="38" t="n">
        <v>12</v>
      </c>
      <c r="C1745" s="39" t="n">
        <v>12</v>
      </c>
      <c r="D1745" s="40" t="n">
        <v>17</v>
      </c>
      <c r="E1745" s="41" t="s">
        <v>67</v>
      </c>
      <c r="F1745" s="42" t="n">
        <v>5</v>
      </c>
      <c r="G1745" s="43" t="str">
        <f aca="false">IF(ISERROR(VLOOKUP(F1745,乗務員マスタ!$A$2:$B$32,2,FALSE())),"",VLOOKUP(F1745,乗務員マスタ!$A$2:$B$32,2,FALSE()))</f>
        <v>№5 野本さん</v>
      </c>
      <c r="H1745" s="44" t="n">
        <v>37420</v>
      </c>
      <c r="I1745" s="45" t="s">
        <v>1773</v>
      </c>
      <c r="J1745" s="36" t="n">
        <f aca="false">IF(OR(B1745="",C1745="",D1745=""),DATE(2100,12,31),DATE(B1745+2000,C1745,D1745))</f>
        <v>41260</v>
      </c>
    </row>
    <row r="1746" customFormat="false" ht="13.5" hidden="false" customHeight="false" outlineLevel="0" collapsed="false">
      <c r="A1746" s="37" t="n">
        <v>1744</v>
      </c>
      <c r="B1746" s="38" t="n">
        <v>12</v>
      </c>
      <c r="C1746" s="39" t="n">
        <v>12</v>
      </c>
      <c r="D1746" s="40" t="n">
        <v>17</v>
      </c>
      <c r="E1746" s="41" t="s">
        <v>3</v>
      </c>
      <c r="F1746" s="42" t="n">
        <v>23</v>
      </c>
      <c r="G1746" s="43" t="str">
        <f aca="false">IF(ISERROR(VLOOKUP(F1746,乗務員マスタ!$A$2:$B$32,2,FALSE())),"",VLOOKUP(F1746,乗務員マスタ!$A$2:$B$32,2,FALSE()))</f>
        <v>№23 大庭さん</v>
      </c>
      <c r="H1746" s="44" t="n">
        <v>43170</v>
      </c>
      <c r="I1746" s="45" t="s">
        <v>1774</v>
      </c>
      <c r="J1746" s="36" t="n">
        <f aca="false">IF(OR(B1746="",C1746="",D1746=""),DATE(2100,12,31),DATE(B1746+2000,C1746,D1746))</f>
        <v>41260</v>
      </c>
    </row>
    <row r="1747" customFormat="false" ht="13.5" hidden="false" customHeight="false" outlineLevel="0" collapsed="false">
      <c r="A1747" s="37" t="n">
        <v>1745</v>
      </c>
      <c r="B1747" s="38" t="n">
        <v>12</v>
      </c>
      <c r="C1747" s="39" t="n">
        <v>12</v>
      </c>
      <c r="D1747" s="40" t="n">
        <v>17</v>
      </c>
      <c r="E1747" s="41" t="s">
        <v>29</v>
      </c>
      <c r="F1747" s="42" t="n">
        <v>1</v>
      </c>
      <c r="G1747" s="43" t="str">
        <f aca="false">IF(ISERROR(VLOOKUP(F1747,乗務員マスタ!$A$2:$B$32,2,FALSE())),"",VLOOKUP(F1747,乗務員マスタ!$A$2:$B$32,2,FALSE()))</f>
        <v>№1 西村さん</v>
      </c>
      <c r="H1747" s="44" t="n">
        <v>41300</v>
      </c>
      <c r="I1747" s="45" t="s">
        <v>1775</v>
      </c>
      <c r="J1747" s="36" t="n">
        <f aca="false">IF(OR(B1747="",C1747="",D1747=""),DATE(2100,12,31),DATE(B1747+2000,C1747,D1747))</f>
        <v>41260</v>
      </c>
    </row>
    <row r="1748" customFormat="false" ht="13.5" hidden="false" customHeight="false" outlineLevel="0" collapsed="false">
      <c r="A1748" s="37" t="n">
        <v>1746</v>
      </c>
      <c r="B1748" s="38" t="n">
        <v>12</v>
      </c>
      <c r="C1748" s="39" t="n">
        <v>12</v>
      </c>
      <c r="D1748" s="40" t="n">
        <v>17</v>
      </c>
      <c r="E1748" s="41" t="s">
        <v>12</v>
      </c>
      <c r="F1748" s="42" t="n">
        <v>3</v>
      </c>
      <c r="G1748" s="43" t="str">
        <f aca="false">IF(ISERROR(VLOOKUP(F1748,乗務員マスタ!$A$2:$B$32,2,FALSE())),"",VLOOKUP(F1748,乗務員マスタ!$A$2:$B$32,2,FALSE()))</f>
        <v>№3 坂東さん</v>
      </c>
      <c r="H1748" s="44" t="n">
        <v>33240</v>
      </c>
      <c r="I1748" s="45" t="s">
        <v>1776</v>
      </c>
      <c r="J1748" s="36" t="n">
        <f aca="false">IF(OR(B1748="",C1748="",D1748=""),DATE(2100,12,31),DATE(B1748+2000,C1748,D1748))</f>
        <v>41260</v>
      </c>
    </row>
    <row r="1749" customFormat="false" ht="13.5" hidden="false" customHeight="false" outlineLevel="0" collapsed="false">
      <c r="A1749" s="37" t="n">
        <v>1747</v>
      </c>
      <c r="B1749" s="38" t="n">
        <v>12</v>
      </c>
      <c r="C1749" s="39" t="n">
        <v>12</v>
      </c>
      <c r="D1749" s="40" t="n">
        <v>17</v>
      </c>
      <c r="E1749" s="41" t="s">
        <v>1</v>
      </c>
      <c r="F1749" s="42" t="n">
        <v>10</v>
      </c>
      <c r="G1749" s="43" t="str">
        <f aca="false">IF(ISERROR(VLOOKUP(F1749,乗務員マスタ!$A$2:$B$32,2,FALSE())),"",VLOOKUP(F1749,乗務員マスタ!$A$2:$B$32,2,FALSE()))</f>
        <v>№10 三吉さん</v>
      </c>
      <c r="H1749" s="44" t="n">
        <v>39520</v>
      </c>
      <c r="I1749" s="45" t="s">
        <v>1777</v>
      </c>
      <c r="J1749" s="36" t="n">
        <f aca="false">IF(OR(B1749="",C1749="",D1749=""),DATE(2100,12,31),DATE(B1749+2000,C1749,D1749))</f>
        <v>41260</v>
      </c>
    </row>
    <row r="1750" customFormat="false" ht="13.5" hidden="false" customHeight="false" outlineLevel="0" collapsed="false">
      <c r="A1750" s="37" t="n">
        <v>1748</v>
      </c>
      <c r="B1750" s="38" t="n">
        <v>12</v>
      </c>
      <c r="C1750" s="39" t="n">
        <v>12</v>
      </c>
      <c r="D1750" s="40" t="n">
        <v>17</v>
      </c>
      <c r="E1750" s="41" t="s">
        <v>35</v>
      </c>
      <c r="F1750" s="42" t="n">
        <v>22</v>
      </c>
      <c r="G1750" s="43" t="str">
        <f aca="false">IF(ISERROR(VLOOKUP(F1750,乗務員マスタ!$A$2:$B$32,2,FALSE())),"",VLOOKUP(F1750,乗務員マスタ!$A$2:$B$32,2,FALSE()))</f>
        <v>№22 鹿熊さん</v>
      </c>
      <c r="H1750" s="44" t="n">
        <v>46650</v>
      </c>
      <c r="I1750" s="45" t="s">
        <v>1778</v>
      </c>
      <c r="J1750" s="36" t="n">
        <f aca="false">IF(OR(B1750="",C1750="",D1750=""),DATE(2100,12,31),DATE(B1750+2000,C1750,D1750))</f>
        <v>41260</v>
      </c>
    </row>
    <row r="1751" customFormat="false" ht="13.5" hidden="false" customHeight="false" outlineLevel="0" collapsed="false">
      <c r="A1751" s="37" t="n">
        <v>1749</v>
      </c>
      <c r="B1751" s="38" t="n">
        <v>12</v>
      </c>
      <c r="C1751" s="39" t="n">
        <v>12</v>
      </c>
      <c r="D1751" s="40" t="n">
        <v>17</v>
      </c>
      <c r="E1751" s="41" t="s">
        <v>12</v>
      </c>
      <c r="F1751" s="42" t="n">
        <v>27</v>
      </c>
      <c r="G1751" s="43" t="str">
        <f aca="false">IF(ISERROR(VLOOKUP(F1751,乗務員マスタ!$A$2:$B$32,2,FALSE())),"",VLOOKUP(F1751,乗務員マスタ!$A$2:$B$32,2,FALSE()))</f>
        <v>№27 金井さん</v>
      </c>
      <c r="H1751" s="44" t="n">
        <v>69910</v>
      </c>
      <c r="I1751" s="45" t="s">
        <v>1779</v>
      </c>
      <c r="J1751" s="36" t="n">
        <f aca="false">IF(OR(B1751="",C1751="",D1751=""),DATE(2100,12,31),DATE(B1751+2000,C1751,D1751))</f>
        <v>41260</v>
      </c>
    </row>
    <row r="1752" customFormat="false" ht="13.5" hidden="false" customHeight="false" outlineLevel="0" collapsed="false">
      <c r="A1752" s="37" t="n">
        <v>1750</v>
      </c>
      <c r="B1752" s="38" t="n">
        <v>12</v>
      </c>
      <c r="C1752" s="39" t="n">
        <v>12</v>
      </c>
      <c r="D1752" s="40" t="n">
        <v>17</v>
      </c>
      <c r="E1752" s="41" t="s">
        <v>16</v>
      </c>
      <c r="F1752" s="42" t="n">
        <v>29</v>
      </c>
      <c r="G1752" s="43" t="str">
        <f aca="false">IF(ISERROR(VLOOKUP(F1752,乗務員マスタ!$A$2:$B$32,2,FALSE())),"",VLOOKUP(F1752,乗務員マスタ!$A$2:$B$32,2,FALSE()))</f>
        <v>№29 臼井さん</v>
      </c>
      <c r="H1752" s="44" t="n">
        <v>63460</v>
      </c>
      <c r="I1752" s="45" t="s">
        <v>1780</v>
      </c>
      <c r="J1752" s="36" t="n">
        <f aca="false">IF(OR(B1752="",C1752="",D1752=""),DATE(2100,12,31),DATE(B1752+2000,C1752,D1752))</f>
        <v>41260</v>
      </c>
    </row>
    <row r="1753" customFormat="false" ht="13.5" hidden="false" customHeight="false" outlineLevel="0" collapsed="false">
      <c r="A1753" s="37" t="n">
        <v>1751</v>
      </c>
      <c r="B1753" s="38" t="n">
        <v>12</v>
      </c>
      <c r="C1753" s="39" t="n">
        <v>12</v>
      </c>
      <c r="D1753" s="40" t="n">
        <v>17</v>
      </c>
      <c r="E1753" s="41" t="s">
        <v>35</v>
      </c>
      <c r="F1753" s="42" t="n">
        <v>28</v>
      </c>
      <c r="G1753" s="43" t="str">
        <f aca="false">IF(ISERROR(VLOOKUP(F1753,乗務員マスタ!$A$2:$B$32,2,FALSE())),"",VLOOKUP(F1753,乗務員マスタ!$A$2:$B$32,2,FALSE()))</f>
        <v>№28 真柳さん</v>
      </c>
      <c r="H1753" s="44" t="n">
        <v>43140</v>
      </c>
      <c r="I1753" s="45" t="s">
        <v>1781</v>
      </c>
      <c r="J1753" s="36" t="n">
        <f aca="false">IF(OR(B1753="",C1753="",D1753=""),DATE(2100,12,31),DATE(B1753+2000,C1753,D1753))</f>
        <v>41260</v>
      </c>
    </row>
    <row r="1754" customFormat="false" ht="13.5" hidden="false" customHeight="false" outlineLevel="0" collapsed="false">
      <c r="A1754" s="37" t="n">
        <v>1752</v>
      </c>
      <c r="B1754" s="38" t="n">
        <v>12</v>
      </c>
      <c r="C1754" s="39" t="n">
        <v>12</v>
      </c>
      <c r="D1754" s="40" t="n">
        <v>17</v>
      </c>
      <c r="E1754" s="41" t="s">
        <v>41</v>
      </c>
      <c r="F1754" s="42" t="n">
        <v>10</v>
      </c>
      <c r="G1754" s="43" t="str">
        <f aca="false">IF(ISERROR(VLOOKUP(F1754,乗務員マスタ!$A$2:$B$32,2,FALSE())),"",VLOOKUP(F1754,乗務員マスタ!$A$2:$B$32,2,FALSE()))</f>
        <v>№10 三吉さん</v>
      </c>
      <c r="H1754" s="44" t="n">
        <v>64130</v>
      </c>
      <c r="I1754" s="45" t="s">
        <v>1782</v>
      </c>
      <c r="J1754" s="36" t="n">
        <f aca="false">IF(OR(B1754="",C1754="",D1754=""),DATE(2100,12,31),DATE(B1754+2000,C1754,D1754))</f>
        <v>41260</v>
      </c>
    </row>
    <row r="1755" customFormat="false" ht="13.5" hidden="false" customHeight="false" outlineLevel="0" collapsed="false">
      <c r="A1755" s="37" t="n">
        <v>1753</v>
      </c>
      <c r="B1755" s="38" t="n">
        <v>12</v>
      </c>
      <c r="C1755" s="39" t="n">
        <v>12</v>
      </c>
      <c r="D1755" s="40" t="n">
        <v>17</v>
      </c>
      <c r="E1755" s="41" t="s">
        <v>39</v>
      </c>
      <c r="F1755" s="42" t="n">
        <v>5</v>
      </c>
      <c r="G1755" s="43" t="str">
        <f aca="false">IF(ISERROR(VLOOKUP(F1755,乗務員マスタ!$A$2:$B$32,2,FALSE())),"",VLOOKUP(F1755,乗務員マスタ!$A$2:$B$32,2,FALSE()))</f>
        <v>№5 野本さん</v>
      </c>
      <c r="H1755" s="44" t="n">
        <v>62800</v>
      </c>
      <c r="I1755" s="45" t="s">
        <v>1783</v>
      </c>
      <c r="J1755" s="36" t="n">
        <f aca="false">IF(OR(B1755="",C1755="",D1755=""),DATE(2100,12,31),DATE(B1755+2000,C1755,D1755))</f>
        <v>41260</v>
      </c>
    </row>
    <row r="1756" customFormat="false" ht="13.5" hidden="false" customHeight="false" outlineLevel="0" collapsed="false">
      <c r="A1756" s="37" t="n">
        <v>1754</v>
      </c>
      <c r="B1756" s="38" t="n">
        <v>12</v>
      </c>
      <c r="C1756" s="39" t="n">
        <v>12</v>
      </c>
      <c r="D1756" s="40" t="n">
        <v>17</v>
      </c>
      <c r="E1756" s="41" t="s">
        <v>67</v>
      </c>
      <c r="F1756" s="42" t="n">
        <v>20</v>
      </c>
      <c r="G1756" s="43" t="str">
        <f aca="false">IF(ISERROR(VLOOKUP(F1756,乗務員マスタ!$A$2:$B$32,2,FALSE())),"",VLOOKUP(F1756,乗務員マスタ!$A$2:$B$32,2,FALSE()))</f>
        <v>№20 荒木さん</v>
      </c>
      <c r="H1756" s="44" t="n">
        <v>54380</v>
      </c>
      <c r="I1756" s="45" t="s">
        <v>1784</v>
      </c>
      <c r="J1756" s="36" t="n">
        <f aca="false">IF(OR(B1756="",C1756="",D1756=""),DATE(2100,12,31),DATE(B1756+2000,C1756,D1756))</f>
        <v>41260</v>
      </c>
    </row>
    <row r="1757" customFormat="false" ht="13.5" hidden="false" customHeight="false" outlineLevel="0" collapsed="false">
      <c r="A1757" s="37" t="n">
        <v>1755</v>
      </c>
      <c r="B1757" s="38" t="n">
        <v>12</v>
      </c>
      <c r="C1757" s="39" t="n">
        <v>12</v>
      </c>
      <c r="D1757" s="40" t="n">
        <v>17</v>
      </c>
      <c r="E1757" s="41" t="s">
        <v>16</v>
      </c>
      <c r="F1757" s="42" t="n">
        <v>16</v>
      </c>
      <c r="G1757" s="43" t="str">
        <f aca="false">IF(ISERROR(VLOOKUP(F1757,乗務員マスタ!$A$2:$B$32,2,FALSE())),"",VLOOKUP(F1757,乗務員マスタ!$A$2:$B$32,2,FALSE()))</f>
        <v>№16 坪山さん</v>
      </c>
      <c r="H1757" s="44" t="n">
        <v>54810</v>
      </c>
      <c r="I1757" s="45" t="s">
        <v>1785</v>
      </c>
      <c r="J1757" s="36" t="n">
        <f aca="false">IF(OR(B1757="",C1757="",D1757=""),DATE(2100,12,31),DATE(B1757+2000,C1757,D1757))</f>
        <v>41260</v>
      </c>
    </row>
    <row r="1758" customFormat="false" ht="13.5" hidden="false" customHeight="false" outlineLevel="0" collapsed="false">
      <c r="A1758" s="37" t="n">
        <v>1756</v>
      </c>
      <c r="B1758" s="38" t="n">
        <v>12</v>
      </c>
      <c r="C1758" s="39" t="n">
        <v>12</v>
      </c>
      <c r="D1758" s="40" t="n">
        <v>17</v>
      </c>
      <c r="E1758" s="41" t="s">
        <v>74</v>
      </c>
      <c r="F1758" s="42" t="n">
        <v>11</v>
      </c>
      <c r="G1758" s="43" t="str">
        <f aca="false">IF(ISERROR(VLOOKUP(F1758,乗務員マスタ!$A$2:$B$32,2,FALSE())),"",VLOOKUP(F1758,乗務員マスタ!$A$2:$B$32,2,FALSE()))</f>
        <v>№11 瀬川さん</v>
      </c>
      <c r="H1758" s="44" t="n">
        <v>48780</v>
      </c>
      <c r="I1758" s="45" t="s">
        <v>1786</v>
      </c>
      <c r="J1758" s="36" t="n">
        <f aca="false">IF(OR(B1758="",C1758="",D1758=""),DATE(2100,12,31),DATE(B1758+2000,C1758,D1758))</f>
        <v>41260</v>
      </c>
    </row>
    <row r="1759" customFormat="false" ht="13.5" hidden="false" customHeight="false" outlineLevel="0" collapsed="false">
      <c r="A1759" s="37" t="n">
        <v>1757</v>
      </c>
      <c r="B1759" s="38" t="n">
        <v>12</v>
      </c>
      <c r="C1759" s="39" t="n">
        <v>12</v>
      </c>
      <c r="D1759" s="40" t="n">
        <v>17</v>
      </c>
      <c r="E1759" s="41" t="s">
        <v>33</v>
      </c>
      <c r="F1759" s="42" t="n">
        <v>6</v>
      </c>
      <c r="G1759" s="43" t="str">
        <f aca="false">IF(ISERROR(VLOOKUP(F1759,乗務員マスタ!$A$2:$B$32,2,FALSE())),"",VLOOKUP(F1759,乗務員マスタ!$A$2:$B$32,2,FALSE()))</f>
        <v>№6 高井さん</v>
      </c>
      <c r="H1759" s="44" t="n">
        <v>56330</v>
      </c>
      <c r="I1759" s="45" t="s">
        <v>1787</v>
      </c>
      <c r="J1759" s="36" t="n">
        <f aca="false">IF(OR(B1759="",C1759="",D1759=""),DATE(2100,12,31),DATE(B1759+2000,C1759,D1759))</f>
        <v>41260</v>
      </c>
    </row>
    <row r="1760" customFormat="false" ht="13.5" hidden="false" customHeight="false" outlineLevel="0" collapsed="false">
      <c r="A1760" s="37" t="n">
        <v>1758</v>
      </c>
      <c r="B1760" s="38" t="n">
        <v>12</v>
      </c>
      <c r="C1760" s="39" t="n">
        <v>12</v>
      </c>
      <c r="D1760" s="40" t="n">
        <v>17</v>
      </c>
      <c r="E1760" s="41" t="s">
        <v>22</v>
      </c>
      <c r="F1760" s="42" t="n">
        <v>19</v>
      </c>
      <c r="G1760" s="43" t="str">
        <f aca="false">IF(ISERROR(VLOOKUP(F1760,乗務員マスタ!$A$2:$B$32,2,FALSE())),"",VLOOKUP(F1760,乗務員マスタ!$A$2:$B$32,2,FALSE()))</f>
        <v>№19 竹節さん</v>
      </c>
      <c r="H1760" s="44" t="n">
        <v>45380</v>
      </c>
      <c r="I1760" s="45" t="s">
        <v>1788</v>
      </c>
      <c r="J1760" s="36" t="n">
        <f aca="false">IF(OR(B1760="",C1760="",D1760=""),DATE(2100,12,31),DATE(B1760+2000,C1760,D1760))</f>
        <v>41260</v>
      </c>
    </row>
    <row r="1761" customFormat="false" ht="13.5" hidden="false" customHeight="false" outlineLevel="0" collapsed="false">
      <c r="A1761" s="37" t="n">
        <v>1759</v>
      </c>
      <c r="B1761" s="38" t="n">
        <v>12</v>
      </c>
      <c r="C1761" s="39" t="n">
        <v>12</v>
      </c>
      <c r="D1761" s="40" t="n">
        <v>17</v>
      </c>
      <c r="E1761" s="41" t="s">
        <v>16</v>
      </c>
      <c r="F1761" s="42" t="n">
        <v>18</v>
      </c>
      <c r="G1761" s="43" t="str">
        <f aca="false">IF(ISERROR(VLOOKUP(F1761,乗務員マスタ!$A$2:$B$32,2,FALSE())),"",VLOOKUP(F1761,乗務員マスタ!$A$2:$B$32,2,FALSE()))</f>
        <v>№18 牛山さん</v>
      </c>
      <c r="H1761" s="44" t="n">
        <v>69220</v>
      </c>
      <c r="I1761" s="45" t="s">
        <v>1789</v>
      </c>
      <c r="J1761" s="36" t="n">
        <f aca="false">IF(OR(B1761="",C1761="",D1761=""),DATE(2100,12,31),DATE(B1761+2000,C1761,D1761))</f>
        <v>41260</v>
      </c>
    </row>
    <row r="1762" customFormat="false" ht="13.5" hidden="false" customHeight="false" outlineLevel="0" collapsed="false">
      <c r="A1762" s="37" t="n">
        <v>1760</v>
      </c>
      <c r="B1762" s="38" t="n">
        <v>12</v>
      </c>
      <c r="C1762" s="39" t="n">
        <v>12</v>
      </c>
      <c r="D1762" s="40" t="n">
        <v>17</v>
      </c>
      <c r="E1762" s="41" t="s">
        <v>35</v>
      </c>
      <c r="F1762" s="42" t="n">
        <v>22</v>
      </c>
      <c r="G1762" s="43" t="str">
        <f aca="false">IF(ISERROR(VLOOKUP(F1762,乗務員マスタ!$A$2:$B$32,2,FALSE())),"",VLOOKUP(F1762,乗務員マスタ!$A$2:$B$32,2,FALSE()))</f>
        <v>№22 鹿熊さん</v>
      </c>
      <c r="H1762" s="44" t="n">
        <v>33010</v>
      </c>
      <c r="I1762" s="45" t="s">
        <v>1790</v>
      </c>
      <c r="J1762" s="36" t="n">
        <f aca="false">IF(OR(B1762="",C1762="",D1762=""),DATE(2100,12,31),DATE(B1762+2000,C1762,D1762))</f>
        <v>41260</v>
      </c>
    </row>
    <row r="1763" customFormat="false" ht="13.5" hidden="false" customHeight="false" outlineLevel="0" collapsed="false">
      <c r="A1763" s="37" t="n">
        <v>1761</v>
      </c>
      <c r="B1763" s="38" t="n">
        <v>12</v>
      </c>
      <c r="C1763" s="39" t="n">
        <v>12</v>
      </c>
      <c r="D1763" s="40" t="n">
        <v>17</v>
      </c>
      <c r="E1763" s="41" t="s">
        <v>91</v>
      </c>
      <c r="F1763" s="42" t="n">
        <v>3</v>
      </c>
      <c r="G1763" s="43" t="str">
        <f aca="false">IF(ISERROR(VLOOKUP(F1763,乗務員マスタ!$A$2:$B$32,2,FALSE())),"",VLOOKUP(F1763,乗務員マスタ!$A$2:$B$32,2,FALSE()))</f>
        <v>№3 坂東さん</v>
      </c>
      <c r="H1763" s="44" t="n">
        <v>25980</v>
      </c>
      <c r="I1763" s="45" t="s">
        <v>1791</v>
      </c>
      <c r="J1763" s="36" t="n">
        <f aca="false">IF(OR(B1763="",C1763="",D1763=""),DATE(2100,12,31),DATE(B1763+2000,C1763,D1763))</f>
        <v>41260</v>
      </c>
    </row>
    <row r="1764" customFormat="false" ht="13.5" hidden="false" customHeight="false" outlineLevel="0" collapsed="false">
      <c r="A1764" s="37" t="n">
        <v>1762</v>
      </c>
      <c r="B1764" s="38" t="n">
        <v>12</v>
      </c>
      <c r="C1764" s="39" t="n">
        <v>12</v>
      </c>
      <c r="D1764" s="40" t="n">
        <v>17</v>
      </c>
      <c r="E1764" s="41" t="s">
        <v>110</v>
      </c>
      <c r="F1764" s="42" t="n">
        <v>20</v>
      </c>
      <c r="G1764" s="43" t="str">
        <f aca="false">IF(ISERROR(VLOOKUP(F1764,乗務員マスタ!$A$2:$B$32,2,FALSE())),"",VLOOKUP(F1764,乗務員マスタ!$A$2:$B$32,2,FALSE()))</f>
        <v>№20 荒木さん</v>
      </c>
      <c r="H1764" s="44" t="n">
        <v>59650</v>
      </c>
      <c r="I1764" s="45" t="s">
        <v>1792</v>
      </c>
      <c r="J1764" s="36" t="n">
        <f aca="false">IF(OR(B1764="",C1764="",D1764=""),DATE(2100,12,31),DATE(B1764+2000,C1764,D1764))</f>
        <v>41260</v>
      </c>
    </row>
    <row r="1765" customFormat="false" ht="13.5" hidden="false" customHeight="false" outlineLevel="0" collapsed="false">
      <c r="A1765" s="37" t="n">
        <v>1763</v>
      </c>
      <c r="B1765" s="38" t="n">
        <v>12</v>
      </c>
      <c r="C1765" s="39" t="n">
        <v>12</v>
      </c>
      <c r="D1765" s="40" t="n">
        <v>17</v>
      </c>
      <c r="E1765" s="41" t="s">
        <v>29</v>
      </c>
      <c r="F1765" s="42" t="n">
        <v>1</v>
      </c>
      <c r="G1765" s="43" t="str">
        <f aca="false">IF(ISERROR(VLOOKUP(F1765,乗務員マスタ!$A$2:$B$32,2,FALSE())),"",VLOOKUP(F1765,乗務員マスタ!$A$2:$B$32,2,FALSE()))</f>
        <v>№1 西村さん</v>
      </c>
      <c r="H1765" s="44" t="n">
        <v>39360</v>
      </c>
      <c r="I1765" s="45" t="s">
        <v>1793</v>
      </c>
      <c r="J1765" s="36" t="n">
        <f aca="false">IF(OR(B1765="",C1765="",D1765=""),DATE(2100,12,31),DATE(B1765+2000,C1765,D1765))</f>
        <v>41260</v>
      </c>
    </row>
    <row r="1766" customFormat="false" ht="13.5" hidden="false" customHeight="false" outlineLevel="0" collapsed="false">
      <c r="A1766" s="37" t="n">
        <v>1764</v>
      </c>
      <c r="B1766" s="38" t="n">
        <v>12</v>
      </c>
      <c r="C1766" s="39" t="n">
        <v>12</v>
      </c>
      <c r="D1766" s="40" t="n">
        <v>17</v>
      </c>
      <c r="E1766" s="41" t="s">
        <v>35</v>
      </c>
      <c r="F1766" s="42" t="n">
        <v>15</v>
      </c>
      <c r="G1766" s="43" t="str">
        <f aca="false">IF(ISERROR(VLOOKUP(F1766,乗務員マスタ!$A$2:$B$32,2,FALSE())),"",VLOOKUP(F1766,乗務員マスタ!$A$2:$B$32,2,FALSE()))</f>
        <v>№15 鬼頭さん</v>
      </c>
      <c r="H1766" s="44" t="n">
        <v>32800</v>
      </c>
      <c r="I1766" s="45" t="s">
        <v>1794</v>
      </c>
      <c r="J1766" s="36" t="n">
        <f aca="false">IF(OR(B1766="",C1766="",D1766=""),DATE(2100,12,31),DATE(B1766+2000,C1766,D1766))</f>
        <v>41260</v>
      </c>
    </row>
    <row r="1767" customFormat="false" ht="13.5" hidden="false" customHeight="false" outlineLevel="0" collapsed="false">
      <c r="A1767" s="37" t="n">
        <v>1765</v>
      </c>
      <c r="B1767" s="38" t="n">
        <v>12</v>
      </c>
      <c r="C1767" s="39" t="n">
        <v>12</v>
      </c>
      <c r="D1767" s="40" t="n">
        <v>17</v>
      </c>
      <c r="E1767" s="41" t="s">
        <v>35</v>
      </c>
      <c r="F1767" s="42" t="n">
        <v>5</v>
      </c>
      <c r="G1767" s="43" t="str">
        <f aca="false">IF(ISERROR(VLOOKUP(F1767,乗務員マスタ!$A$2:$B$32,2,FALSE())),"",VLOOKUP(F1767,乗務員マスタ!$A$2:$B$32,2,FALSE()))</f>
        <v>№5 野本さん</v>
      </c>
      <c r="H1767" s="44" t="n">
        <v>48260</v>
      </c>
      <c r="I1767" s="45" t="s">
        <v>1795</v>
      </c>
      <c r="J1767" s="36" t="n">
        <f aca="false">IF(OR(B1767="",C1767="",D1767=""),DATE(2100,12,31),DATE(B1767+2000,C1767,D1767))</f>
        <v>41260</v>
      </c>
    </row>
    <row r="1768" customFormat="false" ht="13.5" hidden="false" customHeight="false" outlineLevel="0" collapsed="false">
      <c r="A1768" s="37" t="n">
        <v>1766</v>
      </c>
      <c r="B1768" s="38" t="n">
        <v>12</v>
      </c>
      <c r="C1768" s="39" t="n">
        <v>12</v>
      </c>
      <c r="D1768" s="40" t="n">
        <v>17</v>
      </c>
      <c r="E1768" s="41" t="s">
        <v>14</v>
      </c>
      <c r="F1768" s="42" t="n">
        <v>21</v>
      </c>
      <c r="G1768" s="43" t="str">
        <f aca="false">IF(ISERROR(VLOOKUP(F1768,乗務員マスタ!$A$2:$B$32,2,FALSE())),"",VLOOKUP(F1768,乗務員マスタ!$A$2:$B$32,2,FALSE()))</f>
        <v>№21 巻山さん</v>
      </c>
      <c r="H1768" s="44" t="n">
        <v>30430</v>
      </c>
      <c r="I1768" s="45" t="s">
        <v>1796</v>
      </c>
      <c r="J1768" s="36" t="n">
        <f aca="false">IF(OR(B1768="",C1768="",D1768=""),DATE(2100,12,31),DATE(B1768+2000,C1768,D1768))</f>
        <v>41260</v>
      </c>
    </row>
    <row r="1769" customFormat="false" ht="13.5" hidden="false" customHeight="false" outlineLevel="0" collapsed="false">
      <c r="A1769" s="37" t="n">
        <v>1767</v>
      </c>
      <c r="B1769" s="38" t="n">
        <v>12</v>
      </c>
      <c r="C1769" s="39" t="n">
        <v>12</v>
      </c>
      <c r="D1769" s="40" t="n">
        <v>17</v>
      </c>
      <c r="E1769" s="41" t="s">
        <v>9</v>
      </c>
      <c r="F1769" s="42" t="n">
        <v>23</v>
      </c>
      <c r="G1769" s="43" t="str">
        <f aca="false">IF(ISERROR(VLOOKUP(F1769,乗務員マスタ!$A$2:$B$32,2,FALSE())),"",VLOOKUP(F1769,乗務員マスタ!$A$2:$B$32,2,FALSE()))</f>
        <v>№23 大庭さん</v>
      </c>
      <c r="H1769" s="44" t="n">
        <v>45050</v>
      </c>
      <c r="I1769" s="45" t="s">
        <v>1797</v>
      </c>
      <c r="J1769" s="36" t="n">
        <f aca="false">IF(OR(B1769="",C1769="",D1769=""),DATE(2100,12,31),DATE(B1769+2000,C1769,D1769))</f>
        <v>41260</v>
      </c>
    </row>
    <row r="1770" customFormat="false" ht="13.5" hidden="false" customHeight="false" outlineLevel="0" collapsed="false">
      <c r="A1770" s="37" t="n">
        <v>1768</v>
      </c>
      <c r="B1770" s="38" t="n">
        <v>12</v>
      </c>
      <c r="C1770" s="39" t="n">
        <v>12</v>
      </c>
      <c r="D1770" s="40" t="n">
        <v>17</v>
      </c>
      <c r="E1770" s="41" t="s">
        <v>29</v>
      </c>
      <c r="F1770" s="42" t="n">
        <v>9</v>
      </c>
      <c r="G1770" s="43" t="str">
        <f aca="false">IF(ISERROR(VLOOKUP(F1770,乗務員マスタ!$A$2:$B$32,2,FALSE())),"",VLOOKUP(F1770,乗務員マスタ!$A$2:$B$32,2,FALSE()))</f>
        <v>№9 猪俣さん</v>
      </c>
      <c r="H1770" s="44" t="n">
        <v>61100</v>
      </c>
      <c r="I1770" s="45" t="s">
        <v>1798</v>
      </c>
      <c r="J1770" s="36" t="n">
        <f aca="false">IF(OR(B1770="",C1770="",D1770=""),DATE(2100,12,31),DATE(B1770+2000,C1770,D1770))</f>
        <v>41260</v>
      </c>
    </row>
    <row r="1771" customFormat="false" ht="13.5" hidden="false" customHeight="false" outlineLevel="0" collapsed="false">
      <c r="A1771" s="37" t="n">
        <v>1769</v>
      </c>
      <c r="B1771" s="38" t="n">
        <v>12</v>
      </c>
      <c r="C1771" s="39" t="n">
        <v>12</v>
      </c>
      <c r="D1771" s="40" t="n">
        <v>17</v>
      </c>
      <c r="E1771" s="41" t="s">
        <v>33</v>
      </c>
      <c r="F1771" s="42" t="n">
        <v>5</v>
      </c>
      <c r="G1771" s="43" t="str">
        <f aca="false">IF(ISERROR(VLOOKUP(F1771,乗務員マスタ!$A$2:$B$32,2,FALSE())),"",VLOOKUP(F1771,乗務員マスタ!$A$2:$B$32,2,FALSE()))</f>
        <v>№5 野本さん</v>
      </c>
      <c r="H1771" s="44" t="n">
        <v>34980</v>
      </c>
      <c r="I1771" s="45" t="s">
        <v>1799</v>
      </c>
      <c r="J1771" s="36" t="n">
        <f aca="false">IF(OR(B1771="",C1771="",D1771=""),DATE(2100,12,31),DATE(B1771+2000,C1771,D1771))</f>
        <v>41260</v>
      </c>
    </row>
    <row r="1772" customFormat="false" ht="13.5" hidden="false" customHeight="false" outlineLevel="0" collapsed="false">
      <c r="A1772" s="37" t="n">
        <v>1770</v>
      </c>
      <c r="B1772" s="38" t="n">
        <v>12</v>
      </c>
      <c r="C1772" s="39" t="n">
        <v>12</v>
      </c>
      <c r="D1772" s="40" t="n">
        <v>17</v>
      </c>
      <c r="E1772" s="41" t="s">
        <v>18</v>
      </c>
      <c r="F1772" s="42" t="n">
        <v>13</v>
      </c>
      <c r="G1772" s="43" t="str">
        <f aca="false">IF(ISERROR(VLOOKUP(F1772,乗務員マスタ!$A$2:$B$32,2,FALSE())),"",VLOOKUP(F1772,乗務員マスタ!$A$2:$B$32,2,FALSE()))</f>
        <v>№13 高木さん</v>
      </c>
      <c r="H1772" s="44" t="n">
        <v>51350</v>
      </c>
      <c r="I1772" s="45" t="s">
        <v>1800</v>
      </c>
      <c r="J1772" s="36" t="n">
        <f aca="false">IF(OR(B1772="",C1772="",D1772=""),DATE(2100,12,31),DATE(B1772+2000,C1772,D1772))</f>
        <v>41260</v>
      </c>
    </row>
    <row r="1773" customFormat="false" ht="13.5" hidden="false" customHeight="false" outlineLevel="0" collapsed="false">
      <c r="A1773" s="37" t="n">
        <v>1771</v>
      </c>
      <c r="B1773" s="38" t="n">
        <v>12</v>
      </c>
      <c r="C1773" s="39" t="n">
        <v>12</v>
      </c>
      <c r="D1773" s="40" t="n">
        <v>17</v>
      </c>
      <c r="E1773" s="41" t="s">
        <v>20</v>
      </c>
      <c r="F1773" s="42" t="n">
        <v>23</v>
      </c>
      <c r="G1773" s="43" t="str">
        <f aca="false">IF(ISERROR(VLOOKUP(F1773,乗務員マスタ!$A$2:$B$32,2,FALSE())),"",VLOOKUP(F1773,乗務員マスタ!$A$2:$B$32,2,FALSE()))</f>
        <v>№23 大庭さん</v>
      </c>
      <c r="H1773" s="44" t="n">
        <v>27750</v>
      </c>
      <c r="I1773" s="45" t="s">
        <v>1801</v>
      </c>
      <c r="J1773" s="36" t="n">
        <f aca="false">IF(OR(B1773="",C1773="",D1773=""),DATE(2100,12,31),DATE(B1773+2000,C1773,D1773))</f>
        <v>41260</v>
      </c>
    </row>
    <row r="1774" customFormat="false" ht="13.5" hidden="false" customHeight="false" outlineLevel="0" collapsed="false">
      <c r="A1774" s="37" t="n">
        <v>1772</v>
      </c>
      <c r="B1774" s="38" t="n">
        <v>12</v>
      </c>
      <c r="C1774" s="39" t="n">
        <v>12</v>
      </c>
      <c r="D1774" s="40" t="n">
        <v>17</v>
      </c>
      <c r="E1774" s="41" t="s">
        <v>37</v>
      </c>
      <c r="F1774" s="42" t="n">
        <v>22</v>
      </c>
      <c r="G1774" s="43" t="str">
        <f aca="false">IF(ISERROR(VLOOKUP(F1774,乗務員マスタ!$A$2:$B$32,2,FALSE())),"",VLOOKUP(F1774,乗務員マスタ!$A$2:$B$32,2,FALSE()))</f>
        <v>№22 鹿熊さん</v>
      </c>
      <c r="H1774" s="44" t="n">
        <v>58300</v>
      </c>
      <c r="I1774" s="45" t="s">
        <v>1802</v>
      </c>
      <c r="J1774" s="36" t="n">
        <f aca="false">IF(OR(B1774="",C1774="",D1774=""),DATE(2100,12,31),DATE(B1774+2000,C1774,D1774))</f>
        <v>41260</v>
      </c>
    </row>
    <row r="1775" customFormat="false" ht="13.5" hidden="false" customHeight="false" outlineLevel="0" collapsed="false">
      <c r="A1775" s="37" t="n">
        <v>1773</v>
      </c>
      <c r="B1775" s="38" t="n">
        <v>12</v>
      </c>
      <c r="C1775" s="39" t="n">
        <v>12</v>
      </c>
      <c r="D1775" s="40" t="n">
        <v>17</v>
      </c>
      <c r="E1775" s="41" t="s">
        <v>74</v>
      </c>
      <c r="F1775" s="42" t="n">
        <v>21</v>
      </c>
      <c r="G1775" s="43" t="str">
        <f aca="false">IF(ISERROR(VLOOKUP(F1775,乗務員マスタ!$A$2:$B$32,2,FALSE())),"",VLOOKUP(F1775,乗務員マスタ!$A$2:$B$32,2,FALSE()))</f>
        <v>№21 巻山さん</v>
      </c>
      <c r="H1775" s="44" t="n">
        <v>69740</v>
      </c>
      <c r="I1775" s="45" t="s">
        <v>1803</v>
      </c>
      <c r="J1775" s="36" t="n">
        <f aca="false">IF(OR(B1775="",C1775="",D1775=""),DATE(2100,12,31),DATE(B1775+2000,C1775,D1775))</f>
        <v>41260</v>
      </c>
    </row>
    <row r="1776" customFormat="false" ht="13.5" hidden="false" customHeight="false" outlineLevel="0" collapsed="false">
      <c r="A1776" s="37" t="n">
        <v>1774</v>
      </c>
      <c r="B1776" s="38" t="n">
        <v>12</v>
      </c>
      <c r="C1776" s="39" t="n">
        <v>12</v>
      </c>
      <c r="D1776" s="40" t="n">
        <v>17</v>
      </c>
      <c r="E1776" s="41" t="s">
        <v>41</v>
      </c>
      <c r="F1776" s="42" t="n">
        <v>19</v>
      </c>
      <c r="G1776" s="43" t="str">
        <f aca="false">IF(ISERROR(VLOOKUP(F1776,乗務員マスタ!$A$2:$B$32,2,FALSE())),"",VLOOKUP(F1776,乗務員マスタ!$A$2:$B$32,2,FALSE()))</f>
        <v>№19 竹節さん</v>
      </c>
      <c r="H1776" s="44" t="n">
        <v>34800</v>
      </c>
      <c r="I1776" s="45" t="s">
        <v>1804</v>
      </c>
      <c r="J1776" s="36" t="n">
        <f aca="false">IF(OR(B1776="",C1776="",D1776=""),DATE(2100,12,31),DATE(B1776+2000,C1776,D1776))</f>
        <v>41260</v>
      </c>
    </row>
    <row r="1777" customFormat="false" ht="13.5" hidden="false" customHeight="false" outlineLevel="0" collapsed="false">
      <c r="A1777" s="37" t="n">
        <v>1775</v>
      </c>
      <c r="B1777" s="38" t="n">
        <v>12</v>
      </c>
      <c r="C1777" s="39" t="n">
        <v>12</v>
      </c>
      <c r="D1777" s="40" t="n">
        <v>17</v>
      </c>
      <c r="E1777" s="41" t="s">
        <v>91</v>
      </c>
      <c r="F1777" s="42" t="n">
        <v>16</v>
      </c>
      <c r="G1777" s="43" t="str">
        <f aca="false">IF(ISERROR(VLOOKUP(F1777,乗務員マスタ!$A$2:$B$32,2,FALSE())),"",VLOOKUP(F1777,乗務員マスタ!$A$2:$B$32,2,FALSE()))</f>
        <v>№16 坪山さん</v>
      </c>
      <c r="H1777" s="44" t="n">
        <v>42470</v>
      </c>
      <c r="I1777" s="45" t="s">
        <v>1805</v>
      </c>
      <c r="J1777" s="36" t="n">
        <f aca="false">IF(OR(B1777="",C1777="",D1777=""),DATE(2100,12,31),DATE(B1777+2000,C1777,D1777))</f>
        <v>41260</v>
      </c>
    </row>
    <row r="1778" customFormat="false" ht="13.5" hidden="false" customHeight="false" outlineLevel="0" collapsed="false">
      <c r="A1778" s="37" t="n">
        <v>1776</v>
      </c>
      <c r="B1778" s="38" t="n">
        <v>12</v>
      </c>
      <c r="C1778" s="39" t="n">
        <v>12</v>
      </c>
      <c r="D1778" s="40" t="n">
        <v>17</v>
      </c>
      <c r="E1778" s="41" t="s">
        <v>20</v>
      </c>
      <c r="F1778" s="42" t="n">
        <v>4</v>
      </c>
      <c r="G1778" s="43" t="str">
        <f aca="false">IF(ISERROR(VLOOKUP(F1778,乗務員マスタ!$A$2:$B$32,2,FALSE())),"",VLOOKUP(F1778,乗務員マスタ!$A$2:$B$32,2,FALSE()))</f>
        <v>№4 矢沢さん</v>
      </c>
      <c r="H1778" s="44" t="n">
        <v>61250</v>
      </c>
      <c r="I1778" s="45" t="s">
        <v>1806</v>
      </c>
      <c r="J1778" s="36" t="n">
        <f aca="false">IF(OR(B1778="",C1778="",D1778=""),DATE(2100,12,31),DATE(B1778+2000,C1778,D1778))</f>
        <v>41260</v>
      </c>
    </row>
    <row r="1779" customFormat="false" ht="13.5" hidden="false" customHeight="false" outlineLevel="0" collapsed="false">
      <c r="A1779" s="37" t="n">
        <v>1777</v>
      </c>
      <c r="B1779" s="38" t="n">
        <v>12</v>
      </c>
      <c r="C1779" s="39" t="n">
        <v>12</v>
      </c>
      <c r="D1779" s="40" t="n">
        <v>17</v>
      </c>
      <c r="E1779" s="41" t="s">
        <v>106</v>
      </c>
      <c r="F1779" s="42" t="n">
        <v>27</v>
      </c>
      <c r="G1779" s="43" t="str">
        <f aca="false">IF(ISERROR(VLOOKUP(F1779,乗務員マスタ!$A$2:$B$32,2,FALSE())),"",VLOOKUP(F1779,乗務員マスタ!$A$2:$B$32,2,FALSE()))</f>
        <v>№27 金井さん</v>
      </c>
      <c r="H1779" s="44" t="n">
        <v>27520</v>
      </c>
      <c r="I1779" s="45" t="s">
        <v>1807</v>
      </c>
      <c r="J1779" s="36" t="n">
        <f aca="false">IF(OR(B1779="",C1779="",D1779=""),DATE(2100,12,31),DATE(B1779+2000,C1779,D1779))</f>
        <v>41260</v>
      </c>
    </row>
    <row r="1780" customFormat="false" ht="13.5" hidden="false" customHeight="false" outlineLevel="0" collapsed="false">
      <c r="A1780" s="37" t="n">
        <v>1778</v>
      </c>
      <c r="B1780" s="38" t="n">
        <v>12</v>
      </c>
      <c r="C1780" s="39" t="n">
        <v>12</v>
      </c>
      <c r="D1780" s="40" t="n">
        <v>17</v>
      </c>
      <c r="E1780" s="41" t="s">
        <v>91</v>
      </c>
      <c r="F1780" s="42" t="n">
        <v>21</v>
      </c>
      <c r="G1780" s="43" t="str">
        <f aca="false">IF(ISERROR(VLOOKUP(F1780,乗務員マスタ!$A$2:$B$32,2,FALSE())),"",VLOOKUP(F1780,乗務員マスタ!$A$2:$B$32,2,FALSE()))</f>
        <v>№21 巻山さん</v>
      </c>
      <c r="H1780" s="44" t="n">
        <v>27390</v>
      </c>
      <c r="I1780" s="45" t="s">
        <v>1808</v>
      </c>
      <c r="J1780" s="36" t="n">
        <f aca="false">IF(OR(B1780="",C1780="",D1780=""),DATE(2100,12,31),DATE(B1780+2000,C1780,D1780))</f>
        <v>41260</v>
      </c>
    </row>
    <row r="1781" customFormat="false" ht="13.5" hidden="false" customHeight="false" outlineLevel="0" collapsed="false">
      <c r="A1781" s="37" t="n">
        <v>1779</v>
      </c>
      <c r="B1781" s="38" t="n">
        <v>12</v>
      </c>
      <c r="C1781" s="39" t="n">
        <v>12</v>
      </c>
      <c r="D1781" s="40" t="n">
        <v>17</v>
      </c>
      <c r="E1781" s="41" t="s">
        <v>35</v>
      </c>
      <c r="F1781" s="42" t="n">
        <v>4</v>
      </c>
      <c r="G1781" s="43" t="str">
        <f aca="false">IF(ISERROR(VLOOKUP(F1781,乗務員マスタ!$A$2:$B$32,2,FALSE())),"",VLOOKUP(F1781,乗務員マスタ!$A$2:$B$32,2,FALSE()))</f>
        <v>№4 矢沢さん</v>
      </c>
      <c r="H1781" s="44" t="n">
        <v>39820</v>
      </c>
      <c r="I1781" s="45" t="s">
        <v>1809</v>
      </c>
      <c r="J1781" s="36" t="n">
        <f aca="false">IF(OR(B1781="",C1781="",D1781=""),DATE(2100,12,31),DATE(B1781+2000,C1781,D1781))</f>
        <v>41260</v>
      </c>
    </row>
    <row r="1782" customFormat="false" ht="13.5" hidden="false" customHeight="false" outlineLevel="0" collapsed="false">
      <c r="A1782" s="37" t="n">
        <v>1780</v>
      </c>
      <c r="B1782" s="38" t="n">
        <v>12</v>
      </c>
      <c r="C1782" s="39" t="n">
        <v>12</v>
      </c>
      <c r="D1782" s="40" t="n">
        <v>17</v>
      </c>
      <c r="E1782" s="41" t="s">
        <v>35</v>
      </c>
      <c r="F1782" s="42" t="n">
        <v>27</v>
      </c>
      <c r="G1782" s="43" t="str">
        <f aca="false">IF(ISERROR(VLOOKUP(F1782,乗務員マスタ!$A$2:$B$32,2,FALSE())),"",VLOOKUP(F1782,乗務員マスタ!$A$2:$B$32,2,FALSE()))</f>
        <v>№27 金井さん</v>
      </c>
      <c r="H1782" s="44" t="n">
        <v>27840</v>
      </c>
      <c r="I1782" s="45" t="s">
        <v>1810</v>
      </c>
      <c r="J1782" s="36" t="n">
        <f aca="false">IF(OR(B1782="",C1782="",D1782=""),DATE(2100,12,31),DATE(B1782+2000,C1782,D1782))</f>
        <v>41260</v>
      </c>
    </row>
    <row r="1783" customFormat="false" ht="13.5" hidden="false" customHeight="false" outlineLevel="0" collapsed="false">
      <c r="A1783" s="37" t="n">
        <v>1781</v>
      </c>
      <c r="B1783" s="38" t="n">
        <v>12</v>
      </c>
      <c r="C1783" s="39" t="n">
        <v>12</v>
      </c>
      <c r="D1783" s="40" t="n">
        <v>17</v>
      </c>
      <c r="E1783" s="41" t="s">
        <v>37</v>
      </c>
      <c r="F1783" s="42" t="n">
        <v>22</v>
      </c>
      <c r="G1783" s="43" t="str">
        <f aca="false">IF(ISERROR(VLOOKUP(F1783,乗務員マスタ!$A$2:$B$32,2,FALSE())),"",VLOOKUP(F1783,乗務員マスタ!$A$2:$B$32,2,FALSE()))</f>
        <v>№22 鹿熊さん</v>
      </c>
      <c r="H1783" s="44" t="n">
        <v>69940</v>
      </c>
      <c r="I1783" s="45" t="s">
        <v>1811</v>
      </c>
      <c r="J1783" s="36" t="n">
        <f aca="false">IF(OR(B1783="",C1783="",D1783=""),DATE(2100,12,31),DATE(B1783+2000,C1783,D1783))</f>
        <v>41260</v>
      </c>
    </row>
    <row r="1784" customFormat="false" ht="13.5" hidden="false" customHeight="false" outlineLevel="0" collapsed="false">
      <c r="A1784" s="37" t="n">
        <v>1782</v>
      </c>
      <c r="B1784" s="38" t="n">
        <v>12</v>
      </c>
      <c r="C1784" s="39" t="n">
        <v>12</v>
      </c>
      <c r="D1784" s="40" t="n">
        <v>17</v>
      </c>
      <c r="E1784" s="41" t="s">
        <v>16</v>
      </c>
      <c r="F1784" s="42" t="n">
        <v>13</v>
      </c>
      <c r="G1784" s="43" t="str">
        <f aca="false">IF(ISERROR(VLOOKUP(F1784,乗務員マスタ!$A$2:$B$32,2,FALSE())),"",VLOOKUP(F1784,乗務員マスタ!$A$2:$B$32,2,FALSE()))</f>
        <v>№13 高木さん</v>
      </c>
      <c r="H1784" s="44" t="n">
        <v>25510</v>
      </c>
      <c r="I1784" s="45" t="s">
        <v>1812</v>
      </c>
      <c r="J1784" s="36" t="n">
        <f aca="false">IF(OR(B1784="",C1784="",D1784=""),DATE(2100,12,31),DATE(B1784+2000,C1784,D1784))</f>
        <v>41260</v>
      </c>
    </row>
    <row r="1785" customFormat="false" ht="13.5" hidden="false" customHeight="false" outlineLevel="0" collapsed="false">
      <c r="A1785" s="37" t="n">
        <v>1783</v>
      </c>
      <c r="B1785" s="38" t="n">
        <v>12</v>
      </c>
      <c r="C1785" s="39" t="n">
        <v>12</v>
      </c>
      <c r="D1785" s="40" t="n">
        <v>17</v>
      </c>
      <c r="E1785" s="41" t="s">
        <v>9</v>
      </c>
      <c r="F1785" s="42" t="n">
        <v>18</v>
      </c>
      <c r="G1785" s="43" t="str">
        <f aca="false">IF(ISERROR(VLOOKUP(F1785,乗務員マスタ!$A$2:$B$32,2,FALSE())),"",VLOOKUP(F1785,乗務員マスタ!$A$2:$B$32,2,FALSE()))</f>
        <v>№18 牛山さん</v>
      </c>
      <c r="H1785" s="44" t="n">
        <v>27130</v>
      </c>
      <c r="I1785" s="45" t="s">
        <v>1813</v>
      </c>
      <c r="J1785" s="36" t="n">
        <f aca="false">IF(OR(B1785="",C1785="",D1785=""),DATE(2100,12,31),DATE(B1785+2000,C1785,D1785))</f>
        <v>41260</v>
      </c>
    </row>
    <row r="1786" customFormat="false" ht="13.5" hidden="false" customHeight="false" outlineLevel="0" collapsed="false">
      <c r="A1786" s="37" t="n">
        <v>1784</v>
      </c>
      <c r="B1786" s="38" t="n">
        <v>12</v>
      </c>
      <c r="C1786" s="39" t="n">
        <v>12</v>
      </c>
      <c r="D1786" s="40" t="n">
        <v>17</v>
      </c>
      <c r="E1786" s="41" t="s">
        <v>20</v>
      </c>
      <c r="F1786" s="42" t="n">
        <v>1</v>
      </c>
      <c r="G1786" s="43" t="str">
        <f aca="false">IF(ISERROR(VLOOKUP(F1786,乗務員マスタ!$A$2:$B$32,2,FALSE())),"",VLOOKUP(F1786,乗務員マスタ!$A$2:$B$32,2,FALSE()))</f>
        <v>№1 西村さん</v>
      </c>
      <c r="H1786" s="44" t="n">
        <v>69490</v>
      </c>
      <c r="I1786" s="45" t="s">
        <v>1814</v>
      </c>
      <c r="J1786" s="36" t="n">
        <f aca="false">IF(OR(B1786="",C1786="",D1786=""),DATE(2100,12,31),DATE(B1786+2000,C1786,D1786))</f>
        <v>41260</v>
      </c>
    </row>
    <row r="1787" customFormat="false" ht="13.5" hidden="false" customHeight="false" outlineLevel="0" collapsed="false">
      <c r="A1787" s="37" t="n">
        <v>1785</v>
      </c>
      <c r="B1787" s="38" t="n">
        <v>12</v>
      </c>
      <c r="C1787" s="39" t="n">
        <v>12</v>
      </c>
      <c r="D1787" s="40" t="n">
        <v>17</v>
      </c>
      <c r="E1787" s="41" t="s">
        <v>16</v>
      </c>
      <c r="F1787" s="42" t="n">
        <v>18</v>
      </c>
      <c r="G1787" s="43" t="str">
        <f aca="false">IF(ISERROR(VLOOKUP(F1787,乗務員マスタ!$A$2:$B$32,2,FALSE())),"",VLOOKUP(F1787,乗務員マスタ!$A$2:$B$32,2,FALSE()))</f>
        <v>№18 牛山さん</v>
      </c>
      <c r="H1787" s="44" t="n">
        <v>56960</v>
      </c>
      <c r="I1787" s="45" t="s">
        <v>1815</v>
      </c>
      <c r="J1787" s="36" t="n">
        <f aca="false">IF(OR(B1787="",C1787="",D1787=""),DATE(2100,12,31),DATE(B1787+2000,C1787,D1787))</f>
        <v>41260</v>
      </c>
    </row>
    <row r="1788" customFormat="false" ht="13.5" hidden="false" customHeight="false" outlineLevel="0" collapsed="false">
      <c r="A1788" s="37" t="n">
        <v>1786</v>
      </c>
      <c r="B1788" s="38" t="n">
        <v>12</v>
      </c>
      <c r="C1788" s="39" t="n">
        <v>12</v>
      </c>
      <c r="D1788" s="40" t="n">
        <v>17</v>
      </c>
      <c r="E1788" s="41" t="s">
        <v>12</v>
      </c>
      <c r="F1788" s="42" t="n">
        <v>21</v>
      </c>
      <c r="G1788" s="43" t="str">
        <f aca="false">IF(ISERROR(VLOOKUP(F1788,乗務員マスタ!$A$2:$B$32,2,FALSE())),"",VLOOKUP(F1788,乗務員マスタ!$A$2:$B$32,2,FALSE()))</f>
        <v>№21 巻山さん</v>
      </c>
      <c r="H1788" s="44" t="n">
        <v>45150</v>
      </c>
      <c r="I1788" s="45" t="s">
        <v>1816</v>
      </c>
      <c r="J1788" s="36" t="n">
        <f aca="false">IF(OR(B1788="",C1788="",D1788=""),DATE(2100,12,31),DATE(B1788+2000,C1788,D1788))</f>
        <v>41260</v>
      </c>
    </row>
    <row r="1789" customFormat="false" ht="13.5" hidden="false" customHeight="false" outlineLevel="0" collapsed="false">
      <c r="A1789" s="37" t="n">
        <v>1787</v>
      </c>
      <c r="B1789" s="38" t="n">
        <v>12</v>
      </c>
      <c r="C1789" s="39" t="n">
        <v>12</v>
      </c>
      <c r="D1789" s="40" t="n">
        <v>17</v>
      </c>
      <c r="E1789" s="41" t="s">
        <v>29</v>
      </c>
      <c r="F1789" s="42" t="n">
        <v>28</v>
      </c>
      <c r="G1789" s="43" t="str">
        <f aca="false">IF(ISERROR(VLOOKUP(F1789,乗務員マスタ!$A$2:$B$32,2,FALSE())),"",VLOOKUP(F1789,乗務員マスタ!$A$2:$B$32,2,FALSE()))</f>
        <v>№28 真柳さん</v>
      </c>
      <c r="H1789" s="44" t="n">
        <v>64810</v>
      </c>
      <c r="I1789" s="45" t="s">
        <v>1817</v>
      </c>
      <c r="J1789" s="36" t="n">
        <f aca="false">IF(OR(B1789="",C1789="",D1789=""),DATE(2100,12,31),DATE(B1789+2000,C1789,D1789))</f>
        <v>41260</v>
      </c>
    </row>
    <row r="1790" customFormat="false" ht="13.5" hidden="false" customHeight="false" outlineLevel="0" collapsed="false">
      <c r="A1790" s="37" t="n">
        <v>1788</v>
      </c>
      <c r="B1790" s="38" t="n">
        <v>12</v>
      </c>
      <c r="C1790" s="39" t="n">
        <v>12</v>
      </c>
      <c r="D1790" s="40" t="n">
        <v>17</v>
      </c>
      <c r="E1790" s="41" t="s">
        <v>22</v>
      </c>
      <c r="F1790" s="42" t="n">
        <v>17</v>
      </c>
      <c r="G1790" s="43" t="str">
        <f aca="false">IF(ISERROR(VLOOKUP(F1790,乗務員マスタ!$A$2:$B$32,2,FALSE())),"",VLOOKUP(F1790,乗務員マスタ!$A$2:$B$32,2,FALSE()))</f>
        <v>№17 冨山さん</v>
      </c>
      <c r="H1790" s="44" t="n">
        <v>36060</v>
      </c>
      <c r="I1790" s="45" t="s">
        <v>1818</v>
      </c>
      <c r="J1790" s="36" t="n">
        <f aca="false">IF(OR(B1790="",C1790="",D1790=""),DATE(2100,12,31),DATE(B1790+2000,C1790,D1790))</f>
        <v>41260</v>
      </c>
    </row>
    <row r="1791" customFormat="false" ht="13.5" hidden="false" customHeight="false" outlineLevel="0" collapsed="false">
      <c r="A1791" s="37" t="n">
        <v>1789</v>
      </c>
      <c r="B1791" s="38" t="n">
        <v>12</v>
      </c>
      <c r="C1791" s="39" t="n">
        <v>12</v>
      </c>
      <c r="D1791" s="40" t="n">
        <v>17</v>
      </c>
      <c r="E1791" s="41" t="s">
        <v>74</v>
      </c>
      <c r="F1791" s="42" t="n">
        <v>19</v>
      </c>
      <c r="G1791" s="43" t="str">
        <f aca="false">IF(ISERROR(VLOOKUP(F1791,乗務員マスタ!$A$2:$B$32,2,FALSE())),"",VLOOKUP(F1791,乗務員マスタ!$A$2:$B$32,2,FALSE()))</f>
        <v>№19 竹節さん</v>
      </c>
      <c r="H1791" s="44" t="n">
        <v>29410</v>
      </c>
      <c r="I1791" s="45" t="s">
        <v>1819</v>
      </c>
      <c r="J1791" s="36" t="n">
        <f aca="false">IF(OR(B1791="",C1791="",D1791=""),DATE(2100,12,31),DATE(B1791+2000,C1791,D1791))</f>
        <v>41260</v>
      </c>
    </row>
    <row r="1792" customFormat="false" ht="13.5" hidden="false" customHeight="false" outlineLevel="0" collapsed="false">
      <c r="A1792" s="37" t="n">
        <v>1790</v>
      </c>
      <c r="B1792" s="38" t="n">
        <v>12</v>
      </c>
      <c r="C1792" s="39" t="n">
        <v>12</v>
      </c>
      <c r="D1792" s="40" t="n">
        <v>17</v>
      </c>
      <c r="E1792" s="41" t="s">
        <v>16</v>
      </c>
      <c r="F1792" s="42" t="n">
        <v>7</v>
      </c>
      <c r="G1792" s="43" t="str">
        <f aca="false">IF(ISERROR(VLOOKUP(F1792,乗務員マスタ!$A$2:$B$32,2,FALSE())),"",VLOOKUP(F1792,乗務員マスタ!$A$2:$B$32,2,FALSE()))</f>
        <v>№7 小清さん</v>
      </c>
      <c r="H1792" s="44" t="n">
        <v>29800</v>
      </c>
      <c r="I1792" s="45" t="s">
        <v>1820</v>
      </c>
      <c r="J1792" s="36" t="n">
        <f aca="false">IF(OR(B1792="",C1792="",D1792=""),DATE(2100,12,31),DATE(B1792+2000,C1792,D1792))</f>
        <v>41260</v>
      </c>
    </row>
    <row r="1793" customFormat="false" ht="13.5" hidden="false" customHeight="false" outlineLevel="0" collapsed="false">
      <c r="A1793" s="37" t="n">
        <v>1791</v>
      </c>
      <c r="B1793" s="38" t="n">
        <v>12</v>
      </c>
      <c r="C1793" s="39" t="n">
        <v>12</v>
      </c>
      <c r="D1793" s="40" t="n">
        <v>17</v>
      </c>
      <c r="E1793" s="41" t="s">
        <v>16</v>
      </c>
      <c r="F1793" s="42" t="n">
        <v>5</v>
      </c>
      <c r="G1793" s="43" t="str">
        <f aca="false">IF(ISERROR(VLOOKUP(F1793,乗務員マスタ!$A$2:$B$32,2,FALSE())),"",VLOOKUP(F1793,乗務員マスタ!$A$2:$B$32,2,FALSE()))</f>
        <v>№5 野本さん</v>
      </c>
      <c r="H1793" s="44" t="n">
        <v>54810</v>
      </c>
      <c r="I1793" s="45" t="s">
        <v>1821</v>
      </c>
      <c r="J1793" s="36" t="n">
        <f aca="false">IF(OR(B1793="",C1793="",D1793=""),DATE(2100,12,31),DATE(B1793+2000,C1793,D1793))</f>
        <v>41260</v>
      </c>
    </row>
    <row r="1794" customFormat="false" ht="13.5" hidden="false" customHeight="false" outlineLevel="0" collapsed="false">
      <c r="A1794" s="37" t="n">
        <v>1792</v>
      </c>
      <c r="B1794" s="38" t="n">
        <v>12</v>
      </c>
      <c r="C1794" s="39" t="n">
        <v>12</v>
      </c>
      <c r="D1794" s="40" t="n">
        <v>17</v>
      </c>
      <c r="E1794" s="41" t="s">
        <v>1</v>
      </c>
      <c r="F1794" s="42" t="n">
        <v>25</v>
      </c>
      <c r="G1794" s="43" t="str">
        <f aca="false">IF(ISERROR(VLOOKUP(F1794,乗務員マスタ!$A$2:$B$32,2,FALSE())),"",VLOOKUP(F1794,乗務員マスタ!$A$2:$B$32,2,FALSE()))</f>
        <v>№25 小澤さん</v>
      </c>
      <c r="H1794" s="44" t="n">
        <v>47280</v>
      </c>
      <c r="I1794" s="45" t="s">
        <v>1822</v>
      </c>
      <c r="J1794" s="36" t="n">
        <f aca="false">IF(OR(B1794="",C1794="",D1794=""),DATE(2100,12,31),DATE(B1794+2000,C1794,D1794))</f>
        <v>41260</v>
      </c>
    </row>
    <row r="1795" customFormat="false" ht="13.5" hidden="false" customHeight="false" outlineLevel="0" collapsed="false">
      <c r="A1795" s="37" t="n">
        <v>1793</v>
      </c>
      <c r="B1795" s="38" t="n">
        <v>12</v>
      </c>
      <c r="C1795" s="39" t="n">
        <v>12</v>
      </c>
      <c r="D1795" s="40" t="n">
        <v>17</v>
      </c>
      <c r="E1795" s="41" t="s">
        <v>3</v>
      </c>
      <c r="F1795" s="42" t="n">
        <v>8</v>
      </c>
      <c r="G1795" s="43" t="str">
        <f aca="false">IF(ISERROR(VLOOKUP(F1795,乗務員マスタ!$A$2:$B$32,2,FALSE())),"",VLOOKUP(F1795,乗務員マスタ!$A$2:$B$32,2,FALSE()))</f>
        <v>№8 所　さん</v>
      </c>
      <c r="H1795" s="44" t="n">
        <v>55730</v>
      </c>
      <c r="I1795" s="45" t="s">
        <v>1823</v>
      </c>
      <c r="J1795" s="36" t="n">
        <f aca="false">IF(OR(B1795="",C1795="",D1795=""),DATE(2100,12,31),DATE(B1795+2000,C1795,D1795))</f>
        <v>41260</v>
      </c>
    </row>
    <row r="1796" customFormat="false" ht="13.5" hidden="false" customHeight="false" outlineLevel="0" collapsed="false">
      <c r="A1796" s="37" t="n">
        <v>1794</v>
      </c>
      <c r="B1796" s="38" t="n">
        <v>12</v>
      </c>
      <c r="C1796" s="39" t="n">
        <v>12</v>
      </c>
      <c r="D1796" s="40" t="n">
        <v>17</v>
      </c>
      <c r="E1796" s="41" t="s">
        <v>37</v>
      </c>
      <c r="F1796" s="42" t="n">
        <v>11</v>
      </c>
      <c r="G1796" s="43" t="str">
        <f aca="false">IF(ISERROR(VLOOKUP(F1796,乗務員マスタ!$A$2:$B$32,2,FALSE())),"",VLOOKUP(F1796,乗務員マスタ!$A$2:$B$32,2,FALSE()))</f>
        <v>№11 瀬川さん</v>
      </c>
      <c r="H1796" s="44" t="n">
        <v>55600</v>
      </c>
      <c r="I1796" s="45" t="s">
        <v>1824</v>
      </c>
      <c r="J1796" s="36" t="n">
        <f aca="false">IF(OR(B1796="",C1796="",D1796=""),DATE(2100,12,31),DATE(B1796+2000,C1796,D1796))</f>
        <v>41260</v>
      </c>
    </row>
    <row r="1797" customFormat="false" ht="13.5" hidden="false" customHeight="false" outlineLevel="0" collapsed="false">
      <c r="A1797" s="37" t="n">
        <v>1795</v>
      </c>
      <c r="B1797" s="38" t="n">
        <v>12</v>
      </c>
      <c r="C1797" s="39" t="n">
        <v>12</v>
      </c>
      <c r="D1797" s="40" t="n">
        <v>17</v>
      </c>
      <c r="E1797" s="41" t="s">
        <v>5</v>
      </c>
      <c r="F1797" s="42" t="n">
        <v>9</v>
      </c>
      <c r="G1797" s="43" t="str">
        <f aca="false">IF(ISERROR(VLOOKUP(F1797,乗務員マスタ!$A$2:$B$32,2,FALSE())),"",VLOOKUP(F1797,乗務員マスタ!$A$2:$B$32,2,FALSE()))</f>
        <v>№9 猪俣さん</v>
      </c>
      <c r="H1797" s="44" t="n">
        <v>65980</v>
      </c>
      <c r="I1797" s="45" t="s">
        <v>1825</v>
      </c>
      <c r="J1797" s="36" t="n">
        <f aca="false">IF(OR(B1797="",C1797="",D1797=""),DATE(2100,12,31),DATE(B1797+2000,C1797,D1797))</f>
        <v>41260</v>
      </c>
    </row>
    <row r="1798" customFormat="false" ht="13.5" hidden="false" customHeight="false" outlineLevel="0" collapsed="false">
      <c r="A1798" s="37" t="n">
        <v>1796</v>
      </c>
      <c r="B1798" s="38" t="n">
        <v>12</v>
      </c>
      <c r="C1798" s="39" t="n">
        <v>12</v>
      </c>
      <c r="D1798" s="40" t="n">
        <v>17</v>
      </c>
      <c r="E1798" s="41" t="s">
        <v>20</v>
      </c>
      <c r="F1798" s="42" t="n">
        <v>8</v>
      </c>
      <c r="G1798" s="43" t="str">
        <f aca="false">IF(ISERROR(VLOOKUP(F1798,乗務員マスタ!$A$2:$B$32,2,FALSE())),"",VLOOKUP(F1798,乗務員マスタ!$A$2:$B$32,2,FALSE()))</f>
        <v>№8 所　さん</v>
      </c>
      <c r="H1798" s="44" t="n">
        <v>36400</v>
      </c>
      <c r="I1798" s="45" t="s">
        <v>1826</v>
      </c>
      <c r="J1798" s="36" t="n">
        <f aca="false">IF(OR(B1798="",C1798="",D1798=""),DATE(2100,12,31),DATE(B1798+2000,C1798,D1798))</f>
        <v>41260</v>
      </c>
    </row>
    <row r="1799" customFormat="false" ht="13.5" hidden="false" customHeight="false" outlineLevel="0" collapsed="false">
      <c r="A1799" s="37" t="n">
        <v>1797</v>
      </c>
      <c r="B1799" s="38" t="n">
        <v>12</v>
      </c>
      <c r="C1799" s="39" t="n">
        <v>12</v>
      </c>
      <c r="D1799" s="40" t="n">
        <v>17</v>
      </c>
      <c r="E1799" s="41" t="s">
        <v>91</v>
      </c>
      <c r="F1799" s="42" t="n">
        <v>23</v>
      </c>
      <c r="G1799" s="43" t="str">
        <f aca="false">IF(ISERROR(VLOOKUP(F1799,乗務員マスタ!$A$2:$B$32,2,FALSE())),"",VLOOKUP(F1799,乗務員マスタ!$A$2:$B$32,2,FALSE()))</f>
        <v>№23 大庭さん</v>
      </c>
      <c r="H1799" s="44" t="n">
        <v>30060</v>
      </c>
      <c r="I1799" s="45" t="s">
        <v>1827</v>
      </c>
      <c r="J1799" s="36" t="n">
        <f aca="false">IF(OR(B1799="",C1799="",D1799=""),DATE(2100,12,31),DATE(B1799+2000,C1799,D1799))</f>
        <v>41260</v>
      </c>
    </row>
    <row r="1800" customFormat="false" ht="13.5" hidden="false" customHeight="false" outlineLevel="0" collapsed="false">
      <c r="A1800" s="37" t="n">
        <v>1798</v>
      </c>
      <c r="B1800" s="38" t="n">
        <v>12</v>
      </c>
      <c r="C1800" s="39" t="n">
        <v>12</v>
      </c>
      <c r="D1800" s="40" t="n">
        <v>17</v>
      </c>
      <c r="E1800" s="41" t="s">
        <v>5</v>
      </c>
      <c r="F1800" s="42" t="n">
        <v>10</v>
      </c>
      <c r="G1800" s="43" t="str">
        <f aca="false">IF(ISERROR(VLOOKUP(F1800,乗務員マスタ!$A$2:$B$32,2,FALSE())),"",VLOOKUP(F1800,乗務員マスタ!$A$2:$B$32,2,FALSE()))</f>
        <v>№10 三吉さん</v>
      </c>
      <c r="H1800" s="44" t="n">
        <v>67130</v>
      </c>
      <c r="I1800" s="45" t="s">
        <v>1828</v>
      </c>
      <c r="J1800" s="36" t="n">
        <f aca="false">IF(OR(B1800="",C1800="",D1800=""),DATE(2100,12,31),DATE(B1800+2000,C1800,D1800))</f>
        <v>41260</v>
      </c>
    </row>
    <row r="1801" customFormat="false" ht="13.5" hidden="false" customHeight="false" outlineLevel="0" collapsed="false">
      <c r="A1801" s="37" t="n">
        <v>1799</v>
      </c>
      <c r="B1801" s="38" t="n">
        <v>12</v>
      </c>
      <c r="C1801" s="39" t="n">
        <v>12</v>
      </c>
      <c r="D1801" s="40" t="n">
        <v>17</v>
      </c>
      <c r="E1801" s="41" t="s">
        <v>115</v>
      </c>
      <c r="F1801" s="42" t="n">
        <v>19</v>
      </c>
      <c r="G1801" s="43" t="str">
        <f aca="false">IF(ISERROR(VLOOKUP(F1801,乗務員マスタ!$A$2:$B$32,2,FALSE())),"",VLOOKUP(F1801,乗務員マスタ!$A$2:$B$32,2,FALSE()))</f>
        <v>№19 竹節さん</v>
      </c>
      <c r="H1801" s="44" t="n">
        <v>52700</v>
      </c>
      <c r="I1801" s="45" t="s">
        <v>1829</v>
      </c>
      <c r="J1801" s="36" t="n">
        <f aca="false">IF(OR(B1801="",C1801="",D1801=""),DATE(2100,12,31),DATE(B1801+2000,C1801,D1801))</f>
        <v>41260</v>
      </c>
    </row>
    <row r="1802" customFormat="false" ht="13.5" hidden="false" customHeight="false" outlineLevel="0" collapsed="false">
      <c r="A1802" s="37" t="n">
        <v>1800</v>
      </c>
      <c r="B1802" s="38" t="n">
        <v>12</v>
      </c>
      <c r="C1802" s="39" t="n">
        <v>12</v>
      </c>
      <c r="D1802" s="40" t="n">
        <v>17</v>
      </c>
      <c r="E1802" s="41" t="s">
        <v>18</v>
      </c>
      <c r="F1802" s="42" t="n">
        <v>20</v>
      </c>
      <c r="G1802" s="43" t="str">
        <f aca="false">IF(ISERROR(VLOOKUP(F1802,乗務員マスタ!$A$2:$B$32,2,FALSE())),"",VLOOKUP(F1802,乗務員マスタ!$A$2:$B$32,2,FALSE()))</f>
        <v>№20 荒木さん</v>
      </c>
      <c r="H1802" s="44" t="n">
        <v>36910</v>
      </c>
      <c r="I1802" s="45" t="s">
        <v>1830</v>
      </c>
      <c r="J1802" s="36" t="n">
        <f aca="false">IF(OR(B1802="",C1802="",D1802=""),DATE(2100,12,31),DATE(B1802+2000,C1802,D1802))</f>
        <v>41260</v>
      </c>
    </row>
    <row r="1803" customFormat="false" ht="13.5" hidden="false" customHeight="false" outlineLevel="0" collapsed="false">
      <c r="A1803" s="37" t="n">
        <v>1801</v>
      </c>
      <c r="B1803" s="38" t="n">
        <v>12</v>
      </c>
      <c r="C1803" s="39" t="n">
        <v>12</v>
      </c>
      <c r="D1803" s="40" t="n">
        <v>17</v>
      </c>
      <c r="E1803" s="41" t="s">
        <v>110</v>
      </c>
      <c r="F1803" s="42" t="n">
        <v>23</v>
      </c>
      <c r="G1803" s="43" t="str">
        <f aca="false">IF(ISERROR(VLOOKUP(F1803,乗務員マスタ!$A$2:$B$32,2,FALSE())),"",VLOOKUP(F1803,乗務員マスタ!$A$2:$B$32,2,FALSE()))</f>
        <v>№23 大庭さん</v>
      </c>
      <c r="H1803" s="44" t="n">
        <v>65300</v>
      </c>
      <c r="I1803" s="45" t="s">
        <v>1831</v>
      </c>
      <c r="J1803" s="36" t="n">
        <f aca="false">IF(OR(B1803="",C1803="",D1803=""),DATE(2100,12,31),DATE(B1803+2000,C1803,D1803))</f>
        <v>41260</v>
      </c>
    </row>
    <row r="1804" customFormat="false" ht="13.5" hidden="false" customHeight="false" outlineLevel="0" collapsed="false">
      <c r="A1804" s="37" t="n">
        <v>1802</v>
      </c>
      <c r="B1804" s="38" t="n">
        <v>12</v>
      </c>
      <c r="C1804" s="39" t="n">
        <v>12</v>
      </c>
      <c r="D1804" s="40" t="n">
        <v>17</v>
      </c>
      <c r="E1804" s="41" t="s">
        <v>5</v>
      </c>
      <c r="F1804" s="42" t="n">
        <v>22</v>
      </c>
      <c r="G1804" s="43" t="str">
        <f aca="false">IF(ISERROR(VLOOKUP(F1804,乗務員マスタ!$A$2:$B$32,2,FALSE())),"",VLOOKUP(F1804,乗務員マスタ!$A$2:$B$32,2,FALSE()))</f>
        <v>№22 鹿熊さん</v>
      </c>
      <c r="H1804" s="44" t="n">
        <v>37560</v>
      </c>
      <c r="I1804" s="45" t="s">
        <v>1832</v>
      </c>
      <c r="J1804" s="36" t="n">
        <f aca="false">IF(OR(B1804="",C1804="",D1804=""),DATE(2100,12,31),DATE(B1804+2000,C1804,D1804))</f>
        <v>41260</v>
      </c>
    </row>
    <row r="1805" customFormat="false" ht="13.5" hidden="false" customHeight="false" outlineLevel="0" collapsed="false">
      <c r="A1805" s="37" t="n">
        <v>1803</v>
      </c>
      <c r="B1805" s="38" t="n">
        <v>12</v>
      </c>
      <c r="C1805" s="39" t="n">
        <v>12</v>
      </c>
      <c r="D1805" s="40" t="n">
        <v>17</v>
      </c>
      <c r="E1805" s="41" t="s">
        <v>91</v>
      </c>
      <c r="F1805" s="42" t="n">
        <v>6</v>
      </c>
      <c r="G1805" s="43" t="str">
        <f aca="false">IF(ISERROR(VLOOKUP(F1805,乗務員マスタ!$A$2:$B$32,2,FALSE())),"",VLOOKUP(F1805,乗務員マスタ!$A$2:$B$32,2,FALSE()))</f>
        <v>№6 高井さん</v>
      </c>
      <c r="H1805" s="44" t="n">
        <v>28350</v>
      </c>
      <c r="I1805" s="45" t="s">
        <v>1833</v>
      </c>
      <c r="J1805" s="36" t="n">
        <f aca="false">IF(OR(B1805="",C1805="",D1805=""),DATE(2100,12,31),DATE(B1805+2000,C1805,D1805))</f>
        <v>41260</v>
      </c>
    </row>
    <row r="1806" customFormat="false" ht="13.5" hidden="false" customHeight="false" outlineLevel="0" collapsed="false">
      <c r="A1806" s="37" t="n">
        <v>1804</v>
      </c>
      <c r="B1806" s="38" t="n">
        <v>12</v>
      </c>
      <c r="C1806" s="39" t="n">
        <v>12</v>
      </c>
      <c r="D1806" s="40" t="n">
        <v>17</v>
      </c>
      <c r="E1806" s="41" t="s">
        <v>1</v>
      </c>
      <c r="F1806" s="42" t="n">
        <v>15</v>
      </c>
      <c r="G1806" s="43" t="str">
        <f aca="false">IF(ISERROR(VLOOKUP(F1806,乗務員マスタ!$A$2:$B$32,2,FALSE())),"",VLOOKUP(F1806,乗務員マスタ!$A$2:$B$32,2,FALSE()))</f>
        <v>№15 鬼頭さん</v>
      </c>
      <c r="H1806" s="44" t="n">
        <v>38760</v>
      </c>
      <c r="I1806" s="45" t="s">
        <v>1834</v>
      </c>
      <c r="J1806" s="36" t="n">
        <f aca="false">IF(OR(B1806="",C1806="",D1806=""),DATE(2100,12,31),DATE(B1806+2000,C1806,D1806))</f>
        <v>41260</v>
      </c>
    </row>
    <row r="1807" customFormat="false" ht="13.5" hidden="false" customHeight="false" outlineLevel="0" collapsed="false">
      <c r="A1807" s="37" t="n">
        <v>1805</v>
      </c>
      <c r="B1807" s="38" t="n">
        <v>12</v>
      </c>
      <c r="C1807" s="39" t="n">
        <v>12</v>
      </c>
      <c r="D1807" s="40" t="n">
        <v>17</v>
      </c>
      <c r="E1807" s="41" t="s">
        <v>3</v>
      </c>
      <c r="F1807" s="42" t="n">
        <v>30</v>
      </c>
      <c r="G1807" s="43" t="str">
        <f aca="false">IF(ISERROR(VLOOKUP(F1807,乗務員マスタ!$A$2:$B$32,2,FALSE())),"",VLOOKUP(F1807,乗務員マスタ!$A$2:$B$32,2,FALSE()))</f>
        <v>№30 森泉さん</v>
      </c>
      <c r="H1807" s="44" t="n">
        <v>59290</v>
      </c>
      <c r="I1807" s="45" t="s">
        <v>1835</v>
      </c>
      <c r="J1807" s="36" t="n">
        <f aca="false">IF(OR(B1807="",C1807="",D1807=""),DATE(2100,12,31),DATE(B1807+2000,C1807,D1807))</f>
        <v>41260</v>
      </c>
    </row>
    <row r="1808" customFormat="false" ht="13.5" hidden="false" customHeight="false" outlineLevel="0" collapsed="false">
      <c r="A1808" s="37" t="n">
        <v>1806</v>
      </c>
      <c r="B1808" s="38" t="n">
        <v>12</v>
      </c>
      <c r="C1808" s="39" t="n">
        <v>12</v>
      </c>
      <c r="D1808" s="40" t="n">
        <v>17</v>
      </c>
      <c r="E1808" s="41" t="s">
        <v>110</v>
      </c>
      <c r="F1808" s="42" t="n">
        <v>14</v>
      </c>
      <c r="G1808" s="43" t="str">
        <f aca="false">IF(ISERROR(VLOOKUP(F1808,乗務員マスタ!$A$2:$B$32,2,FALSE())),"",VLOOKUP(F1808,乗務員マスタ!$A$2:$B$32,2,FALSE()))</f>
        <v>№14 関谷さん</v>
      </c>
      <c r="H1808" s="44" t="n">
        <v>69500</v>
      </c>
      <c r="I1808" s="45" t="s">
        <v>1836</v>
      </c>
      <c r="J1808" s="36" t="n">
        <f aca="false">IF(OR(B1808="",C1808="",D1808=""),DATE(2100,12,31),DATE(B1808+2000,C1808,D1808))</f>
        <v>41260</v>
      </c>
    </row>
    <row r="1809" customFormat="false" ht="13.5" hidden="false" customHeight="false" outlineLevel="0" collapsed="false">
      <c r="A1809" s="37" t="n">
        <v>1807</v>
      </c>
      <c r="B1809" s="38" t="n">
        <v>12</v>
      </c>
      <c r="C1809" s="39" t="n">
        <v>12</v>
      </c>
      <c r="D1809" s="40" t="n">
        <v>17</v>
      </c>
      <c r="E1809" s="41" t="s">
        <v>14</v>
      </c>
      <c r="F1809" s="42" t="n">
        <v>17</v>
      </c>
      <c r="G1809" s="43" t="str">
        <f aca="false">IF(ISERROR(VLOOKUP(F1809,乗務員マスタ!$A$2:$B$32,2,FALSE())),"",VLOOKUP(F1809,乗務員マスタ!$A$2:$B$32,2,FALSE()))</f>
        <v>№17 冨山さん</v>
      </c>
      <c r="H1809" s="44" t="n">
        <v>68600</v>
      </c>
      <c r="I1809" s="45" t="s">
        <v>1837</v>
      </c>
      <c r="J1809" s="36" t="n">
        <f aca="false">IF(OR(B1809="",C1809="",D1809=""),DATE(2100,12,31),DATE(B1809+2000,C1809,D1809))</f>
        <v>41260</v>
      </c>
    </row>
    <row r="1810" customFormat="false" ht="13.5" hidden="false" customHeight="false" outlineLevel="0" collapsed="false">
      <c r="A1810" s="37" t="n">
        <v>1808</v>
      </c>
      <c r="B1810" s="38" t="n">
        <v>12</v>
      </c>
      <c r="C1810" s="39" t="n">
        <v>12</v>
      </c>
      <c r="D1810" s="40" t="n">
        <v>17</v>
      </c>
      <c r="E1810" s="41" t="s">
        <v>3</v>
      </c>
      <c r="F1810" s="42" t="n">
        <v>25</v>
      </c>
      <c r="G1810" s="43" t="str">
        <f aca="false">IF(ISERROR(VLOOKUP(F1810,乗務員マスタ!$A$2:$B$32,2,FALSE())),"",VLOOKUP(F1810,乗務員マスタ!$A$2:$B$32,2,FALSE()))</f>
        <v>№25 小澤さん</v>
      </c>
      <c r="H1810" s="44" t="n">
        <v>67270</v>
      </c>
      <c r="I1810" s="45" t="s">
        <v>1838</v>
      </c>
      <c r="J1810" s="36" t="n">
        <f aca="false">IF(OR(B1810="",C1810="",D1810=""),DATE(2100,12,31),DATE(B1810+2000,C1810,D1810))</f>
        <v>41260</v>
      </c>
    </row>
    <row r="1811" customFormat="false" ht="13.5" hidden="false" customHeight="false" outlineLevel="0" collapsed="false">
      <c r="A1811" s="37" t="n">
        <v>1809</v>
      </c>
      <c r="B1811" s="38" t="n">
        <v>12</v>
      </c>
      <c r="C1811" s="39" t="n">
        <v>12</v>
      </c>
      <c r="D1811" s="40" t="n">
        <v>17</v>
      </c>
      <c r="E1811" s="41" t="s">
        <v>89</v>
      </c>
      <c r="F1811" s="42" t="n">
        <v>22</v>
      </c>
      <c r="G1811" s="43" t="str">
        <f aca="false">IF(ISERROR(VLOOKUP(F1811,乗務員マスタ!$A$2:$B$32,2,FALSE())),"",VLOOKUP(F1811,乗務員マスタ!$A$2:$B$32,2,FALSE()))</f>
        <v>№22 鹿熊さん</v>
      </c>
      <c r="H1811" s="44" t="n">
        <v>66340</v>
      </c>
      <c r="I1811" s="45" t="s">
        <v>1839</v>
      </c>
      <c r="J1811" s="36" t="n">
        <f aca="false">IF(OR(B1811="",C1811="",D1811=""),DATE(2100,12,31),DATE(B1811+2000,C1811,D1811))</f>
        <v>41260</v>
      </c>
    </row>
    <row r="1812" customFormat="false" ht="13.5" hidden="false" customHeight="false" outlineLevel="0" collapsed="false">
      <c r="A1812" s="37" t="n">
        <v>1810</v>
      </c>
      <c r="B1812" s="38" t="n">
        <v>12</v>
      </c>
      <c r="C1812" s="39" t="n">
        <v>12</v>
      </c>
      <c r="D1812" s="40" t="n">
        <v>17</v>
      </c>
      <c r="E1812" s="41" t="s">
        <v>115</v>
      </c>
      <c r="F1812" s="42" t="n">
        <v>12</v>
      </c>
      <c r="G1812" s="43" t="str">
        <f aca="false">IF(ISERROR(VLOOKUP(F1812,乗務員マスタ!$A$2:$B$32,2,FALSE())),"",VLOOKUP(F1812,乗務員マスタ!$A$2:$B$32,2,FALSE()))</f>
        <v>№12 大塚さん</v>
      </c>
      <c r="H1812" s="44" t="n">
        <v>65600</v>
      </c>
      <c r="I1812" s="45" t="s">
        <v>1840</v>
      </c>
      <c r="J1812" s="36" t="n">
        <f aca="false">IF(OR(B1812="",C1812="",D1812=""),DATE(2100,12,31),DATE(B1812+2000,C1812,D1812))</f>
        <v>41260</v>
      </c>
    </row>
    <row r="1813" customFormat="false" ht="13.5" hidden="false" customHeight="false" outlineLevel="0" collapsed="false">
      <c r="A1813" s="37" t="n">
        <v>1811</v>
      </c>
      <c r="B1813" s="38" t="n">
        <v>12</v>
      </c>
      <c r="C1813" s="39" t="n">
        <v>12</v>
      </c>
      <c r="D1813" s="40" t="n">
        <v>17</v>
      </c>
      <c r="E1813" s="41" t="s">
        <v>1</v>
      </c>
      <c r="F1813" s="42" t="n">
        <v>7</v>
      </c>
      <c r="G1813" s="43" t="str">
        <f aca="false">IF(ISERROR(VLOOKUP(F1813,乗務員マスタ!$A$2:$B$32,2,FALSE())),"",VLOOKUP(F1813,乗務員マスタ!$A$2:$B$32,2,FALSE()))</f>
        <v>№7 小清さん</v>
      </c>
      <c r="H1813" s="44" t="n">
        <v>63790</v>
      </c>
      <c r="I1813" s="45" t="s">
        <v>1841</v>
      </c>
      <c r="J1813" s="36" t="n">
        <f aca="false">IF(OR(B1813="",C1813="",D1813=""),DATE(2100,12,31),DATE(B1813+2000,C1813,D1813))</f>
        <v>41260</v>
      </c>
    </row>
    <row r="1814" customFormat="false" ht="13.5" hidden="false" customHeight="false" outlineLevel="0" collapsed="false">
      <c r="A1814" s="37" t="n">
        <v>1812</v>
      </c>
      <c r="B1814" s="38" t="n">
        <v>12</v>
      </c>
      <c r="C1814" s="39" t="n">
        <v>12</v>
      </c>
      <c r="D1814" s="40" t="n">
        <v>17</v>
      </c>
      <c r="E1814" s="41" t="s">
        <v>18</v>
      </c>
      <c r="F1814" s="42" t="n">
        <v>15</v>
      </c>
      <c r="G1814" s="43" t="str">
        <f aca="false">IF(ISERROR(VLOOKUP(F1814,乗務員マスタ!$A$2:$B$32,2,FALSE())),"",VLOOKUP(F1814,乗務員マスタ!$A$2:$B$32,2,FALSE()))</f>
        <v>№15 鬼頭さん</v>
      </c>
      <c r="H1814" s="44" t="n">
        <v>63290</v>
      </c>
      <c r="I1814" s="45" t="s">
        <v>1842</v>
      </c>
      <c r="J1814" s="36" t="n">
        <f aca="false">IF(OR(B1814="",C1814="",D1814=""),DATE(2100,12,31),DATE(B1814+2000,C1814,D1814))</f>
        <v>41260</v>
      </c>
    </row>
    <row r="1815" customFormat="false" ht="13.5" hidden="false" customHeight="false" outlineLevel="0" collapsed="false">
      <c r="A1815" s="37" t="n">
        <v>1813</v>
      </c>
      <c r="B1815" s="38" t="n">
        <v>12</v>
      </c>
      <c r="C1815" s="39" t="n">
        <v>12</v>
      </c>
      <c r="D1815" s="40" t="n">
        <v>17</v>
      </c>
      <c r="E1815" s="41" t="s">
        <v>110</v>
      </c>
      <c r="F1815" s="42" t="n">
        <v>28</v>
      </c>
      <c r="G1815" s="43" t="str">
        <f aca="false">IF(ISERROR(VLOOKUP(F1815,乗務員マスタ!$A$2:$B$32,2,FALSE())),"",VLOOKUP(F1815,乗務員マスタ!$A$2:$B$32,2,FALSE()))</f>
        <v>№28 真柳さん</v>
      </c>
      <c r="H1815" s="44" t="n">
        <v>62120</v>
      </c>
      <c r="I1815" s="45" t="s">
        <v>1843</v>
      </c>
      <c r="J1815" s="36" t="n">
        <f aca="false">IF(OR(B1815="",C1815="",D1815=""),DATE(2100,12,31),DATE(B1815+2000,C1815,D1815))</f>
        <v>41260</v>
      </c>
    </row>
    <row r="1816" customFormat="false" ht="13.5" hidden="false" customHeight="false" outlineLevel="0" collapsed="false">
      <c r="A1816" s="37" t="n">
        <v>1814</v>
      </c>
      <c r="B1816" s="38" t="n">
        <v>12</v>
      </c>
      <c r="C1816" s="39" t="n">
        <v>12</v>
      </c>
      <c r="D1816" s="40" t="n">
        <v>17</v>
      </c>
      <c r="E1816" s="41" t="s">
        <v>39</v>
      </c>
      <c r="F1816" s="42" t="n">
        <v>6</v>
      </c>
      <c r="G1816" s="43" t="str">
        <f aca="false">IF(ISERROR(VLOOKUP(F1816,乗務員マスタ!$A$2:$B$32,2,FALSE())),"",VLOOKUP(F1816,乗務員マスタ!$A$2:$B$32,2,FALSE()))</f>
        <v>№6 高井さん</v>
      </c>
      <c r="H1816" s="44" t="n">
        <v>60010</v>
      </c>
      <c r="I1816" s="45" t="s">
        <v>1844</v>
      </c>
      <c r="J1816" s="36" t="n">
        <f aca="false">IF(OR(B1816="",C1816="",D1816=""),DATE(2100,12,31),DATE(B1816+2000,C1816,D1816))</f>
        <v>41260</v>
      </c>
    </row>
    <row r="1817" customFormat="false" ht="13.5" hidden="false" customHeight="false" outlineLevel="0" collapsed="false">
      <c r="A1817" s="37" t="n">
        <v>1815</v>
      </c>
      <c r="B1817" s="38" t="n">
        <v>12</v>
      </c>
      <c r="C1817" s="39" t="n">
        <v>12</v>
      </c>
      <c r="D1817" s="40" t="n">
        <v>17</v>
      </c>
      <c r="E1817" s="41" t="s">
        <v>9</v>
      </c>
      <c r="F1817" s="42" t="n">
        <v>12</v>
      </c>
      <c r="G1817" s="43" t="str">
        <f aca="false">IF(ISERROR(VLOOKUP(F1817,乗務員マスタ!$A$2:$B$32,2,FALSE())),"",VLOOKUP(F1817,乗務員マスタ!$A$2:$B$32,2,FALSE()))</f>
        <v>№12 大塚さん</v>
      </c>
      <c r="H1817" s="44" t="n">
        <v>59090</v>
      </c>
      <c r="I1817" s="45" t="s">
        <v>1845</v>
      </c>
      <c r="J1817" s="36" t="n">
        <f aca="false">IF(OR(B1817="",C1817="",D1817=""),DATE(2100,12,31),DATE(B1817+2000,C1817,D1817))</f>
        <v>41260</v>
      </c>
    </row>
    <row r="1818" customFormat="false" ht="13.5" hidden="false" customHeight="false" outlineLevel="0" collapsed="false">
      <c r="A1818" s="37" t="n">
        <v>1816</v>
      </c>
      <c r="B1818" s="38" t="n">
        <v>12</v>
      </c>
      <c r="C1818" s="39" t="n">
        <v>12</v>
      </c>
      <c r="D1818" s="40" t="n">
        <v>17</v>
      </c>
      <c r="E1818" s="41" t="s">
        <v>18</v>
      </c>
      <c r="F1818" s="42" t="n">
        <v>11</v>
      </c>
      <c r="G1818" s="43" t="str">
        <f aca="false">IF(ISERROR(VLOOKUP(F1818,乗務員マスタ!$A$2:$B$32,2,FALSE())),"",VLOOKUP(F1818,乗務員マスタ!$A$2:$B$32,2,FALSE()))</f>
        <v>№11 瀬川さん</v>
      </c>
      <c r="H1818" s="44" t="n">
        <v>57340</v>
      </c>
      <c r="I1818" s="45" t="s">
        <v>1846</v>
      </c>
      <c r="J1818" s="36" t="n">
        <f aca="false">IF(OR(B1818="",C1818="",D1818=""),DATE(2100,12,31),DATE(B1818+2000,C1818,D1818))</f>
        <v>41260</v>
      </c>
    </row>
    <row r="1819" customFormat="false" ht="13.5" hidden="false" customHeight="false" outlineLevel="0" collapsed="false">
      <c r="A1819" s="37" t="n">
        <v>1817</v>
      </c>
      <c r="B1819" s="38" t="n">
        <v>12</v>
      </c>
      <c r="C1819" s="39" t="n">
        <v>12</v>
      </c>
      <c r="D1819" s="40" t="n">
        <v>17</v>
      </c>
      <c r="E1819" s="41" t="s">
        <v>22</v>
      </c>
      <c r="F1819" s="42" t="n">
        <v>21</v>
      </c>
      <c r="G1819" s="43" t="str">
        <f aca="false">IF(ISERROR(VLOOKUP(F1819,乗務員マスタ!$A$2:$B$32,2,FALSE())),"",VLOOKUP(F1819,乗務員マスタ!$A$2:$B$32,2,FALSE()))</f>
        <v>№21 巻山さん</v>
      </c>
      <c r="H1819" s="44" t="n">
        <v>56000</v>
      </c>
      <c r="I1819" s="45" t="s">
        <v>1847</v>
      </c>
      <c r="J1819" s="36" t="n">
        <f aca="false">IF(OR(B1819="",C1819="",D1819=""),DATE(2100,12,31),DATE(B1819+2000,C1819,D1819))</f>
        <v>41260</v>
      </c>
    </row>
    <row r="1820" customFormat="false" ht="13.5" hidden="false" customHeight="false" outlineLevel="0" collapsed="false">
      <c r="A1820" s="37" t="n">
        <v>1818</v>
      </c>
      <c r="B1820" s="38" t="n">
        <v>12</v>
      </c>
      <c r="C1820" s="39" t="n">
        <v>12</v>
      </c>
      <c r="D1820" s="40" t="n">
        <v>17</v>
      </c>
      <c r="E1820" s="41" t="s">
        <v>22</v>
      </c>
      <c r="F1820" s="42" t="n">
        <v>12</v>
      </c>
      <c r="G1820" s="43" t="str">
        <f aca="false">IF(ISERROR(VLOOKUP(F1820,乗務員マスタ!$A$2:$B$32,2,FALSE())),"",VLOOKUP(F1820,乗務員マスタ!$A$2:$B$32,2,FALSE()))</f>
        <v>№12 大塚さん</v>
      </c>
      <c r="H1820" s="44" t="n">
        <v>53580</v>
      </c>
      <c r="I1820" s="45" t="s">
        <v>1848</v>
      </c>
      <c r="J1820" s="36" t="n">
        <f aca="false">IF(OR(B1820="",C1820="",D1820=""),DATE(2100,12,31),DATE(B1820+2000,C1820,D1820))</f>
        <v>41260</v>
      </c>
    </row>
    <row r="1821" customFormat="false" ht="13.5" hidden="false" customHeight="false" outlineLevel="0" collapsed="false">
      <c r="A1821" s="37" t="n">
        <v>1819</v>
      </c>
      <c r="B1821" s="38" t="n">
        <v>12</v>
      </c>
      <c r="C1821" s="39" t="n">
        <v>12</v>
      </c>
      <c r="D1821" s="40" t="n">
        <v>17</v>
      </c>
      <c r="E1821" s="41" t="s">
        <v>9</v>
      </c>
      <c r="F1821" s="42" t="n">
        <v>10</v>
      </c>
      <c r="G1821" s="43" t="str">
        <f aca="false">IF(ISERROR(VLOOKUP(F1821,乗務員マスタ!$A$2:$B$32,2,FALSE())),"",VLOOKUP(F1821,乗務員マスタ!$A$2:$B$32,2,FALSE()))</f>
        <v>№10 三吉さん</v>
      </c>
      <c r="H1821" s="44" t="n">
        <v>52320</v>
      </c>
      <c r="I1821" s="45" t="s">
        <v>1849</v>
      </c>
      <c r="J1821" s="36" t="n">
        <f aca="false">IF(OR(B1821="",C1821="",D1821=""),DATE(2100,12,31),DATE(B1821+2000,C1821,D1821))</f>
        <v>41260</v>
      </c>
    </row>
    <row r="1822" customFormat="false" ht="13.5" hidden="false" customHeight="false" outlineLevel="0" collapsed="false">
      <c r="A1822" s="37" t="n">
        <v>1820</v>
      </c>
      <c r="B1822" s="38" t="n">
        <v>12</v>
      </c>
      <c r="C1822" s="39" t="n">
        <v>12</v>
      </c>
      <c r="D1822" s="40" t="n">
        <v>17</v>
      </c>
      <c r="E1822" s="41" t="s">
        <v>12</v>
      </c>
      <c r="F1822" s="42" t="n">
        <v>10</v>
      </c>
      <c r="G1822" s="43" t="str">
        <f aca="false">IF(ISERROR(VLOOKUP(F1822,乗務員マスタ!$A$2:$B$32,2,FALSE())),"",VLOOKUP(F1822,乗務員マスタ!$A$2:$B$32,2,FALSE()))</f>
        <v>№10 三吉さん</v>
      </c>
      <c r="H1822" s="44" t="n">
        <v>50850</v>
      </c>
      <c r="I1822" s="45" t="s">
        <v>1850</v>
      </c>
      <c r="J1822" s="36" t="n">
        <f aca="false">IF(OR(B1822="",C1822="",D1822=""),DATE(2100,12,31),DATE(B1822+2000,C1822,D1822))</f>
        <v>41260</v>
      </c>
    </row>
    <row r="1823" customFormat="false" ht="13.5" hidden="false" customHeight="false" outlineLevel="0" collapsed="false">
      <c r="A1823" s="37" t="n">
        <v>1821</v>
      </c>
      <c r="B1823" s="38" t="n">
        <v>12</v>
      </c>
      <c r="C1823" s="39" t="n">
        <v>12</v>
      </c>
      <c r="D1823" s="40" t="n">
        <v>17</v>
      </c>
      <c r="E1823" s="41" t="s">
        <v>12</v>
      </c>
      <c r="F1823" s="42" t="n">
        <v>19</v>
      </c>
      <c r="G1823" s="43" t="str">
        <f aca="false">IF(ISERROR(VLOOKUP(F1823,乗務員マスタ!$A$2:$B$32,2,FALSE())),"",VLOOKUP(F1823,乗務員マスタ!$A$2:$B$32,2,FALSE()))</f>
        <v>№19 竹節さん</v>
      </c>
      <c r="H1823" s="44" t="n">
        <v>49620</v>
      </c>
      <c r="I1823" s="45" t="s">
        <v>1851</v>
      </c>
      <c r="J1823" s="36" t="n">
        <f aca="false">IF(OR(B1823="",C1823="",D1823=""),DATE(2100,12,31),DATE(B1823+2000,C1823,D1823))</f>
        <v>41260</v>
      </c>
    </row>
    <row r="1824" customFormat="false" ht="13.5" hidden="false" customHeight="false" outlineLevel="0" collapsed="false">
      <c r="A1824" s="37" t="n">
        <v>1822</v>
      </c>
      <c r="B1824" s="38" t="n">
        <v>12</v>
      </c>
      <c r="C1824" s="39" t="n">
        <v>12</v>
      </c>
      <c r="D1824" s="40" t="n">
        <v>17</v>
      </c>
      <c r="E1824" s="41" t="s">
        <v>29</v>
      </c>
      <c r="F1824" s="42" t="n">
        <v>3</v>
      </c>
      <c r="G1824" s="43" t="str">
        <f aca="false">IF(ISERROR(VLOOKUP(F1824,乗務員マスタ!$A$2:$B$32,2,FALSE())),"",VLOOKUP(F1824,乗務員マスタ!$A$2:$B$32,2,FALSE()))</f>
        <v>№3 坂東さん</v>
      </c>
      <c r="H1824" s="44" t="n">
        <v>47960</v>
      </c>
      <c r="I1824" s="45" t="s">
        <v>1852</v>
      </c>
      <c r="J1824" s="36" t="n">
        <f aca="false">IF(OR(B1824="",C1824="",D1824=""),DATE(2100,12,31),DATE(B1824+2000,C1824,D1824))</f>
        <v>41260</v>
      </c>
    </row>
    <row r="1825" customFormat="false" ht="13.5" hidden="false" customHeight="false" outlineLevel="0" collapsed="false">
      <c r="A1825" s="37" t="n">
        <v>1823</v>
      </c>
      <c r="B1825" s="38" t="n">
        <v>12</v>
      </c>
      <c r="C1825" s="39" t="n">
        <v>12</v>
      </c>
      <c r="D1825" s="40" t="n">
        <v>17</v>
      </c>
      <c r="E1825" s="41" t="s">
        <v>67</v>
      </c>
      <c r="F1825" s="42" t="n">
        <v>17</v>
      </c>
      <c r="G1825" s="43" t="str">
        <f aca="false">IF(ISERROR(VLOOKUP(F1825,乗務員マスタ!$A$2:$B$32,2,FALSE())),"",VLOOKUP(F1825,乗務員マスタ!$A$2:$B$32,2,FALSE()))</f>
        <v>№17 冨山さん</v>
      </c>
      <c r="H1825" s="44" t="n">
        <v>46950</v>
      </c>
      <c r="I1825" s="45" t="s">
        <v>1853</v>
      </c>
      <c r="J1825" s="36" t="n">
        <f aca="false">IF(OR(B1825="",C1825="",D1825=""),DATE(2100,12,31),DATE(B1825+2000,C1825,D1825))</f>
        <v>41260</v>
      </c>
    </row>
    <row r="1826" customFormat="false" ht="13.5" hidden="false" customHeight="false" outlineLevel="0" collapsed="false">
      <c r="A1826" s="37" t="n">
        <v>1824</v>
      </c>
      <c r="B1826" s="38" t="n">
        <v>12</v>
      </c>
      <c r="C1826" s="39" t="n">
        <v>12</v>
      </c>
      <c r="D1826" s="40" t="n">
        <v>17</v>
      </c>
      <c r="E1826" s="41" t="s">
        <v>91</v>
      </c>
      <c r="F1826" s="42" t="n">
        <v>17</v>
      </c>
      <c r="G1826" s="43" t="str">
        <f aca="false">IF(ISERROR(VLOOKUP(F1826,乗務員マスタ!$A$2:$B$32,2,FALSE())),"",VLOOKUP(F1826,乗務員マスタ!$A$2:$B$32,2,FALSE()))</f>
        <v>№17 冨山さん</v>
      </c>
      <c r="H1826" s="44" t="n">
        <v>45720</v>
      </c>
      <c r="I1826" s="45" t="s">
        <v>1854</v>
      </c>
      <c r="J1826" s="36" t="n">
        <f aca="false">IF(OR(B1826="",C1826="",D1826=""),DATE(2100,12,31),DATE(B1826+2000,C1826,D1826))</f>
        <v>41260</v>
      </c>
    </row>
    <row r="1827" customFormat="false" ht="13.5" hidden="false" customHeight="false" outlineLevel="0" collapsed="false">
      <c r="A1827" s="37" t="n">
        <v>1825</v>
      </c>
      <c r="B1827" s="38" t="n">
        <v>12</v>
      </c>
      <c r="C1827" s="39" t="n">
        <v>12</v>
      </c>
      <c r="D1827" s="40" t="n">
        <v>17</v>
      </c>
      <c r="E1827" s="41" t="s">
        <v>91</v>
      </c>
      <c r="F1827" s="42" t="n">
        <v>1</v>
      </c>
      <c r="G1827" s="43" t="str">
        <f aca="false">IF(ISERROR(VLOOKUP(F1827,乗務員マスタ!$A$2:$B$32,2,FALSE())),"",VLOOKUP(F1827,乗務員マスタ!$A$2:$B$32,2,FALSE()))</f>
        <v>№1 西村さん</v>
      </c>
      <c r="H1827" s="44" t="n">
        <v>44190</v>
      </c>
      <c r="I1827" s="45" t="s">
        <v>1855</v>
      </c>
      <c r="J1827" s="36" t="n">
        <f aca="false">IF(OR(B1827="",C1827="",D1827=""),DATE(2100,12,31),DATE(B1827+2000,C1827,D1827))</f>
        <v>41260</v>
      </c>
    </row>
    <row r="1828" customFormat="false" ht="13.5" hidden="false" customHeight="false" outlineLevel="0" collapsed="false">
      <c r="A1828" s="37" t="n">
        <v>1826</v>
      </c>
      <c r="B1828" s="38" t="n">
        <v>12</v>
      </c>
      <c r="C1828" s="39" t="n">
        <v>12</v>
      </c>
      <c r="D1828" s="40" t="n">
        <v>17</v>
      </c>
      <c r="E1828" s="41" t="s">
        <v>115</v>
      </c>
      <c r="F1828" s="42" t="n">
        <v>21</v>
      </c>
      <c r="G1828" s="43" t="str">
        <f aca="false">IF(ISERROR(VLOOKUP(F1828,乗務員マスタ!$A$2:$B$32,2,FALSE())),"",VLOOKUP(F1828,乗務員マスタ!$A$2:$B$32,2,FALSE()))</f>
        <v>№21 巻山さん</v>
      </c>
      <c r="H1828" s="44" t="n">
        <v>42710</v>
      </c>
      <c r="I1828" s="45" t="s">
        <v>1856</v>
      </c>
      <c r="J1828" s="36" t="n">
        <f aca="false">IF(OR(B1828="",C1828="",D1828=""),DATE(2100,12,31),DATE(B1828+2000,C1828,D1828))</f>
        <v>41260</v>
      </c>
    </row>
    <row r="1829" customFormat="false" ht="13.5" hidden="false" customHeight="false" outlineLevel="0" collapsed="false">
      <c r="A1829" s="37" t="n">
        <v>1827</v>
      </c>
      <c r="B1829" s="38" t="n">
        <v>12</v>
      </c>
      <c r="C1829" s="39" t="n">
        <v>12</v>
      </c>
      <c r="D1829" s="40" t="n">
        <v>17</v>
      </c>
      <c r="E1829" s="41" t="s">
        <v>18</v>
      </c>
      <c r="F1829" s="42" t="n">
        <v>22</v>
      </c>
      <c r="G1829" s="43" t="str">
        <f aca="false">IF(ISERROR(VLOOKUP(F1829,乗務員マスタ!$A$2:$B$32,2,FALSE())),"",VLOOKUP(F1829,乗務員マスタ!$A$2:$B$32,2,FALSE()))</f>
        <v>№22 鹿熊さん</v>
      </c>
      <c r="H1829" s="44" t="n">
        <v>41630</v>
      </c>
      <c r="I1829" s="45" t="s">
        <v>1857</v>
      </c>
      <c r="J1829" s="36" t="n">
        <f aca="false">IF(OR(B1829="",C1829="",D1829=""),DATE(2100,12,31),DATE(B1829+2000,C1829,D1829))</f>
        <v>41260</v>
      </c>
    </row>
    <row r="1830" customFormat="false" ht="13.5" hidden="false" customHeight="false" outlineLevel="0" collapsed="false">
      <c r="A1830" s="37" t="n">
        <v>1828</v>
      </c>
      <c r="B1830" s="38" t="n">
        <v>12</v>
      </c>
      <c r="C1830" s="39" t="n">
        <v>12</v>
      </c>
      <c r="D1830" s="40" t="n">
        <v>17</v>
      </c>
      <c r="E1830" s="41" t="s">
        <v>9</v>
      </c>
      <c r="F1830" s="42" t="n">
        <v>10</v>
      </c>
      <c r="G1830" s="43" t="str">
        <f aca="false">IF(ISERROR(VLOOKUP(F1830,乗務員マスタ!$A$2:$B$32,2,FALSE())),"",VLOOKUP(F1830,乗務員マスタ!$A$2:$B$32,2,FALSE()))</f>
        <v>№10 三吉さん</v>
      </c>
      <c r="H1830" s="44" t="n">
        <v>40890</v>
      </c>
      <c r="I1830" s="45" t="s">
        <v>1858</v>
      </c>
      <c r="J1830" s="36" t="n">
        <f aca="false">IF(OR(B1830="",C1830="",D1830=""),DATE(2100,12,31),DATE(B1830+2000,C1830,D1830))</f>
        <v>41260</v>
      </c>
    </row>
    <row r="1831" customFormat="false" ht="13.5" hidden="false" customHeight="false" outlineLevel="0" collapsed="false">
      <c r="A1831" s="37" t="n">
        <v>1829</v>
      </c>
      <c r="B1831" s="38" t="n">
        <v>12</v>
      </c>
      <c r="C1831" s="39" t="n">
        <v>12</v>
      </c>
      <c r="D1831" s="40" t="n">
        <v>17</v>
      </c>
      <c r="E1831" s="41" t="s">
        <v>1</v>
      </c>
      <c r="F1831" s="42" t="n">
        <v>14</v>
      </c>
      <c r="G1831" s="43" t="str">
        <f aca="false">IF(ISERROR(VLOOKUP(F1831,乗務員マスタ!$A$2:$B$32,2,FALSE())),"",VLOOKUP(F1831,乗務員マスタ!$A$2:$B$32,2,FALSE()))</f>
        <v>№14 関谷さん</v>
      </c>
      <c r="H1831" s="44" t="n">
        <v>39270</v>
      </c>
      <c r="I1831" s="45" t="s">
        <v>1859</v>
      </c>
      <c r="J1831" s="36" t="n">
        <f aca="false">IF(OR(B1831="",C1831="",D1831=""),DATE(2100,12,31),DATE(B1831+2000,C1831,D1831))</f>
        <v>41260</v>
      </c>
    </row>
    <row r="1832" customFormat="false" ht="13.5" hidden="false" customHeight="false" outlineLevel="0" collapsed="false">
      <c r="A1832" s="37" t="n">
        <v>1830</v>
      </c>
      <c r="B1832" s="38" t="n">
        <v>12</v>
      </c>
      <c r="C1832" s="39" t="n">
        <v>12</v>
      </c>
      <c r="D1832" s="40" t="n">
        <v>17</v>
      </c>
      <c r="E1832" s="41" t="s">
        <v>41</v>
      </c>
      <c r="F1832" s="42" t="n">
        <v>1</v>
      </c>
      <c r="G1832" s="43" t="str">
        <f aca="false">IF(ISERROR(VLOOKUP(F1832,乗務員マスタ!$A$2:$B$32,2,FALSE())),"",VLOOKUP(F1832,乗務員マスタ!$A$2:$B$32,2,FALSE()))</f>
        <v>№1 西村さん</v>
      </c>
      <c r="H1832" s="44" t="n">
        <v>37650</v>
      </c>
      <c r="I1832" s="45" t="s">
        <v>1860</v>
      </c>
      <c r="J1832" s="36" t="n">
        <f aca="false">IF(OR(B1832="",C1832="",D1832=""),DATE(2100,12,31),DATE(B1832+2000,C1832,D1832))</f>
        <v>41260</v>
      </c>
    </row>
    <row r="1833" customFormat="false" ht="13.5" hidden="false" customHeight="false" outlineLevel="0" collapsed="false">
      <c r="A1833" s="37" t="n">
        <v>1831</v>
      </c>
      <c r="B1833" s="38" t="n">
        <v>12</v>
      </c>
      <c r="C1833" s="39" t="n">
        <v>12</v>
      </c>
      <c r="D1833" s="40" t="n">
        <v>17</v>
      </c>
      <c r="E1833" s="41" t="s">
        <v>7</v>
      </c>
      <c r="F1833" s="42" t="n">
        <v>12</v>
      </c>
      <c r="G1833" s="43" t="str">
        <f aca="false">IF(ISERROR(VLOOKUP(F1833,乗務員マスタ!$A$2:$B$32,2,FALSE())),"",VLOOKUP(F1833,乗務員マスタ!$A$2:$B$32,2,FALSE()))</f>
        <v>№12 大塚さん</v>
      </c>
      <c r="H1833" s="44" t="n">
        <v>36610</v>
      </c>
      <c r="I1833" s="45" t="s">
        <v>1861</v>
      </c>
      <c r="J1833" s="36" t="n">
        <f aca="false">IF(OR(B1833="",C1833="",D1833=""),DATE(2100,12,31),DATE(B1833+2000,C1833,D1833))</f>
        <v>41260</v>
      </c>
    </row>
    <row r="1834" customFormat="false" ht="13.5" hidden="false" customHeight="false" outlineLevel="0" collapsed="false">
      <c r="A1834" s="37" t="n">
        <v>1832</v>
      </c>
      <c r="B1834" s="38" t="n">
        <v>12</v>
      </c>
      <c r="C1834" s="39" t="n">
        <v>12</v>
      </c>
      <c r="D1834" s="40" t="n">
        <v>17</v>
      </c>
      <c r="E1834" s="41" t="s">
        <v>77</v>
      </c>
      <c r="F1834" s="42" t="n">
        <v>7</v>
      </c>
      <c r="G1834" s="43" t="str">
        <f aca="false">IF(ISERROR(VLOOKUP(F1834,乗務員マスタ!$A$2:$B$32,2,FALSE())),"",VLOOKUP(F1834,乗務員マスタ!$A$2:$B$32,2,FALSE()))</f>
        <v>№7 小清さん</v>
      </c>
      <c r="H1834" s="44" t="n">
        <v>34930</v>
      </c>
      <c r="I1834" s="45" t="s">
        <v>1862</v>
      </c>
      <c r="J1834" s="36" t="n">
        <f aca="false">IF(OR(B1834="",C1834="",D1834=""),DATE(2100,12,31),DATE(B1834+2000,C1834,D1834))</f>
        <v>41260</v>
      </c>
    </row>
    <row r="1835" customFormat="false" ht="13.5" hidden="false" customHeight="false" outlineLevel="0" collapsed="false">
      <c r="A1835" s="37" t="n">
        <v>1833</v>
      </c>
      <c r="B1835" s="38" t="n">
        <v>12</v>
      </c>
      <c r="C1835" s="39" t="n">
        <v>12</v>
      </c>
      <c r="D1835" s="40" t="n">
        <v>17</v>
      </c>
      <c r="E1835" s="41" t="s">
        <v>12</v>
      </c>
      <c r="F1835" s="42" t="n">
        <v>23</v>
      </c>
      <c r="G1835" s="43" t="str">
        <f aca="false">IF(ISERROR(VLOOKUP(F1835,乗務員マスタ!$A$2:$B$32,2,FALSE())),"",VLOOKUP(F1835,乗務員マスタ!$A$2:$B$32,2,FALSE()))</f>
        <v>№23 大庭さん</v>
      </c>
      <c r="H1835" s="44" t="n">
        <v>33580</v>
      </c>
      <c r="I1835" s="45" t="s">
        <v>1863</v>
      </c>
      <c r="J1835" s="36" t="n">
        <f aca="false">IF(OR(B1835="",C1835="",D1835=""),DATE(2100,12,31),DATE(B1835+2000,C1835,D1835))</f>
        <v>41260</v>
      </c>
    </row>
    <row r="1836" customFormat="false" ht="13.5" hidden="false" customHeight="false" outlineLevel="0" collapsed="false">
      <c r="A1836" s="37" t="n">
        <v>1834</v>
      </c>
      <c r="B1836" s="38" t="n">
        <v>12</v>
      </c>
      <c r="C1836" s="39" t="n">
        <v>12</v>
      </c>
      <c r="D1836" s="40" t="n">
        <v>17</v>
      </c>
      <c r="E1836" s="41" t="s">
        <v>33</v>
      </c>
      <c r="F1836" s="42" t="n">
        <v>15</v>
      </c>
      <c r="G1836" s="43" t="str">
        <f aca="false">IF(ISERROR(VLOOKUP(F1836,乗務員マスタ!$A$2:$B$32,2,FALSE())),"",VLOOKUP(F1836,乗務員マスタ!$A$2:$B$32,2,FALSE()))</f>
        <v>№15 鬼頭さん</v>
      </c>
      <c r="H1836" s="44" t="n">
        <v>32610</v>
      </c>
      <c r="I1836" s="45" t="s">
        <v>1864</v>
      </c>
      <c r="J1836" s="36" t="n">
        <f aca="false">IF(OR(B1836="",C1836="",D1836=""),DATE(2100,12,31),DATE(B1836+2000,C1836,D1836))</f>
        <v>41260</v>
      </c>
    </row>
    <row r="1837" customFormat="false" ht="13.5" hidden="false" customHeight="false" outlineLevel="0" collapsed="false">
      <c r="A1837" s="37" t="n">
        <v>1835</v>
      </c>
      <c r="B1837" s="38" t="n">
        <v>12</v>
      </c>
      <c r="C1837" s="39" t="n">
        <v>12</v>
      </c>
      <c r="D1837" s="40" t="n">
        <v>17</v>
      </c>
      <c r="E1837" s="41" t="s">
        <v>91</v>
      </c>
      <c r="F1837" s="42" t="n">
        <v>26</v>
      </c>
      <c r="G1837" s="43" t="str">
        <f aca="false">IF(ISERROR(VLOOKUP(F1837,乗務員マスタ!$A$2:$B$32,2,FALSE())),"",VLOOKUP(F1837,乗務員マスタ!$A$2:$B$32,2,FALSE()))</f>
        <v>№26 権山さん</v>
      </c>
      <c r="H1837" s="44" t="n">
        <v>31860</v>
      </c>
      <c r="I1837" s="45" t="s">
        <v>1865</v>
      </c>
      <c r="J1837" s="36" t="n">
        <f aca="false">IF(OR(B1837="",C1837="",D1837=""),DATE(2100,12,31),DATE(B1837+2000,C1837,D1837))</f>
        <v>41260</v>
      </c>
    </row>
    <row r="1838" customFormat="false" ht="13.5" hidden="false" customHeight="false" outlineLevel="0" collapsed="false">
      <c r="A1838" s="37" t="n">
        <v>1836</v>
      </c>
      <c r="B1838" s="38" t="n">
        <v>12</v>
      </c>
      <c r="C1838" s="39" t="n">
        <v>12</v>
      </c>
      <c r="D1838" s="40" t="n">
        <v>17</v>
      </c>
      <c r="E1838" s="41" t="s">
        <v>16</v>
      </c>
      <c r="F1838" s="42" t="n">
        <v>11</v>
      </c>
      <c r="G1838" s="43" t="str">
        <f aca="false">IF(ISERROR(VLOOKUP(F1838,乗務員マスタ!$A$2:$B$32,2,FALSE())),"",VLOOKUP(F1838,乗務員マスタ!$A$2:$B$32,2,FALSE()))</f>
        <v>№11 瀬川さん</v>
      </c>
      <c r="H1838" s="44" t="n">
        <v>30990</v>
      </c>
      <c r="I1838" s="45" t="s">
        <v>1866</v>
      </c>
      <c r="J1838" s="36" t="n">
        <f aca="false">IF(OR(B1838="",C1838="",D1838=""),DATE(2100,12,31),DATE(B1838+2000,C1838,D1838))</f>
        <v>41260</v>
      </c>
    </row>
    <row r="1839" customFormat="false" ht="13.5" hidden="false" customHeight="false" outlineLevel="0" collapsed="false">
      <c r="A1839" s="37" t="n">
        <v>1837</v>
      </c>
      <c r="B1839" s="38" t="n">
        <v>12</v>
      </c>
      <c r="C1839" s="39" t="n">
        <v>12</v>
      </c>
      <c r="D1839" s="40" t="n">
        <v>17</v>
      </c>
      <c r="E1839" s="41" t="s">
        <v>77</v>
      </c>
      <c r="F1839" s="42" t="n">
        <v>25</v>
      </c>
      <c r="G1839" s="43" t="str">
        <f aca="false">IF(ISERROR(VLOOKUP(F1839,乗務員マスタ!$A$2:$B$32,2,FALSE())),"",VLOOKUP(F1839,乗務員マスタ!$A$2:$B$32,2,FALSE()))</f>
        <v>№25 小澤さん</v>
      </c>
      <c r="H1839" s="44" t="n">
        <v>29340</v>
      </c>
      <c r="I1839" s="45" t="s">
        <v>1867</v>
      </c>
      <c r="J1839" s="36" t="n">
        <f aca="false">IF(OR(B1839="",C1839="",D1839=""),DATE(2100,12,31),DATE(B1839+2000,C1839,D1839))</f>
        <v>41260</v>
      </c>
    </row>
    <row r="1840" customFormat="false" ht="13.5" hidden="false" customHeight="false" outlineLevel="0" collapsed="false">
      <c r="A1840" s="37" t="n">
        <v>1838</v>
      </c>
      <c r="B1840" s="38" t="n">
        <v>12</v>
      </c>
      <c r="C1840" s="39" t="n">
        <v>12</v>
      </c>
      <c r="D1840" s="40" t="n">
        <v>17</v>
      </c>
      <c r="E1840" s="41" t="s">
        <v>77</v>
      </c>
      <c r="F1840" s="42" t="n">
        <v>28</v>
      </c>
      <c r="G1840" s="43" t="str">
        <f aca="false">IF(ISERROR(VLOOKUP(F1840,乗務員マスタ!$A$2:$B$32,2,FALSE())),"",VLOOKUP(F1840,乗務員マスタ!$A$2:$B$32,2,FALSE()))</f>
        <v>№28 真柳さん</v>
      </c>
      <c r="H1840" s="44" t="n">
        <v>27720</v>
      </c>
      <c r="I1840" s="45" t="s">
        <v>1868</v>
      </c>
      <c r="J1840" s="36" t="n">
        <f aca="false">IF(OR(B1840="",C1840="",D1840=""),DATE(2100,12,31),DATE(B1840+2000,C1840,D1840))</f>
        <v>41260</v>
      </c>
    </row>
    <row r="1841" customFormat="false" ht="13.5" hidden="false" customHeight="false" outlineLevel="0" collapsed="false">
      <c r="A1841" s="37" t="n">
        <v>1839</v>
      </c>
      <c r="B1841" s="38" t="n">
        <v>12</v>
      </c>
      <c r="C1841" s="39" t="n">
        <v>12</v>
      </c>
      <c r="D1841" s="40" t="n">
        <v>18</v>
      </c>
      <c r="E1841" s="41" t="s">
        <v>89</v>
      </c>
      <c r="F1841" s="42" t="n">
        <v>2</v>
      </c>
      <c r="G1841" s="43" t="str">
        <f aca="false">IF(ISERROR(VLOOKUP(F1841,乗務員マスタ!$A$2:$B$32,2,FALSE())),"",VLOOKUP(F1841,乗務員マスタ!$A$2:$B$32,2,FALSE()))</f>
        <v>№2 望月さん</v>
      </c>
      <c r="H1841" s="44" t="n">
        <v>59620</v>
      </c>
      <c r="I1841" s="45" t="s">
        <v>1869</v>
      </c>
      <c r="J1841" s="36" t="n">
        <f aca="false">IF(OR(B1841="",C1841="",D1841=""),DATE(2100,12,31),DATE(B1841+2000,C1841,D1841))</f>
        <v>41261</v>
      </c>
    </row>
    <row r="1842" customFormat="false" ht="13.5" hidden="false" customHeight="false" outlineLevel="0" collapsed="false">
      <c r="A1842" s="37" t="n">
        <v>1840</v>
      </c>
      <c r="B1842" s="38" t="n">
        <v>12</v>
      </c>
      <c r="C1842" s="39" t="n">
        <v>12</v>
      </c>
      <c r="D1842" s="40" t="n">
        <v>18</v>
      </c>
      <c r="E1842" s="41" t="s">
        <v>22</v>
      </c>
      <c r="F1842" s="42" t="n">
        <v>27</v>
      </c>
      <c r="G1842" s="43" t="str">
        <f aca="false">IF(ISERROR(VLOOKUP(F1842,乗務員マスタ!$A$2:$B$32,2,FALSE())),"",VLOOKUP(F1842,乗務員マスタ!$A$2:$B$32,2,FALSE()))</f>
        <v>№27 金井さん</v>
      </c>
      <c r="H1842" s="44" t="n">
        <v>46980</v>
      </c>
      <c r="I1842" s="45" t="s">
        <v>1870</v>
      </c>
      <c r="J1842" s="36" t="n">
        <f aca="false">IF(OR(B1842="",C1842="",D1842=""),DATE(2100,12,31),DATE(B1842+2000,C1842,D1842))</f>
        <v>41261</v>
      </c>
    </row>
    <row r="1843" customFormat="false" ht="13.5" hidden="false" customHeight="false" outlineLevel="0" collapsed="false">
      <c r="A1843" s="37" t="n">
        <v>1841</v>
      </c>
      <c r="B1843" s="38" t="n">
        <v>12</v>
      </c>
      <c r="C1843" s="39" t="n">
        <v>12</v>
      </c>
      <c r="D1843" s="40" t="n">
        <v>18</v>
      </c>
      <c r="E1843" s="41" t="s">
        <v>33</v>
      </c>
      <c r="F1843" s="42" t="n">
        <v>15</v>
      </c>
      <c r="G1843" s="43" t="str">
        <f aca="false">IF(ISERROR(VLOOKUP(F1843,乗務員マスタ!$A$2:$B$32,2,FALSE())),"",VLOOKUP(F1843,乗務員マスタ!$A$2:$B$32,2,FALSE()))</f>
        <v>№15 鬼頭さん</v>
      </c>
      <c r="H1843" s="44" t="n">
        <v>44580</v>
      </c>
      <c r="I1843" s="45" t="s">
        <v>1871</v>
      </c>
      <c r="J1843" s="36" t="n">
        <f aca="false">IF(OR(B1843="",C1843="",D1843=""),DATE(2100,12,31),DATE(B1843+2000,C1843,D1843))</f>
        <v>41261</v>
      </c>
    </row>
    <row r="1844" customFormat="false" ht="13.5" hidden="false" customHeight="false" outlineLevel="0" collapsed="false">
      <c r="A1844" s="37" t="n">
        <v>1842</v>
      </c>
      <c r="B1844" s="38" t="n">
        <v>12</v>
      </c>
      <c r="C1844" s="39" t="n">
        <v>12</v>
      </c>
      <c r="D1844" s="40" t="n">
        <v>18</v>
      </c>
      <c r="E1844" s="41" t="s">
        <v>35</v>
      </c>
      <c r="F1844" s="42" t="n">
        <v>23</v>
      </c>
      <c r="G1844" s="43" t="str">
        <f aca="false">IF(ISERROR(VLOOKUP(F1844,乗務員マスタ!$A$2:$B$32,2,FALSE())),"",VLOOKUP(F1844,乗務員マスタ!$A$2:$B$32,2,FALSE()))</f>
        <v>№23 大庭さん</v>
      </c>
      <c r="H1844" s="44" t="n">
        <v>40680</v>
      </c>
      <c r="I1844" s="45" t="s">
        <v>1872</v>
      </c>
      <c r="J1844" s="36" t="n">
        <f aca="false">IF(OR(B1844="",C1844="",D1844=""),DATE(2100,12,31),DATE(B1844+2000,C1844,D1844))</f>
        <v>41261</v>
      </c>
    </row>
    <row r="1845" customFormat="false" ht="13.5" hidden="false" customHeight="false" outlineLevel="0" collapsed="false">
      <c r="A1845" s="37" t="n">
        <v>1843</v>
      </c>
      <c r="B1845" s="38" t="n">
        <v>12</v>
      </c>
      <c r="C1845" s="39" t="n">
        <v>12</v>
      </c>
      <c r="D1845" s="40" t="n">
        <v>18</v>
      </c>
      <c r="E1845" s="41" t="s">
        <v>77</v>
      </c>
      <c r="F1845" s="42" t="n">
        <v>20</v>
      </c>
      <c r="G1845" s="43" t="str">
        <f aca="false">IF(ISERROR(VLOOKUP(F1845,乗務員マスタ!$A$2:$B$32,2,FALSE())),"",VLOOKUP(F1845,乗務員マスタ!$A$2:$B$32,2,FALSE()))</f>
        <v>№20 荒木さん</v>
      </c>
      <c r="H1845" s="44" t="n">
        <v>30510</v>
      </c>
      <c r="I1845" s="45" t="s">
        <v>1873</v>
      </c>
      <c r="J1845" s="36" t="n">
        <f aca="false">IF(OR(B1845="",C1845="",D1845=""),DATE(2100,12,31),DATE(B1845+2000,C1845,D1845))</f>
        <v>41261</v>
      </c>
    </row>
    <row r="1846" customFormat="false" ht="13.5" hidden="false" customHeight="false" outlineLevel="0" collapsed="false">
      <c r="A1846" s="37" t="n">
        <v>1844</v>
      </c>
      <c r="B1846" s="38" t="n">
        <v>12</v>
      </c>
      <c r="C1846" s="39" t="n">
        <v>12</v>
      </c>
      <c r="D1846" s="40" t="n">
        <v>18</v>
      </c>
      <c r="E1846" s="41" t="s">
        <v>142</v>
      </c>
      <c r="F1846" s="42" t="n">
        <v>29</v>
      </c>
      <c r="G1846" s="43" t="str">
        <f aca="false">IF(ISERROR(VLOOKUP(F1846,乗務員マスタ!$A$2:$B$32,2,FALSE())),"",VLOOKUP(F1846,乗務員マスタ!$A$2:$B$32,2,FALSE()))</f>
        <v>№29 臼井さん</v>
      </c>
      <c r="H1846" s="44" t="n">
        <v>34240</v>
      </c>
      <c r="I1846" s="45" t="s">
        <v>1874</v>
      </c>
      <c r="J1846" s="36" t="n">
        <f aca="false">IF(OR(B1846="",C1846="",D1846=""),DATE(2100,12,31),DATE(B1846+2000,C1846,D1846))</f>
        <v>41261</v>
      </c>
    </row>
    <row r="1847" customFormat="false" ht="13.5" hidden="false" customHeight="false" outlineLevel="0" collapsed="false">
      <c r="A1847" s="37" t="n">
        <v>1845</v>
      </c>
      <c r="B1847" s="38" t="n">
        <v>12</v>
      </c>
      <c r="C1847" s="39" t="n">
        <v>12</v>
      </c>
      <c r="D1847" s="40" t="n">
        <v>18</v>
      </c>
      <c r="E1847" s="41" t="s">
        <v>24</v>
      </c>
      <c r="F1847" s="42" t="n">
        <v>25</v>
      </c>
      <c r="G1847" s="43" t="str">
        <f aca="false">IF(ISERROR(VLOOKUP(F1847,乗務員マスタ!$A$2:$B$32,2,FALSE())),"",VLOOKUP(F1847,乗務員マスタ!$A$2:$B$32,2,FALSE()))</f>
        <v>№25 小澤さん</v>
      </c>
      <c r="H1847" s="44" t="n">
        <v>45350</v>
      </c>
      <c r="I1847" s="45" t="s">
        <v>1875</v>
      </c>
      <c r="J1847" s="36" t="n">
        <f aca="false">IF(OR(B1847="",C1847="",D1847=""),DATE(2100,12,31),DATE(B1847+2000,C1847,D1847))</f>
        <v>41261</v>
      </c>
    </row>
    <row r="1848" customFormat="false" ht="13.5" hidden="false" customHeight="false" outlineLevel="0" collapsed="false">
      <c r="A1848" s="37" t="n">
        <v>1846</v>
      </c>
      <c r="B1848" s="38" t="n">
        <v>12</v>
      </c>
      <c r="C1848" s="39" t="n">
        <v>12</v>
      </c>
      <c r="D1848" s="40" t="n">
        <v>18</v>
      </c>
      <c r="E1848" s="41" t="s">
        <v>33</v>
      </c>
      <c r="F1848" s="42" t="n">
        <v>20</v>
      </c>
      <c r="G1848" s="43" t="str">
        <f aca="false">IF(ISERROR(VLOOKUP(F1848,乗務員マスタ!$A$2:$B$32,2,FALSE())),"",VLOOKUP(F1848,乗務員マスタ!$A$2:$B$32,2,FALSE()))</f>
        <v>№20 荒木さん</v>
      </c>
      <c r="H1848" s="44" t="n">
        <v>32440</v>
      </c>
      <c r="I1848" s="45" t="s">
        <v>1876</v>
      </c>
      <c r="J1848" s="36" t="n">
        <f aca="false">IF(OR(B1848="",C1848="",D1848=""),DATE(2100,12,31),DATE(B1848+2000,C1848,D1848))</f>
        <v>41261</v>
      </c>
    </row>
    <row r="1849" customFormat="false" ht="13.5" hidden="false" customHeight="false" outlineLevel="0" collapsed="false">
      <c r="A1849" s="37" t="n">
        <v>1847</v>
      </c>
      <c r="B1849" s="38" t="n">
        <v>12</v>
      </c>
      <c r="C1849" s="39" t="n">
        <v>12</v>
      </c>
      <c r="D1849" s="40" t="n">
        <v>18</v>
      </c>
      <c r="E1849" s="41" t="s">
        <v>35</v>
      </c>
      <c r="F1849" s="42" t="n">
        <v>20</v>
      </c>
      <c r="G1849" s="43" t="str">
        <f aca="false">IF(ISERROR(VLOOKUP(F1849,乗務員マスタ!$A$2:$B$32,2,FALSE())),"",VLOOKUP(F1849,乗務員マスタ!$A$2:$B$32,2,FALSE()))</f>
        <v>№20 荒木さん</v>
      </c>
      <c r="H1849" s="44" t="n">
        <v>50300</v>
      </c>
      <c r="I1849" s="45" t="s">
        <v>1877</v>
      </c>
      <c r="J1849" s="36" t="n">
        <f aca="false">IF(OR(B1849="",C1849="",D1849=""),DATE(2100,12,31),DATE(B1849+2000,C1849,D1849))</f>
        <v>41261</v>
      </c>
    </row>
    <row r="1850" customFormat="false" ht="13.5" hidden="false" customHeight="false" outlineLevel="0" collapsed="false">
      <c r="A1850" s="37" t="n">
        <v>1848</v>
      </c>
      <c r="B1850" s="38" t="n">
        <v>12</v>
      </c>
      <c r="C1850" s="39" t="n">
        <v>12</v>
      </c>
      <c r="D1850" s="40" t="n">
        <v>18</v>
      </c>
      <c r="E1850" s="41" t="s">
        <v>24</v>
      </c>
      <c r="F1850" s="42" t="n">
        <v>8</v>
      </c>
      <c r="G1850" s="43" t="str">
        <f aca="false">IF(ISERROR(VLOOKUP(F1850,乗務員マスタ!$A$2:$B$32,2,FALSE())),"",VLOOKUP(F1850,乗務員マスタ!$A$2:$B$32,2,FALSE()))</f>
        <v>№8 所　さん</v>
      </c>
      <c r="H1850" s="44" t="n">
        <v>62770</v>
      </c>
      <c r="I1850" s="45" t="s">
        <v>1878</v>
      </c>
      <c r="J1850" s="36" t="n">
        <f aca="false">IF(OR(B1850="",C1850="",D1850=""),DATE(2100,12,31),DATE(B1850+2000,C1850,D1850))</f>
        <v>41261</v>
      </c>
    </row>
    <row r="1851" customFormat="false" ht="13.5" hidden="false" customHeight="false" outlineLevel="0" collapsed="false">
      <c r="A1851" s="37" t="n">
        <v>1849</v>
      </c>
      <c r="B1851" s="38" t="n">
        <v>12</v>
      </c>
      <c r="C1851" s="39" t="n">
        <v>12</v>
      </c>
      <c r="D1851" s="40" t="n">
        <v>18</v>
      </c>
      <c r="E1851" s="41" t="s">
        <v>29</v>
      </c>
      <c r="F1851" s="42" t="n">
        <v>13</v>
      </c>
      <c r="G1851" s="43" t="str">
        <f aca="false">IF(ISERROR(VLOOKUP(F1851,乗務員マスタ!$A$2:$B$32,2,FALSE())),"",VLOOKUP(F1851,乗務員マスタ!$A$2:$B$32,2,FALSE()))</f>
        <v>№13 高木さん</v>
      </c>
      <c r="H1851" s="44" t="n">
        <v>50690</v>
      </c>
      <c r="I1851" s="45" t="s">
        <v>1879</v>
      </c>
      <c r="J1851" s="36" t="n">
        <f aca="false">IF(OR(B1851="",C1851="",D1851=""),DATE(2100,12,31),DATE(B1851+2000,C1851,D1851))</f>
        <v>41261</v>
      </c>
    </row>
    <row r="1852" customFormat="false" ht="13.5" hidden="false" customHeight="false" outlineLevel="0" collapsed="false">
      <c r="A1852" s="37" t="n">
        <v>1850</v>
      </c>
      <c r="B1852" s="38" t="n">
        <v>12</v>
      </c>
      <c r="C1852" s="39" t="n">
        <v>12</v>
      </c>
      <c r="D1852" s="40" t="n">
        <v>18</v>
      </c>
      <c r="E1852" s="41" t="s">
        <v>5</v>
      </c>
      <c r="F1852" s="42" t="n">
        <v>23</v>
      </c>
      <c r="G1852" s="43" t="str">
        <f aca="false">IF(ISERROR(VLOOKUP(F1852,乗務員マスタ!$A$2:$B$32,2,FALSE())),"",VLOOKUP(F1852,乗務員マスタ!$A$2:$B$32,2,FALSE()))</f>
        <v>№23 大庭さん</v>
      </c>
      <c r="H1852" s="44" t="n">
        <v>63050</v>
      </c>
      <c r="I1852" s="45" t="s">
        <v>1880</v>
      </c>
      <c r="J1852" s="36" t="n">
        <f aca="false">IF(OR(B1852="",C1852="",D1852=""),DATE(2100,12,31),DATE(B1852+2000,C1852,D1852))</f>
        <v>41261</v>
      </c>
    </row>
    <row r="1853" customFormat="false" ht="13.5" hidden="false" customHeight="false" outlineLevel="0" collapsed="false">
      <c r="A1853" s="37" t="n">
        <v>1851</v>
      </c>
      <c r="B1853" s="38" t="n">
        <v>12</v>
      </c>
      <c r="C1853" s="39" t="n">
        <v>12</v>
      </c>
      <c r="D1853" s="40" t="n">
        <v>18</v>
      </c>
      <c r="E1853" s="41" t="s">
        <v>7</v>
      </c>
      <c r="F1853" s="42" t="n">
        <v>20</v>
      </c>
      <c r="G1853" s="43" t="str">
        <f aca="false">IF(ISERROR(VLOOKUP(F1853,乗務員マスタ!$A$2:$B$32,2,FALSE())),"",VLOOKUP(F1853,乗務員マスタ!$A$2:$B$32,2,FALSE()))</f>
        <v>№20 荒木さん</v>
      </c>
      <c r="H1853" s="44" t="n">
        <v>64400</v>
      </c>
      <c r="I1853" s="45" t="s">
        <v>1881</v>
      </c>
      <c r="J1853" s="36" t="n">
        <f aca="false">IF(OR(B1853="",C1853="",D1853=""),DATE(2100,12,31),DATE(B1853+2000,C1853,D1853))</f>
        <v>41261</v>
      </c>
    </row>
    <row r="1854" customFormat="false" ht="13.5" hidden="false" customHeight="false" outlineLevel="0" collapsed="false">
      <c r="A1854" s="37" t="n">
        <v>1852</v>
      </c>
      <c r="B1854" s="38" t="n">
        <v>12</v>
      </c>
      <c r="C1854" s="39" t="n">
        <v>12</v>
      </c>
      <c r="D1854" s="40" t="n">
        <v>18</v>
      </c>
      <c r="E1854" s="41" t="s">
        <v>67</v>
      </c>
      <c r="F1854" s="42" t="n">
        <v>5</v>
      </c>
      <c r="G1854" s="43" t="str">
        <f aca="false">IF(ISERROR(VLOOKUP(F1854,乗務員マスタ!$A$2:$B$32,2,FALSE())),"",VLOOKUP(F1854,乗務員マスタ!$A$2:$B$32,2,FALSE()))</f>
        <v>№5 野本さん</v>
      </c>
      <c r="H1854" s="44" t="n">
        <v>44400</v>
      </c>
      <c r="I1854" s="45" t="s">
        <v>1882</v>
      </c>
      <c r="J1854" s="36" t="n">
        <f aca="false">IF(OR(B1854="",C1854="",D1854=""),DATE(2100,12,31),DATE(B1854+2000,C1854,D1854))</f>
        <v>41261</v>
      </c>
    </row>
    <row r="1855" customFormat="false" ht="13.5" hidden="false" customHeight="false" outlineLevel="0" collapsed="false">
      <c r="A1855" s="37" t="n">
        <v>1853</v>
      </c>
      <c r="B1855" s="38" t="n">
        <v>12</v>
      </c>
      <c r="C1855" s="39" t="n">
        <v>12</v>
      </c>
      <c r="D1855" s="40" t="n">
        <v>18</v>
      </c>
      <c r="E1855" s="41" t="s">
        <v>142</v>
      </c>
      <c r="F1855" s="42" t="n">
        <v>15</v>
      </c>
      <c r="G1855" s="43" t="str">
        <f aca="false">IF(ISERROR(VLOOKUP(F1855,乗務員マスタ!$A$2:$B$32,2,FALSE())),"",VLOOKUP(F1855,乗務員マスタ!$A$2:$B$32,2,FALSE()))</f>
        <v>№15 鬼頭さん</v>
      </c>
      <c r="H1855" s="44" t="n">
        <v>56720</v>
      </c>
      <c r="I1855" s="45" t="s">
        <v>1883</v>
      </c>
      <c r="J1855" s="36" t="n">
        <f aca="false">IF(OR(B1855="",C1855="",D1855=""),DATE(2100,12,31),DATE(B1855+2000,C1855,D1855))</f>
        <v>41261</v>
      </c>
    </row>
    <row r="1856" customFormat="false" ht="13.5" hidden="false" customHeight="false" outlineLevel="0" collapsed="false">
      <c r="A1856" s="37" t="n">
        <v>1854</v>
      </c>
      <c r="B1856" s="38" t="n">
        <v>12</v>
      </c>
      <c r="C1856" s="39" t="n">
        <v>12</v>
      </c>
      <c r="D1856" s="40" t="n">
        <v>18</v>
      </c>
      <c r="E1856" s="41" t="s">
        <v>91</v>
      </c>
      <c r="F1856" s="42" t="n">
        <v>25</v>
      </c>
      <c r="G1856" s="43" t="str">
        <f aca="false">IF(ISERROR(VLOOKUP(F1856,乗務員マスタ!$A$2:$B$32,2,FALSE())),"",VLOOKUP(F1856,乗務員マスタ!$A$2:$B$32,2,FALSE()))</f>
        <v>№25 小澤さん</v>
      </c>
      <c r="H1856" s="44" t="n">
        <v>51380</v>
      </c>
      <c r="I1856" s="45" t="s">
        <v>1884</v>
      </c>
      <c r="J1856" s="36" t="n">
        <f aca="false">IF(OR(B1856="",C1856="",D1856=""),DATE(2100,12,31),DATE(B1856+2000,C1856,D1856))</f>
        <v>41261</v>
      </c>
    </row>
    <row r="1857" customFormat="false" ht="13.5" hidden="false" customHeight="false" outlineLevel="0" collapsed="false">
      <c r="A1857" s="37" t="n">
        <v>1855</v>
      </c>
      <c r="B1857" s="38" t="n">
        <v>12</v>
      </c>
      <c r="C1857" s="39" t="n">
        <v>12</v>
      </c>
      <c r="D1857" s="40" t="n">
        <v>18</v>
      </c>
      <c r="E1857" s="41" t="s">
        <v>14</v>
      </c>
      <c r="F1857" s="42" t="n">
        <v>21</v>
      </c>
      <c r="G1857" s="43" t="str">
        <f aca="false">IF(ISERROR(VLOOKUP(F1857,乗務員マスタ!$A$2:$B$32,2,FALSE())),"",VLOOKUP(F1857,乗務員マスタ!$A$2:$B$32,2,FALSE()))</f>
        <v>№21 巻山さん</v>
      </c>
      <c r="H1857" s="44" t="n">
        <v>53420</v>
      </c>
      <c r="I1857" s="45" t="s">
        <v>1885</v>
      </c>
      <c r="J1857" s="36" t="n">
        <f aca="false">IF(OR(B1857="",C1857="",D1857=""),DATE(2100,12,31),DATE(B1857+2000,C1857,D1857))</f>
        <v>41261</v>
      </c>
    </row>
    <row r="1858" customFormat="false" ht="13.5" hidden="false" customHeight="false" outlineLevel="0" collapsed="false">
      <c r="A1858" s="37" t="n">
        <v>1856</v>
      </c>
      <c r="B1858" s="38" t="n">
        <v>12</v>
      </c>
      <c r="C1858" s="39" t="n">
        <v>12</v>
      </c>
      <c r="D1858" s="40" t="n">
        <v>18</v>
      </c>
      <c r="E1858" s="41" t="s">
        <v>117</v>
      </c>
      <c r="F1858" s="42" t="n">
        <v>22</v>
      </c>
      <c r="G1858" s="43" t="str">
        <f aca="false">IF(ISERROR(VLOOKUP(F1858,乗務員マスタ!$A$2:$B$32,2,FALSE())),"",VLOOKUP(F1858,乗務員マスタ!$A$2:$B$32,2,FALSE()))</f>
        <v>№22 鹿熊さん</v>
      </c>
      <c r="H1858" s="44" t="n">
        <v>38910</v>
      </c>
      <c r="I1858" s="45" t="s">
        <v>1886</v>
      </c>
      <c r="J1858" s="36" t="n">
        <f aca="false">IF(OR(B1858="",C1858="",D1858=""),DATE(2100,12,31),DATE(B1858+2000,C1858,D1858))</f>
        <v>41261</v>
      </c>
    </row>
    <row r="1859" customFormat="false" ht="13.5" hidden="false" customHeight="false" outlineLevel="0" collapsed="false">
      <c r="A1859" s="37" t="n">
        <v>1857</v>
      </c>
      <c r="B1859" s="38" t="n">
        <v>12</v>
      </c>
      <c r="C1859" s="39" t="n">
        <v>12</v>
      </c>
      <c r="D1859" s="40" t="n">
        <v>18</v>
      </c>
      <c r="E1859" s="41" t="s">
        <v>110</v>
      </c>
      <c r="F1859" s="42" t="n">
        <v>26</v>
      </c>
      <c r="G1859" s="43" t="str">
        <f aca="false">IF(ISERROR(VLOOKUP(F1859,乗務員マスタ!$A$2:$B$32,2,FALSE())),"",VLOOKUP(F1859,乗務員マスタ!$A$2:$B$32,2,FALSE()))</f>
        <v>№26 権山さん</v>
      </c>
      <c r="H1859" s="44" t="n">
        <v>40490</v>
      </c>
      <c r="I1859" s="45" t="s">
        <v>1887</v>
      </c>
      <c r="J1859" s="36" t="n">
        <f aca="false">IF(OR(B1859="",C1859="",D1859=""),DATE(2100,12,31),DATE(B1859+2000,C1859,D1859))</f>
        <v>41261</v>
      </c>
    </row>
    <row r="1860" customFormat="false" ht="13.5" hidden="false" customHeight="false" outlineLevel="0" collapsed="false">
      <c r="A1860" s="37" t="n">
        <v>1858</v>
      </c>
      <c r="B1860" s="38" t="n">
        <v>12</v>
      </c>
      <c r="C1860" s="39" t="n">
        <v>12</v>
      </c>
      <c r="D1860" s="40" t="n">
        <v>18</v>
      </c>
      <c r="E1860" s="41" t="s">
        <v>12</v>
      </c>
      <c r="F1860" s="42" t="n">
        <v>27</v>
      </c>
      <c r="G1860" s="43" t="str">
        <f aca="false">IF(ISERROR(VLOOKUP(F1860,乗務員マスタ!$A$2:$B$32,2,FALSE())),"",VLOOKUP(F1860,乗務員マスタ!$A$2:$B$32,2,FALSE()))</f>
        <v>№27 金井さん</v>
      </c>
      <c r="H1860" s="44" t="n">
        <v>56870</v>
      </c>
      <c r="I1860" s="45" t="s">
        <v>1888</v>
      </c>
      <c r="J1860" s="36" t="n">
        <f aca="false">IF(OR(B1860="",C1860="",D1860=""),DATE(2100,12,31),DATE(B1860+2000,C1860,D1860))</f>
        <v>41261</v>
      </c>
    </row>
    <row r="1861" customFormat="false" ht="13.5" hidden="false" customHeight="false" outlineLevel="0" collapsed="false">
      <c r="A1861" s="37" t="n">
        <v>1859</v>
      </c>
      <c r="B1861" s="38" t="n">
        <v>12</v>
      </c>
      <c r="C1861" s="39" t="n">
        <v>12</v>
      </c>
      <c r="D1861" s="40" t="n">
        <v>18</v>
      </c>
      <c r="E1861" s="41" t="s">
        <v>20</v>
      </c>
      <c r="F1861" s="42" t="n">
        <v>12</v>
      </c>
      <c r="G1861" s="43" t="str">
        <f aca="false">IF(ISERROR(VLOOKUP(F1861,乗務員マスタ!$A$2:$B$32,2,FALSE())),"",VLOOKUP(F1861,乗務員マスタ!$A$2:$B$32,2,FALSE()))</f>
        <v>№12 大塚さん</v>
      </c>
      <c r="H1861" s="44" t="n">
        <v>52100</v>
      </c>
      <c r="I1861" s="45" t="s">
        <v>1889</v>
      </c>
      <c r="J1861" s="36" t="n">
        <f aca="false">IF(OR(B1861="",C1861="",D1861=""),DATE(2100,12,31),DATE(B1861+2000,C1861,D1861))</f>
        <v>41261</v>
      </c>
    </row>
    <row r="1862" customFormat="false" ht="13.5" hidden="false" customHeight="false" outlineLevel="0" collapsed="false">
      <c r="A1862" s="37" t="n">
        <v>1860</v>
      </c>
      <c r="B1862" s="38" t="n">
        <v>12</v>
      </c>
      <c r="C1862" s="39" t="n">
        <v>12</v>
      </c>
      <c r="D1862" s="40" t="n">
        <v>18</v>
      </c>
      <c r="E1862" s="41" t="s">
        <v>22</v>
      </c>
      <c r="F1862" s="42" t="n">
        <v>15</v>
      </c>
      <c r="G1862" s="43" t="str">
        <f aca="false">IF(ISERROR(VLOOKUP(F1862,乗務員マスタ!$A$2:$B$32,2,FALSE())),"",VLOOKUP(F1862,乗務員マスタ!$A$2:$B$32,2,FALSE()))</f>
        <v>№15 鬼頭さん</v>
      </c>
      <c r="H1862" s="44" t="n">
        <v>65210</v>
      </c>
      <c r="I1862" s="45" t="s">
        <v>1890</v>
      </c>
      <c r="J1862" s="36" t="n">
        <f aca="false">IF(OR(B1862="",C1862="",D1862=""),DATE(2100,12,31),DATE(B1862+2000,C1862,D1862))</f>
        <v>41261</v>
      </c>
    </row>
    <row r="1863" customFormat="false" ht="13.5" hidden="false" customHeight="false" outlineLevel="0" collapsed="false">
      <c r="A1863" s="37" t="n">
        <v>1861</v>
      </c>
      <c r="B1863" s="38" t="n">
        <v>12</v>
      </c>
      <c r="C1863" s="39" t="n">
        <v>12</v>
      </c>
      <c r="D1863" s="40" t="n">
        <v>18</v>
      </c>
      <c r="E1863" s="41" t="s">
        <v>33</v>
      </c>
      <c r="F1863" s="42" t="n">
        <v>26</v>
      </c>
      <c r="G1863" s="43" t="str">
        <f aca="false">IF(ISERROR(VLOOKUP(F1863,乗務員マスタ!$A$2:$B$32,2,FALSE())),"",VLOOKUP(F1863,乗務員マスタ!$A$2:$B$32,2,FALSE()))</f>
        <v>№26 権山さん</v>
      </c>
      <c r="H1863" s="44" t="n">
        <v>32440</v>
      </c>
      <c r="I1863" s="45" t="s">
        <v>1891</v>
      </c>
      <c r="J1863" s="36" t="n">
        <f aca="false">IF(OR(B1863="",C1863="",D1863=""),DATE(2100,12,31),DATE(B1863+2000,C1863,D1863))</f>
        <v>41261</v>
      </c>
    </row>
    <row r="1864" customFormat="false" ht="13.5" hidden="false" customHeight="false" outlineLevel="0" collapsed="false">
      <c r="A1864" s="37" t="n">
        <v>1862</v>
      </c>
      <c r="B1864" s="38" t="n">
        <v>12</v>
      </c>
      <c r="C1864" s="39" t="n">
        <v>12</v>
      </c>
      <c r="D1864" s="40" t="n">
        <v>18</v>
      </c>
      <c r="E1864" s="41" t="s">
        <v>7</v>
      </c>
      <c r="F1864" s="42" t="n">
        <v>24</v>
      </c>
      <c r="G1864" s="43" t="str">
        <f aca="false">IF(ISERROR(VLOOKUP(F1864,乗務員マスタ!$A$2:$B$32,2,FALSE())),"",VLOOKUP(F1864,乗務員マスタ!$A$2:$B$32,2,FALSE()))</f>
        <v>№24 細谷さん</v>
      </c>
      <c r="H1864" s="44" t="n">
        <v>43290</v>
      </c>
      <c r="I1864" s="45" t="s">
        <v>1892</v>
      </c>
      <c r="J1864" s="36" t="n">
        <f aca="false">IF(OR(B1864="",C1864="",D1864=""),DATE(2100,12,31),DATE(B1864+2000,C1864,D1864))</f>
        <v>41261</v>
      </c>
    </row>
    <row r="1865" customFormat="false" ht="13.5" hidden="false" customHeight="false" outlineLevel="0" collapsed="false">
      <c r="A1865" s="37" t="n">
        <v>1863</v>
      </c>
      <c r="B1865" s="38" t="n">
        <v>12</v>
      </c>
      <c r="C1865" s="39" t="n">
        <v>12</v>
      </c>
      <c r="D1865" s="40" t="n">
        <v>18</v>
      </c>
      <c r="E1865" s="41" t="s">
        <v>67</v>
      </c>
      <c r="F1865" s="42" t="n">
        <v>16</v>
      </c>
      <c r="G1865" s="43" t="str">
        <f aca="false">IF(ISERROR(VLOOKUP(F1865,乗務員マスタ!$A$2:$B$32,2,FALSE())),"",VLOOKUP(F1865,乗務員マスタ!$A$2:$B$32,2,FALSE()))</f>
        <v>№16 坪山さん</v>
      </c>
      <c r="H1865" s="44" t="n">
        <v>69010</v>
      </c>
      <c r="I1865" s="45" t="s">
        <v>1893</v>
      </c>
      <c r="J1865" s="36" t="n">
        <f aca="false">IF(OR(B1865="",C1865="",D1865=""),DATE(2100,12,31),DATE(B1865+2000,C1865,D1865))</f>
        <v>41261</v>
      </c>
    </row>
    <row r="1866" customFormat="false" ht="13.5" hidden="false" customHeight="false" outlineLevel="0" collapsed="false">
      <c r="A1866" s="37" t="n">
        <v>1864</v>
      </c>
      <c r="B1866" s="38" t="n">
        <v>12</v>
      </c>
      <c r="C1866" s="39" t="n">
        <v>12</v>
      </c>
      <c r="D1866" s="40" t="n">
        <v>18</v>
      </c>
      <c r="E1866" s="41" t="s">
        <v>74</v>
      </c>
      <c r="F1866" s="42" t="n">
        <v>23</v>
      </c>
      <c r="G1866" s="43" t="str">
        <f aca="false">IF(ISERROR(VLOOKUP(F1866,乗務員マスタ!$A$2:$B$32,2,FALSE())),"",VLOOKUP(F1866,乗務員マスタ!$A$2:$B$32,2,FALSE()))</f>
        <v>№23 大庭さん</v>
      </c>
      <c r="H1866" s="44" t="n">
        <v>26820</v>
      </c>
      <c r="I1866" s="45" t="s">
        <v>1894</v>
      </c>
      <c r="J1866" s="36" t="n">
        <f aca="false">IF(OR(B1866="",C1866="",D1866=""),DATE(2100,12,31),DATE(B1866+2000,C1866,D1866))</f>
        <v>41261</v>
      </c>
    </row>
    <row r="1867" customFormat="false" ht="13.5" hidden="false" customHeight="false" outlineLevel="0" collapsed="false">
      <c r="A1867" s="37" t="n">
        <v>1865</v>
      </c>
      <c r="B1867" s="38" t="n">
        <v>12</v>
      </c>
      <c r="C1867" s="39" t="n">
        <v>12</v>
      </c>
      <c r="D1867" s="40" t="n">
        <v>18</v>
      </c>
      <c r="E1867" s="41" t="s">
        <v>106</v>
      </c>
      <c r="F1867" s="42" t="n">
        <v>17</v>
      </c>
      <c r="G1867" s="43" t="str">
        <f aca="false">IF(ISERROR(VLOOKUP(F1867,乗務員マスタ!$A$2:$B$32,2,FALSE())),"",VLOOKUP(F1867,乗務員マスタ!$A$2:$B$32,2,FALSE()))</f>
        <v>№17 冨山さん</v>
      </c>
      <c r="H1867" s="44" t="n">
        <v>62590</v>
      </c>
      <c r="I1867" s="45" t="s">
        <v>1895</v>
      </c>
      <c r="J1867" s="36" t="n">
        <f aca="false">IF(OR(B1867="",C1867="",D1867=""),DATE(2100,12,31),DATE(B1867+2000,C1867,D1867))</f>
        <v>41261</v>
      </c>
    </row>
    <row r="1868" customFormat="false" ht="13.5" hidden="false" customHeight="false" outlineLevel="0" collapsed="false">
      <c r="A1868" s="37" t="n">
        <v>1866</v>
      </c>
      <c r="B1868" s="38" t="n">
        <v>12</v>
      </c>
      <c r="C1868" s="39" t="n">
        <v>12</v>
      </c>
      <c r="D1868" s="40" t="n">
        <v>18</v>
      </c>
      <c r="E1868" s="41" t="s">
        <v>45</v>
      </c>
      <c r="F1868" s="42" t="n">
        <v>17</v>
      </c>
      <c r="G1868" s="43" t="str">
        <f aca="false">IF(ISERROR(VLOOKUP(F1868,乗務員マスタ!$A$2:$B$32,2,FALSE())),"",VLOOKUP(F1868,乗務員マスタ!$A$2:$B$32,2,FALSE()))</f>
        <v>№17 冨山さん</v>
      </c>
      <c r="H1868" s="44" t="n">
        <v>38940</v>
      </c>
      <c r="I1868" s="45" t="s">
        <v>1896</v>
      </c>
      <c r="J1868" s="36" t="n">
        <f aca="false">IF(OR(B1868="",C1868="",D1868=""),DATE(2100,12,31),DATE(B1868+2000,C1868,D1868))</f>
        <v>41261</v>
      </c>
    </row>
    <row r="1869" customFormat="false" ht="13.5" hidden="false" customHeight="false" outlineLevel="0" collapsed="false">
      <c r="A1869" s="37" t="n">
        <v>1867</v>
      </c>
      <c r="B1869" s="38" t="n">
        <v>12</v>
      </c>
      <c r="C1869" s="39" t="n">
        <v>12</v>
      </c>
      <c r="D1869" s="40" t="n">
        <v>18</v>
      </c>
      <c r="E1869" s="41" t="s">
        <v>5</v>
      </c>
      <c r="F1869" s="42" t="n">
        <v>27</v>
      </c>
      <c r="G1869" s="43" t="str">
        <f aca="false">IF(ISERROR(VLOOKUP(F1869,乗務員マスタ!$A$2:$B$32,2,FALSE())),"",VLOOKUP(F1869,乗務員マスタ!$A$2:$B$32,2,FALSE()))</f>
        <v>№27 金井さん</v>
      </c>
      <c r="H1869" s="44" t="n">
        <v>45320</v>
      </c>
      <c r="I1869" s="45" t="s">
        <v>1897</v>
      </c>
      <c r="J1869" s="36" t="n">
        <f aca="false">IF(OR(B1869="",C1869="",D1869=""),DATE(2100,12,31),DATE(B1869+2000,C1869,D1869))</f>
        <v>41261</v>
      </c>
    </row>
    <row r="1870" customFormat="false" ht="13.5" hidden="false" customHeight="false" outlineLevel="0" collapsed="false">
      <c r="A1870" s="37" t="n">
        <v>1868</v>
      </c>
      <c r="B1870" s="38" t="n">
        <v>12</v>
      </c>
      <c r="C1870" s="39" t="n">
        <v>12</v>
      </c>
      <c r="D1870" s="40" t="n">
        <v>18</v>
      </c>
      <c r="E1870" s="41" t="s">
        <v>1</v>
      </c>
      <c r="F1870" s="42" t="n">
        <v>10</v>
      </c>
      <c r="G1870" s="43" t="str">
        <f aca="false">IF(ISERROR(VLOOKUP(F1870,乗務員マスタ!$A$2:$B$32,2,FALSE())),"",VLOOKUP(F1870,乗務員マスタ!$A$2:$B$32,2,FALSE()))</f>
        <v>№10 三吉さん</v>
      </c>
      <c r="H1870" s="44" t="n">
        <v>29760</v>
      </c>
      <c r="I1870" s="45" t="s">
        <v>1898</v>
      </c>
      <c r="J1870" s="36" t="n">
        <f aca="false">IF(OR(B1870="",C1870="",D1870=""),DATE(2100,12,31),DATE(B1870+2000,C1870,D1870))</f>
        <v>41261</v>
      </c>
    </row>
    <row r="1871" customFormat="false" ht="13.5" hidden="false" customHeight="false" outlineLevel="0" collapsed="false">
      <c r="A1871" s="37" t="n">
        <v>1869</v>
      </c>
      <c r="B1871" s="38" t="n">
        <v>12</v>
      </c>
      <c r="C1871" s="39" t="n">
        <v>12</v>
      </c>
      <c r="D1871" s="40" t="n">
        <v>18</v>
      </c>
      <c r="E1871" s="41" t="s">
        <v>12</v>
      </c>
      <c r="F1871" s="42" t="n">
        <v>26</v>
      </c>
      <c r="G1871" s="43" t="str">
        <f aca="false">IF(ISERROR(VLOOKUP(F1871,乗務員マスタ!$A$2:$B$32,2,FALSE())),"",VLOOKUP(F1871,乗務員マスタ!$A$2:$B$32,2,FALSE()))</f>
        <v>№26 権山さん</v>
      </c>
      <c r="H1871" s="44" t="n">
        <v>34420</v>
      </c>
      <c r="I1871" s="45" t="s">
        <v>1899</v>
      </c>
      <c r="J1871" s="36" t="n">
        <f aca="false">IF(OR(B1871="",C1871="",D1871=""),DATE(2100,12,31),DATE(B1871+2000,C1871,D1871))</f>
        <v>41261</v>
      </c>
    </row>
    <row r="1872" customFormat="false" ht="13.5" hidden="false" customHeight="false" outlineLevel="0" collapsed="false">
      <c r="A1872" s="37" t="n">
        <v>1870</v>
      </c>
      <c r="B1872" s="38" t="n">
        <v>12</v>
      </c>
      <c r="C1872" s="39" t="n">
        <v>12</v>
      </c>
      <c r="D1872" s="40" t="n">
        <v>18</v>
      </c>
      <c r="E1872" s="41" t="s">
        <v>20</v>
      </c>
      <c r="F1872" s="42" t="n">
        <v>2</v>
      </c>
      <c r="G1872" s="43" t="str">
        <f aca="false">IF(ISERROR(VLOOKUP(F1872,乗務員マスタ!$A$2:$B$32,2,FALSE())),"",VLOOKUP(F1872,乗務員マスタ!$A$2:$B$32,2,FALSE()))</f>
        <v>№2 望月さん</v>
      </c>
      <c r="H1872" s="44" t="n">
        <v>31570</v>
      </c>
      <c r="I1872" s="45" t="s">
        <v>1900</v>
      </c>
      <c r="J1872" s="36" t="n">
        <f aca="false">IF(OR(B1872="",C1872="",D1872=""),DATE(2100,12,31),DATE(B1872+2000,C1872,D1872))</f>
        <v>41261</v>
      </c>
    </row>
    <row r="1873" customFormat="false" ht="13.5" hidden="false" customHeight="false" outlineLevel="0" collapsed="false">
      <c r="A1873" s="37" t="n">
        <v>1871</v>
      </c>
      <c r="B1873" s="38" t="n">
        <v>12</v>
      </c>
      <c r="C1873" s="39" t="n">
        <v>12</v>
      </c>
      <c r="D1873" s="40" t="n">
        <v>18</v>
      </c>
      <c r="E1873" s="41" t="s">
        <v>29</v>
      </c>
      <c r="F1873" s="42" t="n">
        <v>19</v>
      </c>
      <c r="G1873" s="43" t="str">
        <f aca="false">IF(ISERROR(VLOOKUP(F1873,乗務員マスタ!$A$2:$B$32,2,FALSE())),"",VLOOKUP(F1873,乗務員マスタ!$A$2:$B$32,2,FALSE()))</f>
        <v>№19 竹節さん</v>
      </c>
      <c r="H1873" s="44" t="n">
        <v>61100</v>
      </c>
      <c r="I1873" s="45" t="s">
        <v>1901</v>
      </c>
      <c r="J1873" s="36" t="n">
        <f aca="false">IF(OR(B1873="",C1873="",D1873=""),DATE(2100,12,31),DATE(B1873+2000,C1873,D1873))</f>
        <v>41261</v>
      </c>
    </row>
    <row r="1874" customFormat="false" ht="13.5" hidden="false" customHeight="false" outlineLevel="0" collapsed="false">
      <c r="A1874" s="37" t="n">
        <v>1872</v>
      </c>
      <c r="B1874" s="38" t="n">
        <v>12</v>
      </c>
      <c r="C1874" s="39" t="n">
        <v>12</v>
      </c>
      <c r="D1874" s="40" t="n">
        <v>18</v>
      </c>
      <c r="E1874" s="41" t="s">
        <v>41</v>
      </c>
      <c r="F1874" s="42" t="n">
        <v>25</v>
      </c>
      <c r="G1874" s="43" t="str">
        <f aca="false">IF(ISERROR(VLOOKUP(F1874,乗務員マスタ!$A$2:$B$32,2,FALSE())),"",VLOOKUP(F1874,乗務員マスタ!$A$2:$B$32,2,FALSE()))</f>
        <v>№25 小澤さん</v>
      </c>
      <c r="H1874" s="44" t="n">
        <v>54290</v>
      </c>
      <c r="I1874" s="45" t="s">
        <v>1902</v>
      </c>
      <c r="J1874" s="36" t="n">
        <f aca="false">IF(OR(B1874="",C1874="",D1874=""),DATE(2100,12,31),DATE(B1874+2000,C1874,D1874))</f>
        <v>41261</v>
      </c>
    </row>
    <row r="1875" customFormat="false" ht="13.5" hidden="false" customHeight="false" outlineLevel="0" collapsed="false">
      <c r="A1875" s="37" t="n">
        <v>1873</v>
      </c>
      <c r="B1875" s="38" t="n">
        <v>12</v>
      </c>
      <c r="C1875" s="39" t="n">
        <v>12</v>
      </c>
      <c r="D1875" s="40" t="n">
        <v>18</v>
      </c>
      <c r="E1875" s="41" t="s">
        <v>89</v>
      </c>
      <c r="F1875" s="42" t="n">
        <v>2</v>
      </c>
      <c r="G1875" s="43" t="str">
        <f aca="false">IF(ISERROR(VLOOKUP(F1875,乗務員マスタ!$A$2:$B$32,2,FALSE())),"",VLOOKUP(F1875,乗務員マスタ!$A$2:$B$32,2,FALSE()))</f>
        <v>№2 望月さん</v>
      </c>
      <c r="H1875" s="44" t="n">
        <v>59620</v>
      </c>
      <c r="I1875" s="45" t="s">
        <v>1903</v>
      </c>
      <c r="J1875" s="36" t="n">
        <f aca="false">IF(OR(B1875="",C1875="",D1875=""),DATE(2100,12,31),DATE(B1875+2000,C1875,D1875))</f>
        <v>41261</v>
      </c>
    </row>
    <row r="1876" customFormat="false" ht="13.5" hidden="false" customHeight="false" outlineLevel="0" collapsed="false">
      <c r="A1876" s="37" t="n">
        <v>1874</v>
      </c>
      <c r="B1876" s="38" t="n">
        <v>12</v>
      </c>
      <c r="C1876" s="39" t="n">
        <v>12</v>
      </c>
      <c r="D1876" s="40" t="n">
        <v>18</v>
      </c>
      <c r="E1876" s="41" t="s">
        <v>22</v>
      </c>
      <c r="F1876" s="42" t="n">
        <v>27</v>
      </c>
      <c r="G1876" s="43" t="str">
        <f aca="false">IF(ISERROR(VLOOKUP(F1876,乗務員マスタ!$A$2:$B$32,2,FALSE())),"",VLOOKUP(F1876,乗務員マスタ!$A$2:$B$32,2,FALSE()))</f>
        <v>№27 金井さん</v>
      </c>
      <c r="H1876" s="44" t="n">
        <v>46980</v>
      </c>
      <c r="I1876" s="45" t="s">
        <v>1904</v>
      </c>
      <c r="J1876" s="36" t="n">
        <f aca="false">IF(OR(B1876="",C1876="",D1876=""),DATE(2100,12,31),DATE(B1876+2000,C1876,D1876))</f>
        <v>41261</v>
      </c>
    </row>
    <row r="1877" customFormat="false" ht="13.5" hidden="false" customHeight="false" outlineLevel="0" collapsed="false">
      <c r="A1877" s="37" t="n">
        <v>1875</v>
      </c>
      <c r="B1877" s="38" t="n">
        <v>12</v>
      </c>
      <c r="C1877" s="39" t="n">
        <v>12</v>
      </c>
      <c r="D1877" s="40" t="n">
        <v>18</v>
      </c>
      <c r="E1877" s="41" t="s">
        <v>33</v>
      </c>
      <c r="F1877" s="42" t="n">
        <v>15</v>
      </c>
      <c r="G1877" s="43" t="str">
        <f aca="false">IF(ISERROR(VLOOKUP(F1877,乗務員マスタ!$A$2:$B$32,2,FALSE())),"",VLOOKUP(F1877,乗務員マスタ!$A$2:$B$32,2,FALSE()))</f>
        <v>№15 鬼頭さん</v>
      </c>
      <c r="H1877" s="44" t="n">
        <v>44580</v>
      </c>
      <c r="I1877" s="45" t="s">
        <v>1905</v>
      </c>
      <c r="J1877" s="36" t="n">
        <f aca="false">IF(OR(B1877="",C1877="",D1877=""),DATE(2100,12,31),DATE(B1877+2000,C1877,D1877))</f>
        <v>41261</v>
      </c>
    </row>
    <row r="1878" customFormat="false" ht="13.5" hidden="false" customHeight="false" outlineLevel="0" collapsed="false">
      <c r="A1878" s="37" t="n">
        <v>1876</v>
      </c>
      <c r="B1878" s="38" t="n">
        <v>12</v>
      </c>
      <c r="C1878" s="39" t="n">
        <v>12</v>
      </c>
      <c r="D1878" s="40" t="n">
        <v>18</v>
      </c>
      <c r="E1878" s="41" t="s">
        <v>35</v>
      </c>
      <c r="F1878" s="42" t="n">
        <v>25</v>
      </c>
      <c r="G1878" s="43" t="str">
        <f aca="false">IF(ISERROR(VLOOKUP(F1878,乗務員マスタ!$A$2:$B$32,2,FALSE())),"",VLOOKUP(F1878,乗務員マスタ!$A$2:$B$32,2,FALSE()))</f>
        <v>№25 小澤さん</v>
      </c>
      <c r="H1878" s="44" t="n">
        <v>40680</v>
      </c>
      <c r="I1878" s="45" t="s">
        <v>1906</v>
      </c>
      <c r="J1878" s="36" t="n">
        <f aca="false">IF(OR(B1878="",C1878="",D1878=""),DATE(2100,12,31),DATE(B1878+2000,C1878,D1878))</f>
        <v>41261</v>
      </c>
    </row>
    <row r="1879" customFormat="false" ht="13.5" hidden="false" customHeight="false" outlineLevel="0" collapsed="false">
      <c r="A1879" s="37" t="n">
        <v>1877</v>
      </c>
      <c r="B1879" s="38" t="n">
        <v>12</v>
      </c>
      <c r="C1879" s="39" t="n">
        <v>12</v>
      </c>
      <c r="D1879" s="40" t="n">
        <v>18</v>
      </c>
      <c r="E1879" s="41" t="s">
        <v>77</v>
      </c>
      <c r="F1879" s="42" t="n">
        <v>23</v>
      </c>
      <c r="G1879" s="43" t="str">
        <f aca="false">IF(ISERROR(VLOOKUP(F1879,乗務員マスタ!$A$2:$B$32,2,FALSE())),"",VLOOKUP(F1879,乗務員マスタ!$A$2:$B$32,2,FALSE()))</f>
        <v>№23 大庭さん</v>
      </c>
      <c r="H1879" s="44" t="n">
        <v>30510</v>
      </c>
      <c r="I1879" s="45" t="s">
        <v>1907</v>
      </c>
      <c r="J1879" s="36" t="n">
        <f aca="false">IF(OR(B1879="",C1879="",D1879=""),DATE(2100,12,31),DATE(B1879+2000,C1879,D1879))</f>
        <v>41261</v>
      </c>
    </row>
    <row r="1880" customFormat="false" ht="13.5" hidden="false" customHeight="false" outlineLevel="0" collapsed="false">
      <c r="A1880" s="37" t="n">
        <v>1878</v>
      </c>
      <c r="B1880" s="38" t="n">
        <v>12</v>
      </c>
      <c r="C1880" s="39" t="n">
        <v>12</v>
      </c>
      <c r="D1880" s="40" t="n">
        <v>18</v>
      </c>
      <c r="E1880" s="41" t="s">
        <v>142</v>
      </c>
      <c r="F1880" s="42" t="n">
        <v>29</v>
      </c>
      <c r="G1880" s="43" t="str">
        <f aca="false">IF(ISERROR(VLOOKUP(F1880,乗務員マスタ!$A$2:$B$32,2,FALSE())),"",VLOOKUP(F1880,乗務員マスタ!$A$2:$B$32,2,FALSE()))</f>
        <v>№29 臼井さん</v>
      </c>
      <c r="H1880" s="44" t="n">
        <v>34240</v>
      </c>
      <c r="I1880" s="45" t="s">
        <v>1908</v>
      </c>
      <c r="J1880" s="36" t="n">
        <f aca="false">IF(OR(B1880="",C1880="",D1880=""),DATE(2100,12,31),DATE(B1880+2000,C1880,D1880))</f>
        <v>41261</v>
      </c>
    </row>
    <row r="1881" customFormat="false" ht="13.5" hidden="false" customHeight="false" outlineLevel="0" collapsed="false">
      <c r="A1881" s="37" t="n">
        <v>1879</v>
      </c>
      <c r="B1881" s="38" t="n">
        <v>12</v>
      </c>
      <c r="C1881" s="39" t="n">
        <v>12</v>
      </c>
      <c r="D1881" s="40" t="n">
        <v>18</v>
      </c>
      <c r="E1881" s="41" t="s">
        <v>24</v>
      </c>
      <c r="F1881" s="42" t="n">
        <v>25</v>
      </c>
      <c r="G1881" s="43" t="str">
        <f aca="false">IF(ISERROR(VLOOKUP(F1881,乗務員マスタ!$A$2:$B$32,2,FALSE())),"",VLOOKUP(F1881,乗務員マスタ!$A$2:$B$32,2,FALSE()))</f>
        <v>№25 小澤さん</v>
      </c>
      <c r="H1881" s="44" t="n">
        <v>45350</v>
      </c>
      <c r="I1881" s="45" t="s">
        <v>1909</v>
      </c>
      <c r="J1881" s="36" t="n">
        <f aca="false">IF(OR(B1881="",C1881="",D1881=""),DATE(2100,12,31),DATE(B1881+2000,C1881,D1881))</f>
        <v>41261</v>
      </c>
    </row>
    <row r="1882" customFormat="false" ht="13.5" hidden="false" customHeight="false" outlineLevel="0" collapsed="false">
      <c r="A1882" s="37" t="n">
        <v>1880</v>
      </c>
      <c r="B1882" s="38" t="n">
        <v>12</v>
      </c>
      <c r="C1882" s="39" t="n">
        <v>12</v>
      </c>
      <c r="D1882" s="40" t="n">
        <v>18</v>
      </c>
      <c r="E1882" s="41" t="s">
        <v>33</v>
      </c>
      <c r="F1882" s="42" t="n">
        <v>20</v>
      </c>
      <c r="G1882" s="43" t="str">
        <f aca="false">IF(ISERROR(VLOOKUP(F1882,乗務員マスタ!$A$2:$B$32,2,FALSE())),"",VLOOKUP(F1882,乗務員マスタ!$A$2:$B$32,2,FALSE()))</f>
        <v>№20 荒木さん</v>
      </c>
      <c r="H1882" s="44" t="n">
        <v>32440</v>
      </c>
      <c r="I1882" s="45" t="s">
        <v>1910</v>
      </c>
      <c r="J1882" s="36" t="n">
        <f aca="false">IF(OR(B1882="",C1882="",D1882=""),DATE(2100,12,31),DATE(B1882+2000,C1882,D1882))</f>
        <v>41261</v>
      </c>
    </row>
    <row r="1883" customFormat="false" ht="13.5" hidden="false" customHeight="false" outlineLevel="0" collapsed="false">
      <c r="A1883" s="37" t="n">
        <v>1881</v>
      </c>
      <c r="B1883" s="38" t="n">
        <v>12</v>
      </c>
      <c r="C1883" s="39" t="n">
        <v>12</v>
      </c>
      <c r="D1883" s="40" t="n">
        <v>18</v>
      </c>
      <c r="E1883" s="41" t="s">
        <v>35</v>
      </c>
      <c r="F1883" s="42" t="n">
        <v>21</v>
      </c>
      <c r="G1883" s="43" t="str">
        <f aca="false">IF(ISERROR(VLOOKUP(F1883,乗務員マスタ!$A$2:$B$32,2,FALSE())),"",VLOOKUP(F1883,乗務員マスタ!$A$2:$B$32,2,FALSE()))</f>
        <v>№21 巻山さん</v>
      </c>
      <c r="H1883" s="44" t="n">
        <v>50300</v>
      </c>
      <c r="I1883" s="45" t="s">
        <v>1911</v>
      </c>
      <c r="J1883" s="36" t="n">
        <f aca="false">IF(OR(B1883="",C1883="",D1883=""),DATE(2100,12,31),DATE(B1883+2000,C1883,D1883))</f>
        <v>41261</v>
      </c>
    </row>
    <row r="1884" customFormat="false" ht="13.5" hidden="false" customHeight="false" outlineLevel="0" collapsed="false">
      <c r="A1884" s="37" t="n">
        <v>1882</v>
      </c>
      <c r="B1884" s="38" t="n">
        <v>12</v>
      </c>
      <c r="C1884" s="39" t="n">
        <v>12</v>
      </c>
      <c r="D1884" s="40" t="n">
        <v>18</v>
      </c>
      <c r="E1884" s="41" t="s">
        <v>24</v>
      </c>
      <c r="F1884" s="42" t="n">
        <v>11</v>
      </c>
      <c r="G1884" s="43" t="str">
        <f aca="false">IF(ISERROR(VLOOKUP(F1884,乗務員マスタ!$A$2:$B$32,2,FALSE())),"",VLOOKUP(F1884,乗務員マスタ!$A$2:$B$32,2,FALSE()))</f>
        <v>№11 瀬川さん</v>
      </c>
      <c r="H1884" s="44" t="n">
        <v>62770</v>
      </c>
      <c r="I1884" s="45" t="s">
        <v>1912</v>
      </c>
      <c r="J1884" s="36" t="n">
        <f aca="false">IF(OR(B1884="",C1884="",D1884=""),DATE(2100,12,31),DATE(B1884+2000,C1884,D1884))</f>
        <v>41261</v>
      </c>
    </row>
    <row r="1885" customFormat="false" ht="13.5" hidden="false" customHeight="false" outlineLevel="0" collapsed="false">
      <c r="A1885" s="37" t="n">
        <v>1883</v>
      </c>
      <c r="B1885" s="38" t="n">
        <v>12</v>
      </c>
      <c r="C1885" s="39" t="n">
        <v>12</v>
      </c>
      <c r="D1885" s="40" t="n">
        <v>18</v>
      </c>
      <c r="E1885" s="41" t="s">
        <v>29</v>
      </c>
      <c r="F1885" s="42" t="n">
        <v>13</v>
      </c>
      <c r="G1885" s="43" t="str">
        <f aca="false">IF(ISERROR(VLOOKUP(F1885,乗務員マスタ!$A$2:$B$32,2,FALSE())),"",VLOOKUP(F1885,乗務員マスタ!$A$2:$B$32,2,FALSE()))</f>
        <v>№13 高木さん</v>
      </c>
      <c r="H1885" s="44" t="n">
        <v>50690</v>
      </c>
      <c r="I1885" s="45" t="s">
        <v>1913</v>
      </c>
      <c r="J1885" s="36" t="n">
        <f aca="false">IF(OR(B1885="",C1885="",D1885=""),DATE(2100,12,31),DATE(B1885+2000,C1885,D1885))</f>
        <v>41261</v>
      </c>
    </row>
    <row r="1886" customFormat="false" ht="13.5" hidden="false" customHeight="false" outlineLevel="0" collapsed="false">
      <c r="A1886" s="37" t="n">
        <v>1884</v>
      </c>
      <c r="B1886" s="38" t="n">
        <v>12</v>
      </c>
      <c r="C1886" s="39" t="n">
        <v>12</v>
      </c>
      <c r="D1886" s="40" t="n">
        <v>18</v>
      </c>
      <c r="E1886" s="41" t="s">
        <v>5</v>
      </c>
      <c r="F1886" s="42" t="n">
        <v>25</v>
      </c>
      <c r="G1886" s="43" t="str">
        <f aca="false">IF(ISERROR(VLOOKUP(F1886,乗務員マスタ!$A$2:$B$32,2,FALSE())),"",VLOOKUP(F1886,乗務員マスタ!$A$2:$B$32,2,FALSE()))</f>
        <v>№25 小澤さん</v>
      </c>
      <c r="H1886" s="44" t="n">
        <v>63050</v>
      </c>
      <c r="I1886" s="45" t="s">
        <v>1914</v>
      </c>
      <c r="J1886" s="36" t="n">
        <f aca="false">IF(OR(B1886="",C1886="",D1886=""),DATE(2100,12,31),DATE(B1886+2000,C1886,D1886))</f>
        <v>41261</v>
      </c>
    </row>
    <row r="1887" customFormat="false" ht="13.5" hidden="false" customHeight="false" outlineLevel="0" collapsed="false">
      <c r="A1887" s="37" t="n">
        <v>1885</v>
      </c>
      <c r="B1887" s="38" t="n">
        <v>12</v>
      </c>
      <c r="C1887" s="39" t="n">
        <v>12</v>
      </c>
      <c r="D1887" s="40" t="n">
        <v>18</v>
      </c>
      <c r="E1887" s="41" t="s">
        <v>7</v>
      </c>
      <c r="F1887" s="42" t="n">
        <v>21</v>
      </c>
      <c r="G1887" s="43" t="str">
        <f aca="false">IF(ISERROR(VLOOKUP(F1887,乗務員マスタ!$A$2:$B$32,2,FALSE())),"",VLOOKUP(F1887,乗務員マスタ!$A$2:$B$32,2,FALSE()))</f>
        <v>№21 巻山さん</v>
      </c>
      <c r="H1887" s="44" t="n">
        <v>64400</v>
      </c>
      <c r="I1887" s="45" t="s">
        <v>1915</v>
      </c>
      <c r="J1887" s="36" t="n">
        <f aca="false">IF(OR(B1887="",C1887="",D1887=""),DATE(2100,12,31),DATE(B1887+2000,C1887,D1887))</f>
        <v>41261</v>
      </c>
    </row>
    <row r="1888" customFormat="false" ht="13.5" hidden="false" customHeight="false" outlineLevel="0" collapsed="false">
      <c r="A1888" s="37" t="n">
        <v>1886</v>
      </c>
      <c r="B1888" s="38" t="n">
        <v>12</v>
      </c>
      <c r="C1888" s="39" t="n">
        <v>12</v>
      </c>
      <c r="D1888" s="40" t="n">
        <v>18</v>
      </c>
      <c r="E1888" s="41" t="s">
        <v>67</v>
      </c>
      <c r="F1888" s="42" t="n">
        <v>7</v>
      </c>
      <c r="G1888" s="43" t="str">
        <f aca="false">IF(ISERROR(VLOOKUP(F1888,乗務員マスタ!$A$2:$B$32,2,FALSE())),"",VLOOKUP(F1888,乗務員マスタ!$A$2:$B$32,2,FALSE()))</f>
        <v>№7 小清さん</v>
      </c>
      <c r="H1888" s="44" t="n">
        <v>44400</v>
      </c>
      <c r="I1888" s="45" t="s">
        <v>1916</v>
      </c>
      <c r="J1888" s="36" t="n">
        <f aca="false">IF(OR(B1888="",C1888="",D1888=""),DATE(2100,12,31),DATE(B1888+2000,C1888,D1888))</f>
        <v>41261</v>
      </c>
    </row>
    <row r="1889" customFormat="false" ht="13.5" hidden="false" customHeight="false" outlineLevel="0" collapsed="false">
      <c r="A1889" s="37" t="n">
        <v>1887</v>
      </c>
      <c r="B1889" s="38" t="n">
        <v>12</v>
      </c>
      <c r="C1889" s="39" t="n">
        <v>12</v>
      </c>
      <c r="D1889" s="40" t="n">
        <v>18</v>
      </c>
      <c r="E1889" s="41" t="s">
        <v>142</v>
      </c>
      <c r="F1889" s="42" t="n">
        <v>15</v>
      </c>
      <c r="G1889" s="43" t="str">
        <f aca="false">IF(ISERROR(VLOOKUP(F1889,乗務員マスタ!$A$2:$B$32,2,FALSE())),"",VLOOKUP(F1889,乗務員マスタ!$A$2:$B$32,2,FALSE()))</f>
        <v>№15 鬼頭さん</v>
      </c>
      <c r="H1889" s="44" t="n">
        <v>56720</v>
      </c>
      <c r="I1889" s="45" t="s">
        <v>1917</v>
      </c>
      <c r="J1889" s="36" t="n">
        <f aca="false">IF(OR(B1889="",C1889="",D1889=""),DATE(2100,12,31),DATE(B1889+2000,C1889,D1889))</f>
        <v>41261</v>
      </c>
    </row>
    <row r="1890" customFormat="false" ht="13.5" hidden="false" customHeight="false" outlineLevel="0" collapsed="false">
      <c r="A1890" s="37" t="n">
        <v>1888</v>
      </c>
      <c r="B1890" s="38" t="n">
        <v>12</v>
      </c>
      <c r="C1890" s="39" t="n">
        <v>12</v>
      </c>
      <c r="D1890" s="40" t="n">
        <v>18</v>
      </c>
      <c r="E1890" s="41" t="s">
        <v>91</v>
      </c>
      <c r="F1890" s="42" t="n">
        <v>28</v>
      </c>
      <c r="G1890" s="43" t="str">
        <f aca="false">IF(ISERROR(VLOOKUP(F1890,乗務員マスタ!$A$2:$B$32,2,FALSE())),"",VLOOKUP(F1890,乗務員マスタ!$A$2:$B$32,2,FALSE()))</f>
        <v>№28 真柳さん</v>
      </c>
      <c r="H1890" s="44" t="n">
        <v>51380</v>
      </c>
      <c r="I1890" s="45" t="s">
        <v>1918</v>
      </c>
      <c r="J1890" s="36" t="n">
        <f aca="false">IF(OR(B1890="",C1890="",D1890=""),DATE(2100,12,31),DATE(B1890+2000,C1890,D1890))</f>
        <v>41261</v>
      </c>
    </row>
    <row r="1891" customFormat="false" ht="13.5" hidden="false" customHeight="false" outlineLevel="0" collapsed="false">
      <c r="A1891" s="37" t="n">
        <v>1889</v>
      </c>
      <c r="B1891" s="38" t="n">
        <v>12</v>
      </c>
      <c r="C1891" s="39" t="n">
        <v>12</v>
      </c>
      <c r="D1891" s="40" t="n">
        <v>18</v>
      </c>
      <c r="E1891" s="41" t="s">
        <v>14</v>
      </c>
      <c r="F1891" s="42" t="n">
        <v>24</v>
      </c>
      <c r="G1891" s="43" t="str">
        <f aca="false">IF(ISERROR(VLOOKUP(F1891,乗務員マスタ!$A$2:$B$32,2,FALSE())),"",VLOOKUP(F1891,乗務員マスタ!$A$2:$B$32,2,FALSE()))</f>
        <v>№24 細谷さん</v>
      </c>
      <c r="H1891" s="44" t="n">
        <v>53420</v>
      </c>
      <c r="I1891" s="45" t="s">
        <v>1919</v>
      </c>
      <c r="J1891" s="36" t="n">
        <f aca="false">IF(OR(B1891="",C1891="",D1891=""),DATE(2100,12,31),DATE(B1891+2000,C1891,D1891))</f>
        <v>41261</v>
      </c>
    </row>
    <row r="1892" customFormat="false" ht="13.5" hidden="false" customHeight="false" outlineLevel="0" collapsed="false">
      <c r="A1892" s="37" t="n">
        <v>1890</v>
      </c>
      <c r="B1892" s="38" t="n">
        <v>12</v>
      </c>
      <c r="C1892" s="39" t="n">
        <v>12</v>
      </c>
      <c r="D1892" s="40" t="n">
        <v>18</v>
      </c>
      <c r="E1892" s="41" t="s">
        <v>117</v>
      </c>
      <c r="F1892" s="42" t="n">
        <v>25</v>
      </c>
      <c r="G1892" s="43" t="str">
        <f aca="false">IF(ISERROR(VLOOKUP(F1892,乗務員マスタ!$A$2:$B$32,2,FALSE())),"",VLOOKUP(F1892,乗務員マスタ!$A$2:$B$32,2,FALSE()))</f>
        <v>№25 小澤さん</v>
      </c>
      <c r="H1892" s="44" t="n">
        <v>38910</v>
      </c>
      <c r="I1892" s="45" t="s">
        <v>1920</v>
      </c>
      <c r="J1892" s="36" t="n">
        <f aca="false">IF(OR(B1892="",C1892="",D1892=""),DATE(2100,12,31),DATE(B1892+2000,C1892,D1892))</f>
        <v>41261</v>
      </c>
    </row>
    <row r="1893" customFormat="false" ht="13.5" hidden="false" customHeight="false" outlineLevel="0" collapsed="false">
      <c r="A1893" s="37" t="n">
        <v>1891</v>
      </c>
      <c r="B1893" s="38" t="n">
        <v>12</v>
      </c>
      <c r="C1893" s="39" t="n">
        <v>12</v>
      </c>
      <c r="D1893" s="40" t="n">
        <v>18</v>
      </c>
      <c r="E1893" s="41" t="s">
        <v>110</v>
      </c>
      <c r="F1893" s="42" t="n">
        <v>29</v>
      </c>
      <c r="G1893" s="43" t="str">
        <f aca="false">IF(ISERROR(VLOOKUP(F1893,乗務員マスタ!$A$2:$B$32,2,FALSE())),"",VLOOKUP(F1893,乗務員マスタ!$A$2:$B$32,2,FALSE()))</f>
        <v>№29 臼井さん</v>
      </c>
      <c r="H1893" s="44" t="n">
        <v>40490</v>
      </c>
      <c r="I1893" s="45" t="s">
        <v>1921</v>
      </c>
      <c r="J1893" s="36" t="n">
        <f aca="false">IF(OR(B1893="",C1893="",D1893=""),DATE(2100,12,31),DATE(B1893+2000,C1893,D1893))</f>
        <v>41261</v>
      </c>
    </row>
    <row r="1894" customFormat="false" ht="13.5" hidden="false" customHeight="false" outlineLevel="0" collapsed="false">
      <c r="A1894" s="37" t="n">
        <v>1892</v>
      </c>
      <c r="B1894" s="38" t="n">
        <v>12</v>
      </c>
      <c r="C1894" s="39" t="n">
        <v>12</v>
      </c>
      <c r="D1894" s="40" t="n">
        <v>18</v>
      </c>
      <c r="E1894" s="41" t="s">
        <v>1</v>
      </c>
      <c r="F1894" s="42" t="n">
        <v>28</v>
      </c>
      <c r="G1894" s="43" t="str">
        <f aca="false">IF(ISERROR(VLOOKUP(F1894,乗務員マスタ!$A$2:$B$32,2,FALSE())),"",VLOOKUP(F1894,乗務員マスタ!$A$2:$B$32,2,FALSE()))</f>
        <v>№28 真柳さん</v>
      </c>
      <c r="H1894" s="44" t="n">
        <v>55040</v>
      </c>
      <c r="I1894" s="45" t="s">
        <v>1922</v>
      </c>
      <c r="J1894" s="36" t="n">
        <f aca="false">IF(OR(B1894="",C1894="",D1894=""),DATE(2100,12,31),DATE(B1894+2000,C1894,D1894))</f>
        <v>41261</v>
      </c>
    </row>
    <row r="1895" customFormat="false" ht="13.5" hidden="false" customHeight="false" outlineLevel="0" collapsed="false">
      <c r="A1895" s="37" t="n">
        <v>1893</v>
      </c>
      <c r="B1895" s="38" t="n">
        <v>12</v>
      </c>
      <c r="C1895" s="39" t="n">
        <v>12</v>
      </c>
      <c r="D1895" s="40" t="n">
        <v>18</v>
      </c>
      <c r="E1895" s="41" t="s">
        <v>41</v>
      </c>
      <c r="F1895" s="42" t="n">
        <v>30</v>
      </c>
      <c r="G1895" s="43" t="str">
        <f aca="false">IF(ISERROR(VLOOKUP(F1895,乗務員マスタ!$A$2:$B$32,2,FALSE())),"",VLOOKUP(F1895,乗務員マスタ!$A$2:$B$32,2,FALSE()))</f>
        <v>№30 森泉さん</v>
      </c>
      <c r="H1895" s="44" t="n">
        <v>49130</v>
      </c>
      <c r="I1895" s="45" t="s">
        <v>1923</v>
      </c>
      <c r="J1895" s="36" t="n">
        <f aca="false">IF(OR(B1895="",C1895="",D1895=""),DATE(2100,12,31),DATE(B1895+2000,C1895,D1895))</f>
        <v>41261</v>
      </c>
    </row>
    <row r="1896" customFormat="false" ht="13.5" hidden="false" customHeight="false" outlineLevel="0" collapsed="false">
      <c r="A1896" s="37" t="n">
        <v>1894</v>
      </c>
      <c r="B1896" s="38" t="n">
        <v>12</v>
      </c>
      <c r="C1896" s="39" t="n">
        <v>12</v>
      </c>
      <c r="D1896" s="40" t="n">
        <v>18</v>
      </c>
      <c r="E1896" s="41" t="s">
        <v>7</v>
      </c>
      <c r="F1896" s="42" t="n">
        <v>9</v>
      </c>
      <c r="G1896" s="43" t="str">
        <f aca="false">IF(ISERROR(VLOOKUP(F1896,乗務員マスタ!$A$2:$B$32,2,FALSE())),"",VLOOKUP(F1896,乗務員マスタ!$A$2:$B$32,2,FALSE()))</f>
        <v>№9 猪俣さん</v>
      </c>
      <c r="H1896" s="44" t="n">
        <v>62360</v>
      </c>
      <c r="I1896" s="45" t="s">
        <v>1924</v>
      </c>
      <c r="J1896" s="36" t="n">
        <f aca="false">IF(OR(B1896="",C1896="",D1896=""),DATE(2100,12,31),DATE(B1896+2000,C1896,D1896))</f>
        <v>41261</v>
      </c>
    </row>
    <row r="1897" customFormat="false" ht="13.5" hidden="false" customHeight="false" outlineLevel="0" collapsed="false">
      <c r="A1897" s="37" t="n">
        <v>1895</v>
      </c>
      <c r="B1897" s="38" t="n">
        <v>12</v>
      </c>
      <c r="C1897" s="39" t="n">
        <v>12</v>
      </c>
      <c r="D1897" s="40" t="n">
        <v>18</v>
      </c>
      <c r="E1897" s="41" t="s">
        <v>33</v>
      </c>
      <c r="F1897" s="42" t="n">
        <v>22</v>
      </c>
      <c r="G1897" s="43" t="str">
        <f aca="false">IF(ISERROR(VLOOKUP(F1897,乗務員マスタ!$A$2:$B$32,2,FALSE())),"",VLOOKUP(F1897,乗務員マスタ!$A$2:$B$32,2,FALSE()))</f>
        <v>№22 鹿熊さん</v>
      </c>
      <c r="H1897" s="44" t="n">
        <v>44580</v>
      </c>
      <c r="I1897" s="45" t="s">
        <v>1925</v>
      </c>
      <c r="J1897" s="36" t="n">
        <f aca="false">IF(OR(B1897="",C1897="",D1897=""),DATE(2100,12,31),DATE(B1897+2000,C1897,D1897))</f>
        <v>41261</v>
      </c>
    </row>
    <row r="1898" customFormat="false" ht="13.5" hidden="false" customHeight="false" outlineLevel="0" collapsed="false">
      <c r="A1898" s="37" t="n">
        <v>1896</v>
      </c>
      <c r="B1898" s="38" t="n">
        <v>12</v>
      </c>
      <c r="C1898" s="39" t="n">
        <v>12</v>
      </c>
      <c r="D1898" s="40" t="n">
        <v>18</v>
      </c>
      <c r="E1898" s="41" t="s">
        <v>37</v>
      </c>
      <c r="F1898" s="42" t="n">
        <v>5</v>
      </c>
      <c r="G1898" s="43" t="str">
        <f aca="false">IF(ISERROR(VLOOKUP(F1898,乗務員マスタ!$A$2:$B$32,2,FALSE())),"",VLOOKUP(F1898,乗務員マスタ!$A$2:$B$32,2,FALSE()))</f>
        <v>№5 野本さん</v>
      </c>
      <c r="H1898" s="44" t="n">
        <v>62290</v>
      </c>
      <c r="I1898" s="45" t="s">
        <v>1926</v>
      </c>
      <c r="J1898" s="36" t="n">
        <f aca="false">IF(OR(B1898="",C1898="",D1898=""),DATE(2100,12,31),DATE(B1898+2000,C1898,D1898))</f>
        <v>41261</v>
      </c>
    </row>
    <row r="1899" customFormat="false" ht="13.5" hidden="false" customHeight="false" outlineLevel="0" collapsed="false">
      <c r="A1899" s="37" t="n">
        <v>1897</v>
      </c>
      <c r="B1899" s="38" t="n">
        <v>12</v>
      </c>
      <c r="C1899" s="39" t="n">
        <v>12</v>
      </c>
      <c r="D1899" s="40" t="n">
        <v>18</v>
      </c>
      <c r="E1899" s="41" t="s">
        <v>117</v>
      </c>
      <c r="F1899" s="42" t="n">
        <v>19</v>
      </c>
      <c r="G1899" s="43" t="str">
        <f aca="false">IF(ISERROR(VLOOKUP(F1899,乗務員マスタ!$A$2:$B$32,2,FALSE())),"",VLOOKUP(F1899,乗務員マスタ!$A$2:$B$32,2,FALSE()))</f>
        <v>№19 竹節さん</v>
      </c>
      <c r="H1899" s="44" t="n">
        <v>51210</v>
      </c>
      <c r="I1899" s="45" t="s">
        <v>1927</v>
      </c>
      <c r="J1899" s="36" t="n">
        <f aca="false">IF(OR(B1899="",C1899="",D1899=""),DATE(2100,12,31),DATE(B1899+2000,C1899,D1899))</f>
        <v>41261</v>
      </c>
    </row>
    <row r="1900" customFormat="false" ht="13.5" hidden="false" customHeight="false" outlineLevel="0" collapsed="false">
      <c r="A1900" s="37" t="n">
        <v>1898</v>
      </c>
      <c r="B1900" s="38" t="n">
        <v>12</v>
      </c>
      <c r="C1900" s="39" t="n">
        <v>12</v>
      </c>
      <c r="D1900" s="40" t="n">
        <v>18</v>
      </c>
      <c r="E1900" s="41" t="s">
        <v>14</v>
      </c>
      <c r="F1900" s="42" t="n">
        <v>21</v>
      </c>
      <c r="G1900" s="43" t="str">
        <f aca="false">IF(ISERROR(VLOOKUP(F1900,乗務員マスタ!$A$2:$B$32,2,FALSE())),"",VLOOKUP(F1900,乗務員マスタ!$A$2:$B$32,2,FALSE()))</f>
        <v>№21 巻山さん</v>
      </c>
      <c r="H1900" s="44" t="n">
        <v>69730</v>
      </c>
      <c r="I1900" s="45" t="s">
        <v>1928</v>
      </c>
      <c r="J1900" s="36" t="n">
        <f aca="false">IF(OR(B1900="",C1900="",D1900=""),DATE(2100,12,31),DATE(B1900+2000,C1900,D1900))</f>
        <v>41261</v>
      </c>
    </row>
    <row r="1901" customFormat="false" ht="13.5" hidden="false" customHeight="false" outlineLevel="0" collapsed="false">
      <c r="A1901" s="37" t="n">
        <v>1899</v>
      </c>
      <c r="B1901" s="38" t="n">
        <v>12</v>
      </c>
      <c r="C1901" s="39" t="n">
        <v>12</v>
      </c>
      <c r="D1901" s="40" t="n">
        <v>18</v>
      </c>
      <c r="E1901" s="41" t="s">
        <v>12</v>
      </c>
      <c r="F1901" s="42" t="n">
        <v>22</v>
      </c>
      <c r="G1901" s="43" t="str">
        <f aca="false">IF(ISERROR(VLOOKUP(F1901,乗務員マスタ!$A$2:$B$32,2,FALSE())),"",VLOOKUP(F1901,乗務員マスタ!$A$2:$B$32,2,FALSE()))</f>
        <v>№22 鹿熊さん</v>
      </c>
      <c r="H1901" s="44" t="n">
        <v>64990</v>
      </c>
      <c r="I1901" s="45" t="s">
        <v>1929</v>
      </c>
      <c r="J1901" s="36" t="n">
        <f aca="false">IF(OR(B1901="",C1901="",D1901=""),DATE(2100,12,31),DATE(B1901+2000,C1901,D1901))</f>
        <v>41261</v>
      </c>
    </row>
    <row r="1902" customFormat="false" ht="13.5" hidden="false" customHeight="false" outlineLevel="0" collapsed="false">
      <c r="A1902" s="37" t="n">
        <v>1900</v>
      </c>
      <c r="B1902" s="38" t="n">
        <v>12</v>
      </c>
      <c r="C1902" s="39" t="n">
        <v>12</v>
      </c>
      <c r="D1902" s="40" t="n">
        <v>18</v>
      </c>
      <c r="E1902" s="41" t="s">
        <v>3</v>
      </c>
      <c r="F1902" s="42" t="n">
        <v>10</v>
      </c>
      <c r="G1902" s="43" t="str">
        <f aca="false">IF(ISERROR(VLOOKUP(F1902,乗務員マスタ!$A$2:$B$32,2,FALSE())),"",VLOOKUP(F1902,乗務員マスタ!$A$2:$B$32,2,FALSE()))</f>
        <v>№10 三吉さん</v>
      </c>
      <c r="H1902" s="44" t="n">
        <v>34180</v>
      </c>
      <c r="I1902" s="45" t="s">
        <v>1930</v>
      </c>
      <c r="J1902" s="36" t="n">
        <f aca="false">IF(OR(B1902="",C1902="",D1902=""),DATE(2100,12,31),DATE(B1902+2000,C1902,D1902))</f>
        <v>41261</v>
      </c>
    </row>
    <row r="1903" customFormat="false" ht="13.5" hidden="false" customHeight="false" outlineLevel="0" collapsed="false">
      <c r="A1903" s="37" t="n">
        <v>1901</v>
      </c>
      <c r="B1903" s="38" t="n">
        <v>12</v>
      </c>
      <c r="C1903" s="39" t="n">
        <v>12</v>
      </c>
      <c r="D1903" s="40" t="n">
        <v>18</v>
      </c>
      <c r="E1903" s="41" t="s">
        <v>110</v>
      </c>
      <c r="F1903" s="42" t="n">
        <v>18</v>
      </c>
      <c r="G1903" s="43" t="str">
        <f aca="false">IF(ISERROR(VLOOKUP(F1903,乗務員マスタ!$A$2:$B$32,2,FALSE())),"",VLOOKUP(F1903,乗務員マスタ!$A$2:$B$32,2,FALSE()))</f>
        <v>№18 牛山さん</v>
      </c>
      <c r="H1903" s="44" t="n">
        <v>34870</v>
      </c>
      <c r="I1903" s="45" t="s">
        <v>1931</v>
      </c>
      <c r="J1903" s="36" t="n">
        <f aca="false">IF(OR(B1903="",C1903="",D1903=""),DATE(2100,12,31),DATE(B1903+2000,C1903,D1903))</f>
        <v>41261</v>
      </c>
    </row>
    <row r="1904" customFormat="false" ht="13.5" hidden="false" customHeight="false" outlineLevel="0" collapsed="false">
      <c r="A1904" s="37" t="n">
        <v>1902</v>
      </c>
      <c r="B1904" s="38" t="n">
        <v>12</v>
      </c>
      <c r="C1904" s="39" t="n">
        <v>12</v>
      </c>
      <c r="D1904" s="40" t="n">
        <v>18</v>
      </c>
      <c r="E1904" s="41" t="s">
        <v>1</v>
      </c>
      <c r="F1904" s="42" t="n">
        <v>17</v>
      </c>
      <c r="G1904" s="43" t="str">
        <f aca="false">IF(ISERROR(VLOOKUP(F1904,乗務員マスタ!$A$2:$B$32,2,FALSE())),"",VLOOKUP(F1904,乗務員マスタ!$A$2:$B$32,2,FALSE()))</f>
        <v>№17 冨山さん</v>
      </c>
      <c r="H1904" s="44" t="n">
        <v>53030</v>
      </c>
      <c r="I1904" s="45" t="s">
        <v>1932</v>
      </c>
      <c r="J1904" s="36" t="n">
        <f aca="false">IF(OR(B1904="",C1904="",D1904=""),DATE(2100,12,31),DATE(B1904+2000,C1904,D1904))</f>
        <v>41261</v>
      </c>
    </row>
    <row r="1905" customFormat="false" ht="13.5" hidden="false" customHeight="false" outlineLevel="0" collapsed="false">
      <c r="A1905" s="37" t="n">
        <v>1903</v>
      </c>
      <c r="B1905" s="38" t="n">
        <v>12</v>
      </c>
      <c r="C1905" s="39" t="n">
        <v>12</v>
      </c>
      <c r="D1905" s="40" t="n">
        <v>18</v>
      </c>
      <c r="E1905" s="41" t="s">
        <v>39</v>
      </c>
      <c r="F1905" s="42" t="n">
        <v>19</v>
      </c>
      <c r="G1905" s="43" t="str">
        <f aca="false">IF(ISERROR(VLOOKUP(F1905,乗務員マスタ!$A$2:$B$32,2,FALSE())),"",VLOOKUP(F1905,乗務員マスタ!$A$2:$B$32,2,FALSE()))</f>
        <v>№19 竹節さん</v>
      </c>
      <c r="H1905" s="44" t="n">
        <v>66560</v>
      </c>
      <c r="I1905" s="45" t="s">
        <v>1933</v>
      </c>
      <c r="J1905" s="36" t="n">
        <f aca="false">IF(OR(B1905="",C1905="",D1905=""),DATE(2100,12,31),DATE(B1905+2000,C1905,D1905))</f>
        <v>41261</v>
      </c>
    </row>
    <row r="1906" customFormat="false" ht="13.5" hidden="false" customHeight="false" outlineLevel="0" collapsed="false">
      <c r="A1906" s="37" t="n">
        <v>1904</v>
      </c>
      <c r="B1906" s="38" t="n">
        <v>12</v>
      </c>
      <c r="C1906" s="39" t="n">
        <v>12</v>
      </c>
      <c r="D1906" s="40" t="n">
        <v>18</v>
      </c>
      <c r="E1906" s="41" t="s">
        <v>24</v>
      </c>
      <c r="F1906" s="42" t="n">
        <v>26</v>
      </c>
      <c r="G1906" s="43" t="str">
        <f aca="false">IF(ISERROR(VLOOKUP(F1906,乗務員マスタ!$A$2:$B$32,2,FALSE())),"",VLOOKUP(F1906,乗務員マスタ!$A$2:$B$32,2,FALSE()))</f>
        <v>№26 権山さん</v>
      </c>
      <c r="H1906" s="44" t="n">
        <v>62770</v>
      </c>
      <c r="I1906" s="45" t="s">
        <v>1934</v>
      </c>
      <c r="J1906" s="36" t="n">
        <f aca="false">IF(OR(B1906="",C1906="",D1906=""),DATE(2100,12,31),DATE(B1906+2000,C1906,D1906))</f>
        <v>41261</v>
      </c>
    </row>
    <row r="1907" customFormat="false" ht="13.5" hidden="false" customHeight="false" outlineLevel="0" collapsed="false">
      <c r="A1907" s="37" t="n">
        <v>1905</v>
      </c>
      <c r="B1907" s="38" t="n">
        <v>12</v>
      </c>
      <c r="C1907" s="39" t="n">
        <v>12</v>
      </c>
      <c r="D1907" s="40" t="n">
        <v>18</v>
      </c>
      <c r="E1907" s="41" t="s">
        <v>89</v>
      </c>
      <c r="F1907" s="42" t="n">
        <v>20</v>
      </c>
      <c r="G1907" s="43" t="str">
        <f aca="false">IF(ISERROR(VLOOKUP(F1907,乗務員マスタ!$A$2:$B$32,2,FALSE())),"",VLOOKUP(F1907,乗務員マスタ!$A$2:$B$32,2,FALSE()))</f>
        <v>№20 荒木さん</v>
      </c>
      <c r="H1907" s="44" t="n">
        <v>26670</v>
      </c>
      <c r="I1907" s="45" t="s">
        <v>1935</v>
      </c>
      <c r="J1907" s="36" t="n">
        <f aca="false">IF(OR(B1907="",C1907="",D1907=""),DATE(2100,12,31),DATE(B1907+2000,C1907,D1907))</f>
        <v>41261</v>
      </c>
    </row>
    <row r="1908" customFormat="false" ht="13.5" hidden="false" customHeight="false" outlineLevel="0" collapsed="false">
      <c r="A1908" s="37" t="n">
        <v>1906</v>
      </c>
      <c r="B1908" s="38" t="n">
        <v>12</v>
      </c>
      <c r="C1908" s="39" t="n">
        <v>12</v>
      </c>
      <c r="D1908" s="40" t="n">
        <v>18</v>
      </c>
      <c r="E1908" s="41" t="s">
        <v>3</v>
      </c>
      <c r="F1908" s="42" t="n">
        <v>2</v>
      </c>
      <c r="G1908" s="43" t="str">
        <f aca="false">IF(ISERROR(VLOOKUP(F1908,乗務員マスタ!$A$2:$B$32,2,FALSE())),"",VLOOKUP(F1908,乗務員マスタ!$A$2:$B$32,2,FALSE()))</f>
        <v>№2 望月さん</v>
      </c>
      <c r="H1908" s="44" t="n">
        <v>58340</v>
      </c>
      <c r="I1908" s="45" t="s">
        <v>1936</v>
      </c>
      <c r="J1908" s="36" t="n">
        <f aca="false">IF(OR(B1908="",C1908="",D1908=""),DATE(2100,12,31),DATE(B1908+2000,C1908,D1908))</f>
        <v>41261</v>
      </c>
    </row>
    <row r="1909" customFormat="false" ht="13.5" hidden="false" customHeight="false" outlineLevel="0" collapsed="false">
      <c r="A1909" s="37" t="n">
        <v>1907</v>
      </c>
      <c r="B1909" s="38" t="n">
        <v>12</v>
      </c>
      <c r="C1909" s="39" t="n">
        <v>12</v>
      </c>
      <c r="D1909" s="40" t="n">
        <v>18</v>
      </c>
      <c r="E1909" s="41" t="s">
        <v>45</v>
      </c>
      <c r="F1909" s="42" t="n">
        <v>9</v>
      </c>
      <c r="G1909" s="43" t="str">
        <f aca="false">IF(ISERROR(VLOOKUP(F1909,乗務員マスタ!$A$2:$B$32,2,FALSE())),"",VLOOKUP(F1909,乗務員マスタ!$A$2:$B$32,2,FALSE()))</f>
        <v>№9 猪俣さん</v>
      </c>
      <c r="H1909" s="44" t="n">
        <v>55580</v>
      </c>
      <c r="I1909" s="45" t="s">
        <v>1937</v>
      </c>
      <c r="J1909" s="36" t="n">
        <f aca="false">IF(OR(B1909="",C1909="",D1909=""),DATE(2100,12,31),DATE(B1909+2000,C1909,D1909))</f>
        <v>41261</v>
      </c>
    </row>
    <row r="1910" customFormat="false" ht="13.5" hidden="false" customHeight="false" outlineLevel="0" collapsed="false">
      <c r="A1910" s="37" t="n">
        <v>1908</v>
      </c>
      <c r="B1910" s="38" t="n">
        <v>12</v>
      </c>
      <c r="C1910" s="39" t="n">
        <v>12</v>
      </c>
      <c r="D1910" s="40" t="n">
        <v>18</v>
      </c>
      <c r="E1910" s="41" t="s">
        <v>117</v>
      </c>
      <c r="F1910" s="42" t="n">
        <v>20</v>
      </c>
      <c r="G1910" s="43" t="str">
        <f aca="false">IF(ISERROR(VLOOKUP(F1910,乗務員マスタ!$A$2:$B$32,2,FALSE())),"",VLOOKUP(F1910,乗務員マスタ!$A$2:$B$32,2,FALSE()))</f>
        <v>№20 荒木さん</v>
      </c>
      <c r="H1910" s="44" t="n">
        <v>64960</v>
      </c>
      <c r="I1910" s="45" t="s">
        <v>1938</v>
      </c>
      <c r="J1910" s="36" t="n">
        <f aca="false">IF(OR(B1910="",C1910="",D1910=""),DATE(2100,12,31),DATE(B1910+2000,C1910,D1910))</f>
        <v>41261</v>
      </c>
    </row>
    <row r="1911" customFormat="false" ht="13.5" hidden="false" customHeight="false" outlineLevel="0" collapsed="false">
      <c r="A1911" s="37" t="n">
        <v>1909</v>
      </c>
      <c r="B1911" s="38" t="n">
        <v>12</v>
      </c>
      <c r="C1911" s="39" t="n">
        <v>12</v>
      </c>
      <c r="D1911" s="40" t="n">
        <v>18</v>
      </c>
      <c r="E1911" s="41" t="s">
        <v>3</v>
      </c>
      <c r="F1911" s="42" t="n">
        <v>8</v>
      </c>
      <c r="G1911" s="43" t="str">
        <f aca="false">IF(ISERROR(VLOOKUP(F1911,乗務員マスタ!$A$2:$B$32,2,FALSE())),"",VLOOKUP(F1911,乗務員マスタ!$A$2:$B$32,2,FALSE()))</f>
        <v>№8 所　さん</v>
      </c>
      <c r="H1911" s="44" t="n">
        <v>34990</v>
      </c>
      <c r="I1911" s="45" t="s">
        <v>1939</v>
      </c>
      <c r="J1911" s="36" t="n">
        <f aca="false">IF(OR(B1911="",C1911="",D1911=""),DATE(2100,12,31),DATE(B1911+2000,C1911,D1911))</f>
        <v>41261</v>
      </c>
    </row>
    <row r="1912" customFormat="false" ht="13.5" hidden="false" customHeight="false" outlineLevel="0" collapsed="false">
      <c r="A1912" s="37" t="n">
        <v>1910</v>
      </c>
      <c r="B1912" s="38" t="n">
        <v>12</v>
      </c>
      <c r="C1912" s="39" t="n">
        <v>12</v>
      </c>
      <c r="D1912" s="40" t="n">
        <v>18</v>
      </c>
      <c r="E1912" s="41" t="s">
        <v>7</v>
      </c>
      <c r="F1912" s="42" t="n">
        <v>9</v>
      </c>
      <c r="G1912" s="43" t="str">
        <f aca="false">IF(ISERROR(VLOOKUP(F1912,乗務員マスタ!$A$2:$B$32,2,FALSE())),"",VLOOKUP(F1912,乗務員マスタ!$A$2:$B$32,2,FALSE()))</f>
        <v>№9 猪俣さん</v>
      </c>
      <c r="H1912" s="44" t="n">
        <v>39040</v>
      </c>
      <c r="I1912" s="45" t="s">
        <v>1940</v>
      </c>
      <c r="J1912" s="36" t="n">
        <f aca="false">IF(OR(B1912="",C1912="",D1912=""),DATE(2100,12,31),DATE(B1912+2000,C1912,D1912))</f>
        <v>41261</v>
      </c>
    </row>
    <row r="1913" customFormat="false" ht="13.5" hidden="false" customHeight="false" outlineLevel="0" collapsed="false">
      <c r="A1913" s="37" t="n">
        <v>1911</v>
      </c>
      <c r="B1913" s="38" t="n">
        <v>12</v>
      </c>
      <c r="C1913" s="39" t="n">
        <v>12</v>
      </c>
      <c r="D1913" s="40" t="n">
        <v>18</v>
      </c>
      <c r="E1913" s="41" t="s">
        <v>91</v>
      </c>
      <c r="F1913" s="42" t="n">
        <v>4</v>
      </c>
      <c r="G1913" s="43" t="str">
        <f aca="false">IF(ISERROR(VLOOKUP(F1913,乗務員マスタ!$A$2:$B$32,2,FALSE())),"",VLOOKUP(F1913,乗務員マスタ!$A$2:$B$32,2,FALSE()))</f>
        <v>№4 矢沢さん</v>
      </c>
      <c r="H1913" s="44" t="n">
        <v>45920</v>
      </c>
      <c r="I1913" s="45" t="s">
        <v>1941</v>
      </c>
      <c r="J1913" s="36" t="n">
        <f aca="false">IF(OR(B1913="",C1913="",D1913=""),DATE(2100,12,31),DATE(B1913+2000,C1913,D1913))</f>
        <v>41261</v>
      </c>
    </row>
    <row r="1914" customFormat="false" ht="13.5" hidden="false" customHeight="false" outlineLevel="0" collapsed="false">
      <c r="A1914" s="37" t="n">
        <v>1912</v>
      </c>
      <c r="B1914" s="38" t="n">
        <v>12</v>
      </c>
      <c r="C1914" s="39" t="n">
        <v>12</v>
      </c>
      <c r="D1914" s="40" t="n">
        <v>18</v>
      </c>
      <c r="E1914" s="41" t="s">
        <v>37</v>
      </c>
      <c r="F1914" s="42" t="n">
        <v>27</v>
      </c>
      <c r="G1914" s="43" t="str">
        <f aca="false">IF(ISERROR(VLOOKUP(F1914,乗務員マスタ!$A$2:$B$32,2,FALSE())),"",VLOOKUP(F1914,乗務員マスタ!$A$2:$B$32,2,FALSE()))</f>
        <v>№27 金井さん</v>
      </c>
      <c r="H1914" s="44" t="n">
        <v>28270</v>
      </c>
      <c r="I1914" s="45" t="s">
        <v>1942</v>
      </c>
      <c r="J1914" s="36" t="n">
        <f aca="false">IF(OR(B1914="",C1914="",D1914=""),DATE(2100,12,31),DATE(B1914+2000,C1914,D1914))</f>
        <v>41261</v>
      </c>
    </row>
    <row r="1915" customFormat="false" ht="13.5" hidden="false" customHeight="false" outlineLevel="0" collapsed="false">
      <c r="A1915" s="37" t="n">
        <v>1913</v>
      </c>
      <c r="B1915" s="38" t="n">
        <v>12</v>
      </c>
      <c r="C1915" s="39" t="n">
        <v>12</v>
      </c>
      <c r="D1915" s="40" t="n">
        <v>18</v>
      </c>
      <c r="E1915" s="41" t="s">
        <v>14</v>
      </c>
      <c r="F1915" s="42" t="n">
        <v>26</v>
      </c>
      <c r="G1915" s="43" t="str">
        <f aca="false">IF(ISERROR(VLOOKUP(F1915,乗務員マスタ!$A$2:$B$32,2,FALSE())),"",VLOOKUP(F1915,乗務員マスタ!$A$2:$B$32,2,FALSE()))</f>
        <v>№26 権山さん</v>
      </c>
      <c r="H1915" s="44" t="n">
        <v>53420</v>
      </c>
      <c r="I1915" s="45" t="s">
        <v>1943</v>
      </c>
      <c r="J1915" s="36" t="n">
        <f aca="false">IF(OR(B1915="",C1915="",D1915=""),DATE(2100,12,31),DATE(B1915+2000,C1915,D1915))</f>
        <v>41261</v>
      </c>
    </row>
    <row r="1916" customFormat="false" ht="13.5" hidden="false" customHeight="false" outlineLevel="0" collapsed="false">
      <c r="A1916" s="37" t="n">
        <v>1914</v>
      </c>
      <c r="B1916" s="38" t="n">
        <v>12</v>
      </c>
      <c r="C1916" s="39" t="n">
        <v>12</v>
      </c>
      <c r="D1916" s="40" t="n">
        <v>18</v>
      </c>
      <c r="E1916" s="41" t="s">
        <v>1</v>
      </c>
      <c r="F1916" s="42" t="n">
        <v>27</v>
      </c>
      <c r="G1916" s="43" t="str">
        <f aca="false">IF(ISERROR(VLOOKUP(F1916,乗務員マスタ!$A$2:$B$32,2,FALSE())),"",VLOOKUP(F1916,乗務員マスタ!$A$2:$B$32,2,FALSE()))</f>
        <v>№27 金井さん</v>
      </c>
      <c r="H1916" s="44" t="n">
        <v>66830</v>
      </c>
      <c r="I1916" s="45" t="s">
        <v>1944</v>
      </c>
      <c r="J1916" s="36" t="n">
        <f aca="false">IF(OR(B1916="",C1916="",D1916=""),DATE(2100,12,31),DATE(B1916+2000,C1916,D1916))</f>
        <v>41261</v>
      </c>
    </row>
    <row r="1917" customFormat="false" ht="13.5" hidden="false" customHeight="false" outlineLevel="0" collapsed="false">
      <c r="A1917" s="37" t="n">
        <v>1915</v>
      </c>
      <c r="B1917" s="38" t="n">
        <v>12</v>
      </c>
      <c r="C1917" s="39" t="n">
        <v>12</v>
      </c>
      <c r="D1917" s="40" t="n">
        <v>18</v>
      </c>
      <c r="E1917" s="41" t="s">
        <v>22</v>
      </c>
      <c r="F1917" s="42" t="n">
        <v>28</v>
      </c>
      <c r="G1917" s="43" t="str">
        <f aca="false">IF(ISERROR(VLOOKUP(F1917,乗務員マスタ!$A$2:$B$32,2,FALSE())),"",VLOOKUP(F1917,乗務員マスタ!$A$2:$B$32,2,FALSE()))</f>
        <v>№28 真柳さん</v>
      </c>
      <c r="H1917" s="44" t="n">
        <v>32730</v>
      </c>
      <c r="I1917" s="45" t="s">
        <v>1945</v>
      </c>
      <c r="J1917" s="36" t="n">
        <f aca="false">IF(OR(B1917="",C1917="",D1917=""),DATE(2100,12,31),DATE(B1917+2000,C1917,D1917))</f>
        <v>41261</v>
      </c>
    </row>
    <row r="1918" customFormat="false" ht="13.5" hidden="false" customHeight="false" outlineLevel="0" collapsed="false">
      <c r="A1918" s="37" t="n">
        <v>1916</v>
      </c>
      <c r="B1918" s="38" t="n">
        <v>12</v>
      </c>
      <c r="C1918" s="39" t="n">
        <v>12</v>
      </c>
      <c r="D1918" s="40" t="n">
        <v>18</v>
      </c>
      <c r="E1918" s="41" t="s">
        <v>115</v>
      </c>
      <c r="F1918" s="42" t="n">
        <v>16</v>
      </c>
      <c r="G1918" s="43" t="str">
        <f aca="false">IF(ISERROR(VLOOKUP(F1918,乗務員マスタ!$A$2:$B$32,2,FALSE())),"",VLOOKUP(F1918,乗務員マスタ!$A$2:$B$32,2,FALSE()))</f>
        <v>№16 坪山さん</v>
      </c>
      <c r="H1918" s="44" t="n">
        <v>64010</v>
      </c>
      <c r="I1918" s="45" t="s">
        <v>1946</v>
      </c>
      <c r="J1918" s="36" t="n">
        <f aca="false">IF(OR(B1918="",C1918="",D1918=""),DATE(2100,12,31),DATE(B1918+2000,C1918,D1918))</f>
        <v>41261</v>
      </c>
    </row>
    <row r="1919" customFormat="false" ht="13.5" hidden="false" customHeight="false" outlineLevel="0" collapsed="false">
      <c r="A1919" s="37" t="n">
        <v>1917</v>
      </c>
      <c r="B1919" s="38" t="n">
        <v>12</v>
      </c>
      <c r="C1919" s="39" t="n">
        <v>12</v>
      </c>
      <c r="D1919" s="40" t="n">
        <v>18</v>
      </c>
      <c r="E1919" s="41" t="s">
        <v>1</v>
      </c>
      <c r="F1919" s="42" t="n">
        <v>28</v>
      </c>
      <c r="G1919" s="43" t="str">
        <f aca="false">IF(ISERROR(VLOOKUP(F1919,乗務員マスタ!$A$2:$B$32,2,FALSE())),"",VLOOKUP(F1919,乗務員マスタ!$A$2:$B$32,2,FALSE()))</f>
        <v>№28 真柳さん</v>
      </c>
      <c r="H1919" s="44" t="n">
        <v>55040</v>
      </c>
      <c r="I1919" s="45" t="s">
        <v>1947</v>
      </c>
      <c r="J1919" s="36" t="n">
        <f aca="false">IF(OR(B1919="",C1919="",D1919=""),DATE(2100,12,31),DATE(B1919+2000,C1919,D1919))</f>
        <v>41261</v>
      </c>
    </row>
    <row r="1920" customFormat="false" ht="13.5" hidden="false" customHeight="false" outlineLevel="0" collapsed="false">
      <c r="A1920" s="37" t="n">
        <v>1918</v>
      </c>
      <c r="B1920" s="38" t="n">
        <v>12</v>
      </c>
      <c r="C1920" s="39" t="n">
        <v>12</v>
      </c>
      <c r="D1920" s="40" t="n">
        <v>18</v>
      </c>
      <c r="E1920" s="41" t="s">
        <v>14</v>
      </c>
      <c r="F1920" s="42" t="n">
        <v>25</v>
      </c>
      <c r="G1920" s="43" t="str">
        <f aca="false">IF(ISERROR(VLOOKUP(F1920,乗務員マスタ!$A$2:$B$32,2,FALSE())),"",VLOOKUP(F1920,乗務員マスタ!$A$2:$B$32,2,FALSE()))</f>
        <v>№25 小澤さん</v>
      </c>
      <c r="H1920" s="44" t="n">
        <v>69500</v>
      </c>
      <c r="I1920" s="45" t="s">
        <v>1948</v>
      </c>
      <c r="J1920" s="36" t="n">
        <f aca="false">IF(OR(B1920="",C1920="",D1920=""),DATE(2100,12,31),DATE(B1920+2000,C1920,D1920))</f>
        <v>41261</v>
      </c>
    </row>
    <row r="1921" customFormat="false" ht="13.5" hidden="false" customHeight="false" outlineLevel="0" collapsed="false">
      <c r="A1921" s="37" t="n">
        <v>1919</v>
      </c>
      <c r="B1921" s="38" t="n">
        <v>12</v>
      </c>
      <c r="C1921" s="39" t="n">
        <v>12</v>
      </c>
      <c r="D1921" s="40" t="n">
        <v>18</v>
      </c>
      <c r="E1921" s="41" t="s">
        <v>74</v>
      </c>
      <c r="F1921" s="42" t="n">
        <v>13</v>
      </c>
      <c r="G1921" s="43" t="str">
        <f aca="false">IF(ISERROR(VLOOKUP(F1921,乗務員マスタ!$A$2:$B$32,2,FALSE())),"",VLOOKUP(F1921,乗務員マスタ!$A$2:$B$32,2,FALSE()))</f>
        <v>№13 高木さん</v>
      </c>
      <c r="H1921" s="44" t="n">
        <v>68350</v>
      </c>
      <c r="I1921" s="45" t="s">
        <v>1949</v>
      </c>
      <c r="J1921" s="36" t="n">
        <f aca="false">IF(OR(B1921="",C1921="",D1921=""),DATE(2100,12,31),DATE(B1921+2000,C1921,D1921))</f>
        <v>41261</v>
      </c>
    </row>
    <row r="1922" customFormat="false" ht="13.5" hidden="false" customHeight="false" outlineLevel="0" collapsed="false">
      <c r="A1922" s="37" t="n">
        <v>1920</v>
      </c>
      <c r="B1922" s="38" t="n">
        <v>12</v>
      </c>
      <c r="C1922" s="39" t="n">
        <v>12</v>
      </c>
      <c r="D1922" s="40" t="n">
        <v>18</v>
      </c>
      <c r="E1922" s="41" t="s">
        <v>1</v>
      </c>
      <c r="F1922" s="42" t="n">
        <v>26</v>
      </c>
      <c r="G1922" s="43" t="str">
        <f aca="false">IF(ISERROR(VLOOKUP(F1922,乗務員マスタ!$A$2:$B$32,2,FALSE())),"",VLOOKUP(F1922,乗務員マスタ!$A$2:$B$32,2,FALSE()))</f>
        <v>№26 権山さん</v>
      </c>
      <c r="H1922" s="44" t="n">
        <v>67270</v>
      </c>
      <c r="I1922" s="45" t="s">
        <v>1950</v>
      </c>
      <c r="J1922" s="36" t="n">
        <f aca="false">IF(OR(B1922="",C1922="",D1922=""),DATE(2100,12,31),DATE(B1922+2000,C1922,D1922))</f>
        <v>41261</v>
      </c>
    </row>
    <row r="1923" customFormat="false" ht="13.5" hidden="false" customHeight="false" outlineLevel="0" collapsed="false">
      <c r="A1923" s="37" t="n">
        <v>1921</v>
      </c>
      <c r="B1923" s="38" t="n">
        <v>12</v>
      </c>
      <c r="C1923" s="39" t="n">
        <v>12</v>
      </c>
      <c r="D1923" s="40" t="n">
        <v>18</v>
      </c>
      <c r="E1923" s="41" t="s">
        <v>110</v>
      </c>
      <c r="F1923" s="42" t="n">
        <v>7</v>
      </c>
      <c r="G1923" s="43" t="str">
        <f aca="false">IF(ISERROR(VLOOKUP(F1923,乗務員マスタ!$A$2:$B$32,2,FALSE())),"",VLOOKUP(F1923,乗務員マスタ!$A$2:$B$32,2,FALSE()))</f>
        <v>№7 小清さん</v>
      </c>
      <c r="H1923" s="44" t="n">
        <v>66250</v>
      </c>
      <c r="I1923" s="45" t="s">
        <v>1951</v>
      </c>
      <c r="J1923" s="36" t="n">
        <f aca="false">IF(OR(B1923="",C1923="",D1923=""),DATE(2100,12,31),DATE(B1923+2000,C1923,D1923))</f>
        <v>41261</v>
      </c>
    </row>
    <row r="1924" customFormat="false" ht="13.5" hidden="false" customHeight="false" outlineLevel="0" collapsed="false">
      <c r="A1924" s="37" t="n">
        <v>1922</v>
      </c>
      <c r="B1924" s="38" t="n">
        <v>12</v>
      </c>
      <c r="C1924" s="39" t="n">
        <v>12</v>
      </c>
      <c r="D1924" s="40" t="n">
        <v>18</v>
      </c>
      <c r="E1924" s="41" t="s">
        <v>1</v>
      </c>
      <c r="F1924" s="42" t="n">
        <v>12</v>
      </c>
      <c r="G1924" s="43" t="str">
        <f aca="false">IF(ISERROR(VLOOKUP(F1924,乗務員マスタ!$A$2:$B$32,2,FALSE())),"",VLOOKUP(F1924,乗務員マスタ!$A$2:$B$32,2,FALSE()))</f>
        <v>№12 大塚さん</v>
      </c>
      <c r="H1924" s="44" t="n">
        <v>65600</v>
      </c>
      <c r="I1924" s="45" t="s">
        <v>1952</v>
      </c>
      <c r="J1924" s="36" t="n">
        <f aca="false">IF(OR(B1924="",C1924="",D1924=""),DATE(2100,12,31),DATE(B1924+2000,C1924,D1924))</f>
        <v>41261</v>
      </c>
    </row>
    <row r="1925" customFormat="false" ht="13.5" hidden="false" customHeight="false" outlineLevel="0" collapsed="false">
      <c r="A1925" s="37" t="n">
        <v>1923</v>
      </c>
      <c r="B1925" s="38" t="n">
        <v>12</v>
      </c>
      <c r="C1925" s="39" t="n">
        <v>12</v>
      </c>
      <c r="D1925" s="40" t="n">
        <v>18</v>
      </c>
      <c r="E1925" s="41" t="s">
        <v>74</v>
      </c>
      <c r="F1925" s="42" t="n">
        <v>8</v>
      </c>
      <c r="G1925" s="43" t="str">
        <f aca="false">IF(ISERROR(VLOOKUP(F1925,乗務員マスタ!$A$2:$B$32,2,FALSE())),"",VLOOKUP(F1925,乗務員マスタ!$A$2:$B$32,2,FALSE()))</f>
        <v>№8 所　さん</v>
      </c>
      <c r="H1925" s="44" t="n">
        <v>63790</v>
      </c>
      <c r="I1925" s="45" t="s">
        <v>1953</v>
      </c>
      <c r="J1925" s="36" t="n">
        <f aca="false">IF(OR(B1925="",C1925="",D1925=""),DATE(2100,12,31),DATE(B1925+2000,C1925,D1925))</f>
        <v>41261</v>
      </c>
    </row>
    <row r="1926" customFormat="false" ht="13.5" hidden="false" customHeight="false" outlineLevel="0" collapsed="false">
      <c r="A1926" s="37" t="n">
        <v>1924</v>
      </c>
      <c r="B1926" s="38" t="n">
        <v>12</v>
      </c>
      <c r="C1926" s="39" t="n">
        <v>12</v>
      </c>
      <c r="D1926" s="40" t="n">
        <v>18</v>
      </c>
      <c r="E1926" s="41" t="s">
        <v>22</v>
      </c>
      <c r="F1926" s="42" t="n">
        <v>3</v>
      </c>
      <c r="G1926" s="43" t="str">
        <f aca="false">IF(ISERROR(VLOOKUP(F1926,乗務員マスタ!$A$2:$B$32,2,FALSE())),"",VLOOKUP(F1926,乗務員マスタ!$A$2:$B$32,2,FALSE()))</f>
        <v>№3 坂東さん</v>
      </c>
      <c r="H1926" s="44" t="n">
        <v>63040</v>
      </c>
      <c r="I1926" s="45" t="s">
        <v>1954</v>
      </c>
      <c r="J1926" s="36" t="n">
        <f aca="false">IF(OR(B1926="",C1926="",D1926=""),DATE(2100,12,31),DATE(B1926+2000,C1926,D1926))</f>
        <v>41261</v>
      </c>
    </row>
    <row r="1927" customFormat="false" ht="13.5" hidden="false" customHeight="false" outlineLevel="0" collapsed="false">
      <c r="A1927" s="37" t="n">
        <v>1925</v>
      </c>
      <c r="B1927" s="38" t="n">
        <v>12</v>
      </c>
      <c r="C1927" s="39" t="n">
        <v>12</v>
      </c>
      <c r="D1927" s="40" t="n">
        <v>18</v>
      </c>
      <c r="E1927" s="41" t="s">
        <v>106</v>
      </c>
      <c r="F1927" s="42" t="n">
        <v>9</v>
      </c>
      <c r="G1927" s="43" t="str">
        <f aca="false">IF(ISERROR(VLOOKUP(F1927,乗務員マスタ!$A$2:$B$32,2,FALSE())),"",VLOOKUP(F1927,乗務員マスタ!$A$2:$B$32,2,FALSE()))</f>
        <v>№9 猪俣さん</v>
      </c>
      <c r="H1927" s="44" t="n">
        <v>62090</v>
      </c>
      <c r="I1927" s="45" t="s">
        <v>1955</v>
      </c>
      <c r="J1927" s="36" t="n">
        <f aca="false">IF(OR(B1927="",C1927="",D1927=""),DATE(2100,12,31),DATE(B1927+2000,C1927,D1927))</f>
        <v>41261</v>
      </c>
    </row>
    <row r="1928" customFormat="false" ht="13.5" hidden="false" customHeight="false" outlineLevel="0" collapsed="false">
      <c r="A1928" s="37" t="n">
        <v>1926</v>
      </c>
      <c r="B1928" s="38" t="n">
        <v>12</v>
      </c>
      <c r="C1928" s="39" t="n">
        <v>12</v>
      </c>
      <c r="D1928" s="40" t="n">
        <v>18</v>
      </c>
      <c r="E1928" s="41" t="s">
        <v>33</v>
      </c>
      <c r="F1928" s="42" t="n">
        <v>12</v>
      </c>
      <c r="G1928" s="43" t="str">
        <f aca="false">IF(ISERROR(VLOOKUP(F1928,乗務員マスタ!$A$2:$B$32,2,FALSE())),"",VLOOKUP(F1928,乗務員マスタ!$A$2:$B$32,2,FALSE()))</f>
        <v>№12 大塚さん</v>
      </c>
      <c r="H1928" s="44" t="n">
        <v>60010</v>
      </c>
      <c r="I1928" s="45" t="s">
        <v>1956</v>
      </c>
      <c r="J1928" s="36" t="n">
        <f aca="false">IF(OR(B1928="",C1928="",D1928=""),DATE(2100,12,31),DATE(B1928+2000,C1928,D1928))</f>
        <v>41261</v>
      </c>
    </row>
    <row r="1929" customFormat="false" ht="13.5" hidden="false" customHeight="false" outlineLevel="0" collapsed="false">
      <c r="A1929" s="37" t="n">
        <v>1927</v>
      </c>
      <c r="B1929" s="38" t="n">
        <v>12</v>
      </c>
      <c r="C1929" s="39" t="n">
        <v>12</v>
      </c>
      <c r="D1929" s="40" t="n">
        <v>18</v>
      </c>
      <c r="E1929" s="41" t="s">
        <v>20</v>
      </c>
      <c r="F1929" s="42" t="n">
        <v>12</v>
      </c>
      <c r="G1929" s="43" t="str">
        <f aca="false">IF(ISERROR(VLOOKUP(F1929,乗務員マスタ!$A$2:$B$32,2,FALSE())),"",VLOOKUP(F1929,乗務員マスタ!$A$2:$B$32,2,FALSE()))</f>
        <v>№12 大塚さん</v>
      </c>
      <c r="H1929" s="44" t="n">
        <v>59090</v>
      </c>
      <c r="I1929" s="45" t="s">
        <v>1957</v>
      </c>
      <c r="J1929" s="36" t="n">
        <f aca="false">IF(OR(B1929="",C1929="",D1929=""),DATE(2100,12,31),DATE(B1929+2000,C1929,D1929))</f>
        <v>41261</v>
      </c>
    </row>
    <row r="1930" customFormat="false" ht="13.5" hidden="false" customHeight="false" outlineLevel="0" collapsed="false">
      <c r="A1930" s="37" t="n">
        <v>1928</v>
      </c>
      <c r="B1930" s="38" t="n">
        <v>12</v>
      </c>
      <c r="C1930" s="39" t="n">
        <v>12</v>
      </c>
      <c r="D1930" s="40" t="n">
        <v>18</v>
      </c>
      <c r="E1930" s="41" t="s">
        <v>22</v>
      </c>
      <c r="F1930" s="42" t="n">
        <v>29</v>
      </c>
      <c r="G1930" s="43" t="str">
        <f aca="false">IF(ISERROR(VLOOKUP(F1930,乗務員マスタ!$A$2:$B$32,2,FALSE())),"",VLOOKUP(F1930,乗務員マスタ!$A$2:$B$32,2,FALSE()))</f>
        <v>№29 臼井さん</v>
      </c>
      <c r="H1930" s="44" t="n">
        <v>57340</v>
      </c>
      <c r="I1930" s="45" t="s">
        <v>1958</v>
      </c>
      <c r="J1930" s="36" t="n">
        <f aca="false">IF(OR(B1930="",C1930="",D1930=""),DATE(2100,12,31),DATE(B1930+2000,C1930,D1930))</f>
        <v>41261</v>
      </c>
    </row>
    <row r="1931" customFormat="false" ht="13.5" hidden="false" customHeight="false" outlineLevel="0" collapsed="false">
      <c r="A1931" s="37" t="n">
        <v>1929</v>
      </c>
      <c r="B1931" s="38" t="n">
        <v>12</v>
      </c>
      <c r="C1931" s="39" t="n">
        <v>12</v>
      </c>
      <c r="D1931" s="40" t="n">
        <v>18</v>
      </c>
      <c r="E1931" s="41" t="s">
        <v>3</v>
      </c>
      <c r="F1931" s="42" t="n">
        <v>25</v>
      </c>
      <c r="G1931" s="43" t="str">
        <f aca="false">IF(ISERROR(VLOOKUP(F1931,乗務員マスタ!$A$2:$B$32,2,FALSE())),"",VLOOKUP(F1931,乗務員マスタ!$A$2:$B$32,2,FALSE()))</f>
        <v>№25 小澤さん</v>
      </c>
      <c r="H1931" s="44" t="n">
        <v>56000</v>
      </c>
      <c r="I1931" s="45" t="s">
        <v>1959</v>
      </c>
      <c r="J1931" s="36" t="n">
        <f aca="false">IF(OR(B1931="",C1931="",D1931=""),DATE(2100,12,31),DATE(B1931+2000,C1931,D1931))</f>
        <v>41261</v>
      </c>
    </row>
    <row r="1932" customFormat="false" ht="13.5" hidden="false" customHeight="false" outlineLevel="0" collapsed="false">
      <c r="A1932" s="37" t="n">
        <v>1930</v>
      </c>
      <c r="B1932" s="38" t="n">
        <v>12</v>
      </c>
      <c r="C1932" s="39" t="n">
        <v>12</v>
      </c>
      <c r="D1932" s="40" t="n">
        <v>18</v>
      </c>
      <c r="E1932" s="41" t="s">
        <v>9</v>
      </c>
      <c r="F1932" s="42" t="n">
        <v>13</v>
      </c>
      <c r="G1932" s="43" t="str">
        <f aca="false">IF(ISERROR(VLOOKUP(F1932,乗務員マスタ!$A$2:$B$32,2,FALSE())),"",VLOOKUP(F1932,乗務員マスタ!$A$2:$B$32,2,FALSE()))</f>
        <v>№13 高木さん</v>
      </c>
      <c r="H1932" s="44" t="n">
        <v>53580</v>
      </c>
      <c r="I1932" s="45" t="s">
        <v>1960</v>
      </c>
      <c r="J1932" s="36" t="n">
        <f aca="false">IF(OR(B1932="",C1932="",D1932=""),DATE(2100,12,31),DATE(B1932+2000,C1932,D1932))</f>
        <v>41261</v>
      </c>
    </row>
    <row r="1933" customFormat="false" ht="13.5" hidden="false" customHeight="false" outlineLevel="0" collapsed="false">
      <c r="A1933" s="37" t="n">
        <v>1931</v>
      </c>
      <c r="B1933" s="38" t="n">
        <v>12</v>
      </c>
      <c r="C1933" s="39" t="n">
        <v>12</v>
      </c>
      <c r="D1933" s="40" t="n">
        <v>18</v>
      </c>
      <c r="E1933" s="41" t="s">
        <v>12</v>
      </c>
      <c r="F1933" s="42" t="n">
        <v>27</v>
      </c>
      <c r="G1933" s="43" t="str">
        <f aca="false">IF(ISERROR(VLOOKUP(F1933,乗務員マスタ!$A$2:$B$32,2,FALSE())),"",VLOOKUP(F1933,乗務員マスタ!$A$2:$B$32,2,FALSE()))</f>
        <v>№27 金井さん</v>
      </c>
      <c r="H1933" s="44" t="n">
        <v>52320</v>
      </c>
      <c r="I1933" s="45" t="s">
        <v>1961</v>
      </c>
      <c r="J1933" s="36" t="n">
        <f aca="false">IF(OR(B1933="",C1933="",D1933=""),DATE(2100,12,31),DATE(B1933+2000,C1933,D1933))</f>
        <v>41261</v>
      </c>
    </row>
    <row r="1934" customFormat="false" ht="13.5" hidden="false" customHeight="false" outlineLevel="0" collapsed="false">
      <c r="A1934" s="37" t="n">
        <v>1932</v>
      </c>
      <c r="B1934" s="38" t="n">
        <v>12</v>
      </c>
      <c r="C1934" s="39" t="n">
        <v>12</v>
      </c>
      <c r="D1934" s="40" t="n">
        <v>18</v>
      </c>
      <c r="E1934" s="41" t="s">
        <v>18</v>
      </c>
      <c r="F1934" s="42" t="n">
        <v>19</v>
      </c>
      <c r="G1934" s="43" t="str">
        <f aca="false">IF(ISERROR(VLOOKUP(F1934,乗務員マスタ!$A$2:$B$32,2,FALSE())),"",VLOOKUP(F1934,乗務員マスタ!$A$2:$B$32,2,FALSE()))</f>
        <v>№19 竹節さん</v>
      </c>
      <c r="H1934" s="44" t="n">
        <v>50850</v>
      </c>
      <c r="I1934" s="45" t="s">
        <v>1962</v>
      </c>
      <c r="J1934" s="36" t="n">
        <f aca="false">IF(OR(B1934="",C1934="",D1934=""),DATE(2100,12,31),DATE(B1934+2000,C1934,D1934))</f>
        <v>41261</v>
      </c>
    </row>
    <row r="1935" customFormat="false" ht="13.5" hidden="false" customHeight="false" outlineLevel="0" collapsed="false">
      <c r="A1935" s="37" t="n">
        <v>1933</v>
      </c>
      <c r="B1935" s="38" t="n">
        <v>12</v>
      </c>
      <c r="C1935" s="39" t="n">
        <v>12</v>
      </c>
      <c r="D1935" s="40" t="n">
        <v>18</v>
      </c>
      <c r="E1935" s="41" t="s">
        <v>33</v>
      </c>
      <c r="F1935" s="42" t="n">
        <v>21</v>
      </c>
      <c r="G1935" s="43" t="str">
        <f aca="false">IF(ISERROR(VLOOKUP(F1935,乗務員マスタ!$A$2:$B$32,2,FALSE())),"",VLOOKUP(F1935,乗務員マスタ!$A$2:$B$32,2,FALSE()))</f>
        <v>№21 巻山さん</v>
      </c>
      <c r="H1935" s="44" t="n">
        <v>49620</v>
      </c>
      <c r="I1935" s="45" t="s">
        <v>1963</v>
      </c>
      <c r="J1935" s="36" t="n">
        <f aca="false">IF(OR(B1935="",C1935="",D1935=""),DATE(2100,12,31),DATE(B1935+2000,C1935,D1935))</f>
        <v>41261</v>
      </c>
    </row>
    <row r="1936" customFormat="false" ht="13.5" hidden="false" customHeight="false" outlineLevel="0" collapsed="false">
      <c r="A1936" s="37" t="n">
        <v>1934</v>
      </c>
      <c r="B1936" s="38" t="n">
        <v>12</v>
      </c>
      <c r="C1936" s="39" t="n">
        <v>12</v>
      </c>
      <c r="D1936" s="40" t="n">
        <v>18</v>
      </c>
      <c r="E1936" s="41" t="s">
        <v>117</v>
      </c>
      <c r="F1936" s="42" t="n">
        <v>22</v>
      </c>
      <c r="G1936" s="43" t="str">
        <f aca="false">IF(ISERROR(VLOOKUP(F1936,乗務員マスタ!$A$2:$B$32,2,FALSE())),"",VLOOKUP(F1936,乗務員マスタ!$A$2:$B$32,2,FALSE()))</f>
        <v>№22 鹿熊さん</v>
      </c>
      <c r="H1936" s="44" t="n">
        <v>47960</v>
      </c>
      <c r="I1936" s="45" t="s">
        <v>1964</v>
      </c>
      <c r="J1936" s="36" t="n">
        <f aca="false">IF(OR(B1936="",C1936="",D1936=""),DATE(2100,12,31),DATE(B1936+2000,C1936,D1936))</f>
        <v>41261</v>
      </c>
    </row>
    <row r="1937" customFormat="false" ht="13.5" hidden="false" customHeight="false" outlineLevel="0" collapsed="false">
      <c r="A1937" s="37" t="n">
        <v>1935</v>
      </c>
      <c r="B1937" s="38" t="n">
        <v>12</v>
      </c>
      <c r="C1937" s="39" t="n">
        <v>12</v>
      </c>
      <c r="D1937" s="40" t="n">
        <v>18</v>
      </c>
      <c r="E1937" s="41" t="s">
        <v>1</v>
      </c>
      <c r="F1937" s="42" t="n">
        <v>3</v>
      </c>
      <c r="G1937" s="43" t="str">
        <f aca="false">IF(ISERROR(VLOOKUP(F1937,乗務員マスタ!$A$2:$B$32,2,FALSE())),"",VLOOKUP(F1937,乗務員マスタ!$A$2:$B$32,2,FALSE()))</f>
        <v>№3 坂東さん</v>
      </c>
      <c r="H1937" s="44" t="n">
        <v>46860</v>
      </c>
      <c r="I1937" s="45" t="s">
        <v>1965</v>
      </c>
      <c r="J1937" s="36" t="n">
        <f aca="false">IF(OR(B1937="",C1937="",D1937=""),DATE(2100,12,31),DATE(B1937+2000,C1937,D1937))</f>
        <v>41261</v>
      </c>
    </row>
    <row r="1938" customFormat="false" ht="13.5" hidden="false" customHeight="false" outlineLevel="0" collapsed="false">
      <c r="A1938" s="37" t="n">
        <v>1936</v>
      </c>
      <c r="B1938" s="38" t="n">
        <v>12</v>
      </c>
      <c r="C1938" s="39" t="n">
        <v>12</v>
      </c>
      <c r="D1938" s="40" t="n">
        <v>18</v>
      </c>
      <c r="E1938" s="41" t="s">
        <v>67</v>
      </c>
      <c r="F1938" s="42" t="n">
        <v>19</v>
      </c>
      <c r="G1938" s="43" t="str">
        <f aca="false">IF(ISERROR(VLOOKUP(F1938,乗務員マスタ!$A$2:$B$32,2,FALSE())),"",VLOOKUP(F1938,乗務員マスタ!$A$2:$B$32,2,FALSE()))</f>
        <v>№19 竹節さん</v>
      </c>
      <c r="H1938" s="44" t="n">
        <v>45720</v>
      </c>
      <c r="I1938" s="45" t="s">
        <v>1966</v>
      </c>
      <c r="J1938" s="36" t="n">
        <f aca="false">IF(OR(B1938="",C1938="",D1938=""),DATE(2100,12,31),DATE(B1938+2000,C1938,D1938))</f>
        <v>41261</v>
      </c>
    </row>
    <row r="1939" customFormat="false" ht="13.5" hidden="false" customHeight="false" outlineLevel="0" collapsed="false">
      <c r="A1939" s="37" t="n">
        <v>1937</v>
      </c>
      <c r="B1939" s="38" t="n">
        <v>12</v>
      </c>
      <c r="C1939" s="39" t="n">
        <v>12</v>
      </c>
      <c r="D1939" s="40" t="n">
        <v>18</v>
      </c>
      <c r="E1939" s="41" t="s">
        <v>33</v>
      </c>
      <c r="F1939" s="42" t="n">
        <v>19</v>
      </c>
      <c r="G1939" s="43" t="str">
        <f aca="false">IF(ISERROR(VLOOKUP(F1939,乗務員マスタ!$A$2:$B$32,2,FALSE())),"",VLOOKUP(F1939,乗務員マスタ!$A$2:$B$32,2,FALSE()))</f>
        <v>№19 竹節さん</v>
      </c>
      <c r="H1939" s="44" t="n">
        <v>44190</v>
      </c>
      <c r="I1939" s="45" t="s">
        <v>1967</v>
      </c>
      <c r="J1939" s="36" t="n">
        <f aca="false">IF(OR(B1939="",C1939="",D1939=""),DATE(2100,12,31),DATE(B1939+2000,C1939,D1939))</f>
        <v>41261</v>
      </c>
    </row>
    <row r="1940" customFormat="false" ht="13.5" hidden="false" customHeight="false" outlineLevel="0" collapsed="false">
      <c r="A1940" s="37" t="n">
        <v>1938</v>
      </c>
      <c r="B1940" s="38" t="n">
        <v>12</v>
      </c>
      <c r="C1940" s="39" t="n">
        <v>12</v>
      </c>
      <c r="D1940" s="40" t="n">
        <v>18</v>
      </c>
      <c r="E1940" s="41" t="s">
        <v>39</v>
      </c>
      <c r="F1940" s="42" t="n">
        <v>23</v>
      </c>
      <c r="G1940" s="43" t="str">
        <f aca="false">IF(ISERROR(VLOOKUP(F1940,乗務員マスタ!$A$2:$B$32,2,FALSE())),"",VLOOKUP(F1940,乗務員マスタ!$A$2:$B$32,2,FALSE()))</f>
        <v>№23 大庭さん</v>
      </c>
      <c r="H1940" s="44" t="n">
        <v>42710</v>
      </c>
      <c r="I1940" s="45" t="s">
        <v>1968</v>
      </c>
      <c r="J1940" s="36" t="n">
        <f aca="false">IF(OR(B1940="",C1940="",D1940=""),DATE(2100,12,31),DATE(B1940+2000,C1940,D1940))</f>
        <v>41261</v>
      </c>
    </row>
    <row r="1941" customFormat="false" ht="13.5" hidden="false" customHeight="false" outlineLevel="0" collapsed="false">
      <c r="A1941" s="37" t="n">
        <v>1939</v>
      </c>
      <c r="B1941" s="38" t="n">
        <v>12</v>
      </c>
      <c r="C1941" s="39" t="n">
        <v>12</v>
      </c>
      <c r="D1941" s="40" t="n">
        <v>18</v>
      </c>
      <c r="E1941" s="41" t="s">
        <v>33</v>
      </c>
      <c r="F1941" s="42" t="n">
        <v>27</v>
      </c>
      <c r="G1941" s="43" t="str">
        <f aca="false">IF(ISERROR(VLOOKUP(F1941,乗務員マスタ!$A$2:$B$32,2,FALSE())),"",VLOOKUP(F1941,乗務員マスタ!$A$2:$B$32,2,FALSE()))</f>
        <v>№27 金井さん</v>
      </c>
      <c r="H1941" s="44" t="n">
        <v>41630</v>
      </c>
      <c r="I1941" s="45" t="s">
        <v>1969</v>
      </c>
      <c r="J1941" s="36" t="n">
        <f aca="false">IF(OR(B1941="",C1941="",D1941=""),DATE(2100,12,31),DATE(B1941+2000,C1941,D1941))</f>
        <v>41261</v>
      </c>
    </row>
    <row r="1942" customFormat="false" ht="13.5" hidden="false" customHeight="false" outlineLevel="0" collapsed="false">
      <c r="A1942" s="37" t="n">
        <v>1940</v>
      </c>
      <c r="B1942" s="38" t="n">
        <v>12</v>
      </c>
      <c r="C1942" s="39" t="n">
        <v>12</v>
      </c>
      <c r="D1942" s="40" t="n">
        <v>18</v>
      </c>
      <c r="E1942" s="41" t="s">
        <v>14</v>
      </c>
      <c r="F1942" s="42" t="n">
        <v>13</v>
      </c>
      <c r="G1942" s="43" t="str">
        <f aca="false">IF(ISERROR(VLOOKUP(F1942,乗務員マスタ!$A$2:$B$32,2,FALSE())),"",VLOOKUP(F1942,乗務員マスタ!$A$2:$B$32,2,FALSE()))</f>
        <v>№13 高木さん</v>
      </c>
      <c r="H1942" s="44" t="n">
        <v>40890</v>
      </c>
      <c r="I1942" s="45" t="s">
        <v>1970</v>
      </c>
      <c r="J1942" s="36" t="n">
        <f aca="false">IF(OR(B1942="",C1942="",D1942=""),DATE(2100,12,31),DATE(B1942+2000,C1942,D1942))</f>
        <v>41261</v>
      </c>
    </row>
    <row r="1943" customFormat="false" ht="13.5" hidden="false" customHeight="false" outlineLevel="0" collapsed="false">
      <c r="A1943" s="37" t="n">
        <v>1941</v>
      </c>
      <c r="B1943" s="38" t="n">
        <v>12</v>
      </c>
      <c r="C1943" s="39" t="n">
        <v>12</v>
      </c>
      <c r="D1943" s="40" t="n">
        <v>18</v>
      </c>
      <c r="E1943" s="41" t="s">
        <v>79</v>
      </c>
      <c r="F1943" s="42" t="n">
        <v>14</v>
      </c>
      <c r="G1943" s="43" t="str">
        <f aca="false">IF(ISERROR(VLOOKUP(F1943,乗務員マスタ!$A$2:$B$32,2,FALSE())),"",VLOOKUP(F1943,乗務員マスタ!$A$2:$B$32,2,FALSE()))</f>
        <v>№14 関谷さん</v>
      </c>
      <c r="H1943" s="44" t="n">
        <v>39270</v>
      </c>
      <c r="I1943" s="45" t="s">
        <v>1971</v>
      </c>
      <c r="J1943" s="36" t="n">
        <f aca="false">IF(OR(B1943="",C1943="",D1943=""),DATE(2100,12,31),DATE(B1943+2000,C1943,D1943))</f>
        <v>41261</v>
      </c>
    </row>
    <row r="1944" customFormat="false" ht="13.5" hidden="false" customHeight="false" outlineLevel="0" collapsed="false">
      <c r="A1944" s="37" t="n">
        <v>1942</v>
      </c>
      <c r="B1944" s="38" t="n">
        <v>12</v>
      </c>
      <c r="C1944" s="39" t="n">
        <v>12</v>
      </c>
      <c r="D1944" s="40" t="n">
        <v>18</v>
      </c>
      <c r="E1944" s="41" t="s">
        <v>9</v>
      </c>
      <c r="F1944" s="42" t="n">
        <v>1</v>
      </c>
      <c r="G1944" s="43" t="str">
        <f aca="false">IF(ISERROR(VLOOKUP(F1944,乗務員マスタ!$A$2:$B$32,2,FALSE())),"",VLOOKUP(F1944,乗務員マスタ!$A$2:$B$32,2,FALSE()))</f>
        <v>№1 西村さん</v>
      </c>
      <c r="H1944" s="44" t="n">
        <v>37650</v>
      </c>
      <c r="I1944" s="45" t="s">
        <v>1972</v>
      </c>
      <c r="J1944" s="36" t="n">
        <f aca="false">IF(OR(B1944="",C1944="",D1944=""),DATE(2100,12,31),DATE(B1944+2000,C1944,D1944))</f>
        <v>41261</v>
      </c>
    </row>
    <row r="1945" customFormat="false" ht="13.5" hidden="false" customHeight="false" outlineLevel="0" collapsed="false">
      <c r="A1945" s="37" t="n">
        <v>1943</v>
      </c>
      <c r="B1945" s="38" t="n">
        <v>12</v>
      </c>
      <c r="C1945" s="39" t="n">
        <v>12</v>
      </c>
      <c r="D1945" s="40" t="n">
        <v>18</v>
      </c>
      <c r="E1945" s="41" t="s">
        <v>33</v>
      </c>
      <c r="F1945" s="42" t="n">
        <v>14</v>
      </c>
      <c r="G1945" s="43" t="str">
        <f aca="false">IF(ISERROR(VLOOKUP(F1945,乗務員マスタ!$A$2:$B$32,2,FALSE())),"",VLOOKUP(F1945,乗務員マスタ!$A$2:$B$32,2,FALSE()))</f>
        <v>№14 関谷さん</v>
      </c>
      <c r="H1945" s="44" t="n">
        <v>36610</v>
      </c>
      <c r="I1945" s="45" t="s">
        <v>1973</v>
      </c>
      <c r="J1945" s="36" t="n">
        <f aca="false">IF(OR(B1945="",C1945="",D1945=""),DATE(2100,12,31),DATE(B1945+2000,C1945,D1945))</f>
        <v>41261</v>
      </c>
    </row>
    <row r="1946" customFormat="false" ht="13.5" hidden="false" customHeight="false" outlineLevel="0" collapsed="false">
      <c r="A1946" s="37" t="n">
        <v>1944</v>
      </c>
      <c r="B1946" s="38" t="n">
        <v>12</v>
      </c>
      <c r="C1946" s="39" t="n">
        <v>12</v>
      </c>
      <c r="D1946" s="40" t="n">
        <v>18</v>
      </c>
      <c r="E1946" s="41" t="s">
        <v>16</v>
      </c>
      <c r="F1946" s="42" t="n">
        <v>12</v>
      </c>
      <c r="G1946" s="43" t="str">
        <f aca="false">IF(ISERROR(VLOOKUP(F1946,乗務員マスタ!$A$2:$B$32,2,FALSE())),"",VLOOKUP(F1946,乗務員マスタ!$A$2:$B$32,2,FALSE()))</f>
        <v>№12 大塚さん</v>
      </c>
      <c r="H1946" s="44" t="n">
        <v>34930</v>
      </c>
      <c r="I1946" s="45" t="s">
        <v>1974</v>
      </c>
      <c r="J1946" s="36" t="n">
        <f aca="false">IF(OR(B1946="",C1946="",D1946=""),DATE(2100,12,31),DATE(B1946+2000,C1946,D1946))</f>
        <v>41261</v>
      </c>
    </row>
    <row r="1947" customFormat="false" ht="13.5" hidden="false" customHeight="false" outlineLevel="0" collapsed="false">
      <c r="A1947" s="37" t="n">
        <v>1945</v>
      </c>
      <c r="B1947" s="38" t="n">
        <v>12</v>
      </c>
      <c r="C1947" s="39" t="n">
        <v>12</v>
      </c>
      <c r="D1947" s="40" t="n">
        <v>18</v>
      </c>
      <c r="E1947" s="41" t="s">
        <v>67</v>
      </c>
      <c r="F1947" s="42" t="n">
        <v>3</v>
      </c>
      <c r="G1947" s="43" t="str">
        <f aca="false">IF(ISERROR(VLOOKUP(F1947,乗務員マスタ!$A$2:$B$32,2,FALSE())),"",VLOOKUP(F1947,乗務員マスタ!$A$2:$B$32,2,FALSE()))</f>
        <v>№3 坂東さん</v>
      </c>
      <c r="H1947" s="44" t="n">
        <v>33550</v>
      </c>
      <c r="I1947" s="45" t="s">
        <v>1975</v>
      </c>
      <c r="J1947" s="36" t="n">
        <f aca="false">IF(OR(B1947="",C1947="",D1947=""),DATE(2100,12,31),DATE(B1947+2000,C1947,D1947))</f>
        <v>41261</v>
      </c>
    </row>
    <row r="1948" customFormat="false" ht="13.5" hidden="false" customHeight="false" outlineLevel="0" collapsed="false">
      <c r="A1948" s="37" t="n">
        <v>1946</v>
      </c>
      <c r="B1948" s="38" t="n">
        <v>12</v>
      </c>
      <c r="C1948" s="39" t="n">
        <v>12</v>
      </c>
      <c r="D1948" s="40" t="n">
        <v>18</v>
      </c>
      <c r="E1948" s="41" t="s">
        <v>20</v>
      </c>
      <c r="F1948" s="42" t="n">
        <v>18</v>
      </c>
      <c r="G1948" s="43" t="str">
        <f aca="false">IF(ISERROR(VLOOKUP(F1948,乗務員マスタ!$A$2:$B$32,2,FALSE())),"",VLOOKUP(F1948,乗務員マスタ!$A$2:$B$32,2,FALSE()))</f>
        <v>№18 牛山さん</v>
      </c>
      <c r="H1948" s="44" t="n">
        <v>32610</v>
      </c>
      <c r="I1948" s="45" t="s">
        <v>1976</v>
      </c>
      <c r="J1948" s="36" t="n">
        <f aca="false">IF(OR(B1948="",C1948="",D1948=""),DATE(2100,12,31),DATE(B1948+2000,C1948,D1948))</f>
        <v>41261</v>
      </c>
    </row>
    <row r="1949" customFormat="false" ht="13.5" hidden="false" customHeight="false" outlineLevel="0" collapsed="false">
      <c r="A1949" s="37" t="n">
        <v>1947</v>
      </c>
      <c r="B1949" s="38" t="n">
        <v>12</v>
      </c>
      <c r="C1949" s="39" t="n">
        <v>12</v>
      </c>
      <c r="D1949" s="40" t="n">
        <v>18</v>
      </c>
      <c r="E1949" s="41" t="s">
        <v>1</v>
      </c>
      <c r="F1949" s="42" t="n">
        <v>26</v>
      </c>
      <c r="G1949" s="43" t="str">
        <f aca="false">IF(ISERROR(VLOOKUP(F1949,乗務員マスタ!$A$2:$B$32,2,FALSE())),"",VLOOKUP(F1949,乗務員マスタ!$A$2:$B$32,2,FALSE()))</f>
        <v>№26 権山さん</v>
      </c>
      <c r="H1949" s="44" t="n">
        <v>31840</v>
      </c>
      <c r="I1949" s="45" t="s">
        <v>1977</v>
      </c>
      <c r="J1949" s="36" t="n">
        <f aca="false">IF(OR(B1949="",C1949="",D1949=""),DATE(2100,12,31),DATE(B1949+2000,C1949,D1949))</f>
        <v>41261</v>
      </c>
    </row>
    <row r="1950" customFormat="false" ht="13.5" hidden="false" customHeight="false" outlineLevel="0" collapsed="false">
      <c r="A1950" s="37" t="n">
        <v>1948</v>
      </c>
      <c r="B1950" s="38" t="n">
        <v>12</v>
      </c>
      <c r="C1950" s="39" t="n">
        <v>12</v>
      </c>
      <c r="D1950" s="40" t="n">
        <v>18</v>
      </c>
      <c r="E1950" s="41" t="s">
        <v>9</v>
      </c>
      <c r="F1950" s="42" t="n">
        <v>26</v>
      </c>
      <c r="G1950" s="43" t="str">
        <f aca="false">IF(ISERROR(VLOOKUP(F1950,乗務員マスタ!$A$2:$B$32,2,FALSE())),"",VLOOKUP(F1950,乗務員マスタ!$A$2:$B$32,2,FALSE()))</f>
        <v>№26 権山さん</v>
      </c>
      <c r="H1950" s="44" t="n">
        <v>30990</v>
      </c>
      <c r="I1950" s="45" t="s">
        <v>1978</v>
      </c>
      <c r="J1950" s="36" t="n">
        <f aca="false">IF(OR(B1950="",C1950="",D1950=""),DATE(2100,12,31),DATE(B1950+2000,C1950,D1950))</f>
        <v>41261</v>
      </c>
    </row>
    <row r="1951" customFormat="false" ht="13.5" hidden="false" customHeight="false" outlineLevel="0" collapsed="false">
      <c r="A1951" s="37" t="n">
        <v>1949</v>
      </c>
      <c r="B1951" s="38" t="n">
        <v>12</v>
      </c>
      <c r="C1951" s="39" t="n">
        <v>12</v>
      </c>
      <c r="D1951" s="40" t="n">
        <v>18</v>
      </c>
      <c r="E1951" s="41" t="s">
        <v>7</v>
      </c>
      <c r="F1951" s="42" t="n">
        <v>12</v>
      </c>
      <c r="G1951" s="43" t="str">
        <f aca="false">IF(ISERROR(VLOOKUP(F1951,乗務員マスタ!$A$2:$B$32,2,FALSE())),"",VLOOKUP(F1951,乗務員マスタ!$A$2:$B$32,2,FALSE()))</f>
        <v>№12 大塚さん</v>
      </c>
      <c r="H1951" s="44" t="n">
        <v>29280</v>
      </c>
      <c r="I1951" s="45" t="s">
        <v>1979</v>
      </c>
      <c r="J1951" s="36" t="n">
        <f aca="false">IF(OR(B1951="",C1951="",D1951=""),DATE(2100,12,31),DATE(B1951+2000,C1951,D1951))</f>
        <v>41261</v>
      </c>
    </row>
    <row r="1952" customFormat="false" ht="13.5" hidden="false" customHeight="false" outlineLevel="0" collapsed="false">
      <c r="A1952" s="37" t="n">
        <v>1950</v>
      </c>
      <c r="B1952" s="38" t="n">
        <v>12</v>
      </c>
      <c r="C1952" s="39" t="n">
        <v>12</v>
      </c>
      <c r="D1952" s="40" t="n">
        <v>18</v>
      </c>
      <c r="E1952" s="41" t="s">
        <v>74</v>
      </c>
      <c r="F1952" s="42" t="n">
        <v>29</v>
      </c>
      <c r="G1952" s="43" t="str">
        <f aca="false">IF(ISERROR(VLOOKUP(F1952,乗務員マスタ!$A$2:$B$32,2,FALSE())),"",VLOOKUP(F1952,乗務員マスタ!$A$2:$B$32,2,FALSE()))</f>
        <v>№29 臼井さん</v>
      </c>
      <c r="H1952" s="44" t="n">
        <v>27720</v>
      </c>
      <c r="I1952" s="45" t="s">
        <v>1980</v>
      </c>
      <c r="J1952" s="36" t="n">
        <f aca="false">IF(OR(B1952="",C1952="",D1952=""),DATE(2100,12,31),DATE(B1952+2000,C1952,D1952))</f>
        <v>41261</v>
      </c>
    </row>
    <row r="1953" customFormat="false" ht="13.5" hidden="false" customHeight="false" outlineLevel="0" collapsed="false">
      <c r="A1953" s="37" t="n">
        <v>1951</v>
      </c>
      <c r="B1953" s="38" t="n">
        <v>12</v>
      </c>
      <c r="C1953" s="39" t="n">
        <v>12</v>
      </c>
      <c r="D1953" s="40" t="n">
        <v>19</v>
      </c>
      <c r="E1953" s="41" t="s">
        <v>37</v>
      </c>
      <c r="F1953" s="42" t="n">
        <v>21</v>
      </c>
      <c r="G1953" s="43" t="str">
        <f aca="false">IF(ISERROR(VLOOKUP(F1953,乗務員マスタ!$A$2:$B$32,2,FALSE())),"",VLOOKUP(F1953,乗務員マスタ!$A$2:$B$32,2,FALSE()))</f>
        <v>№21 巻山さん</v>
      </c>
      <c r="H1953" s="44" t="n">
        <v>60100</v>
      </c>
      <c r="I1953" s="45" t="s">
        <v>1981</v>
      </c>
      <c r="J1953" s="36" t="n">
        <f aca="false">IF(OR(B1953="",C1953="",D1953=""),DATE(2100,12,31),DATE(B1953+2000,C1953,D1953))</f>
        <v>41262</v>
      </c>
    </row>
    <row r="1954" customFormat="false" ht="13.5" hidden="false" customHeight="false" outlineLevel="0" collapsed="false">
      <c r="A1954" s="37" t="n">
        <v>1952</v>
      </c>
      <c r="B1954" s="38" t="n">
        <v>12</v>
      </c>
      <c r="C1954" s="39" t="n">
        <v>12</v>
      </c>
      <c r="D1954" s="40" t="n">
        <v>19</v>
      </c>
      <c r="E1954" s="41" t="s">
        <v>5</v>
      </c>
      <c r="F1954" s="42" t="n">
        <v>25</v>
      </c>
      <c r="G1954" s="43" t="str">
        <f aca="false">IF(ISERROR(VLOOKUP(F1954,乗務員マスタ!$A$2:$B$32,2,FALSE())),"",VLOOKUP(F1954,乗務員マスタ!$A$2:$B$32,2,FALSE()))</f>
        <v>№25 小澤さん</v>
      </c>
      <c r="H1954" s="44" t="n">
        <v>37560</v>
      </c>
      <c r="I1954" s="45" t="s">
        <v>1982</v>
      </c>
      <c r="J1954" s="36" t="n">
        <f aca="false">IF(OR(B1954="",C1954="",D1954=""),DATE(2100,12,31),DATE(B1954+2000,C1954,D1954))</f>
        <v>41262</v>
      </c>
    </row>
    <row r="1955" customFormat="false" ht="13.5" hidden="false" customHeight="false" outlineLevel="0" collapsed="false">
      <c r="A1955" s="37" t="n">
        <v>1953</v>
      </c>
      <c r="B1955" s="38" t="n">
        <v>12</v>
      </c>
      <c r="C1955" s="39" t="n">
        <v>12</v>
      </c>
      <c r="D1955" s="40" t="n">
        <v>19</v>
      </c>
      <c r="E1955" s="41" t="s">
        <v>5</v>
      </c>
      <c r="F1955" s="42" t="n">
        <v>30</v>
      </c>
      <c r="G1955" s="43" t="str">
        <f aca="false">IF(ISERROR(VLOOKUP(F1955,乗務員マスタ!$A$2:$B$32,2,FALSE())),"",VLOOKUP(F1955,乗務員マスタ!$A$2:$B$32,2,FALSE()))</f>
        <v>№30 森泉さん</v>
      </c>
      <c r="H1955" s="44" t="n">
        <v>65980</v>
      </c>
      <c r="I1955" s="45" t="s">
        <v>1983</v>
      </c>
      <c r="J1955" s="36" t="n">
        <f aca="false">IF(OR(B1955="",C1955="",D1955=""),DATE(2100,12,31),DATE(B1955+2000,C1955,D1955))</f>
        <v>41262</v>
      </c>
    </row>
    <row r="1956" customFormat="false" ht="13.5" hidden="false" customHeight="false" outlineLevel="0" collapsed="false">
      <c r="A1956" s="37" t="n">
        <v>1954</v>
      </c>
      <c r="B1956" s="38" t="n">
        <v>12</v>
      </c>
      <c r="C1956" s="39" t="n">
        <v>12</v>
      </c>
      <c r="D1956" s="40" t="n">
        <v>19</v>
      </c>
      <c r="E1956" s="41" t="s">
        <v>24</v>
      </c>
      <c r="F1956" s="42" t="n">
        <v>13</v>
      </c>
      <c r="G1956" s="43" t="str">
        <f aca="false">IF(ISERROR(VLOOKUP(F1956,乗務員マスタ!$A$2:$B$32,2,FALSE())),"",VLOOKUP(F1956,乗務員マスタ!$A$2:$B$32,2,FALSE()))</f>
        <v>№13 高木さん</v>
      </c>
      <c r="H1956" s="44" t="n">
        <v>45120</v>
      </c>
      <c r="I1956" s="45" t="s">
        <v>1984</v>
      </c>
      <c r="J1956" s="36" t="n">
        <f aca="false">IF(OR(B1956="",C1956="",D1956=""),DATE(2100,12,31),DATE(B1956+2000,C1956,D1956))</f>
        <v>41262</v>
      </c>
    </row>
    <row r="1957" customFormat="false" ht="13.5" hidden="false" customHeight="false" outlineLevel="0" collapsed="false">
      <c r="A1957" s="37" t="n">
        <v>1955</v>
      </c>
      <c r="B1957" s="38" t="n">
        <v>12</v>
      </c>
      <c r="C1957" s="39" t="n">
        <v>12</v>
      </c>
      <c r="D1957" s="40" t="n">
        <v>19</v>
      </c>
      <c r="E1957" s="41" t="s">
        <v>67</v>
      </c>
      <c r="F1957" s="42" t="n">
        <v>8</v>
      </c>
      <c r="G1957" s="43" t="str">
        <f aca="false">IF(ISERROR(VLOOKUP(F1957,乗務員マスタ!$A$2:$B$32,2,FALSE())),"",VLOOKUP(F1957,乗務員マスタ!$A$2:$B$32,2,FALSE()))</f>
        <v>№8 所　さん</v>
      </c>
      <c r="H1957" s="44" t="n">
        <v>69800</v>
      </c>
      <c r="I1957" s="45" t="s">
        <v>1985</v>
      </c>
      <c r="J1957" s="36" t="n">
        <f aca="false">IF(OR(B1957="",C1957="",D1957=""),DATE(2100,12,31),DATE(B1957+2000,C1957,D1957))</f>
        <v>41262</v>
      </c>
    </row>
    <row r="1958" customFormat="false" ht="13.5" hidden="false" customHeight="false" outlineLevel="0" collapsed="false">
      <c r="A1958" s="37" t="n">
        <v>1956</v>
      </c>
      <c r="B1958" s="38" t="n">
        <v>12</v>
      </c>
      <c r="C1958" s="39" t="n">
        <v>12</v>
      </c>
      <c r="D1958" s="40" t="n">
        <v>19</v>
      </c>
      <c r="E1958" s="41" t="s">
        <v>106</v>
      </c>
      <c r="F1958" s="42" t="n">
        <v>7</v>
      </c>
      <c r="G1958" s="43" t="str">
        <f aca="false">IF(ISERROR(VLOOKUP(F1958,乗務員マスタ!$A$2:$B$32,2,FALSE())),"",VLOOKUP(F1958,乗務員マスタ!$A$2:$B$32,2,FALSE()))</f>
        <v>№7 小清さん</v>
      </c>
      <c r="H1958" s="44" t="n">
        <v>51140</v>
      </c>
      <c r="I1958" s="45" t="s">
        <v>1986</v>
      </c>
      <c r="J1958" s="36" t="n">
        <f aca="false">IF(OR(B1958="",C1958="",D1958=""),DATE(2100,12,31),DATE(B1958+2000,C1958,D1958))</f>
        <v>41262</v>
      </c>
    </row>
    <row r="1959" customFormat="false" ht="13.5" hidden="false" customHeight="false" outlineLevel="0" collapsed="false">
      <c r="A1959" s="37" t="n">
        <v>1957</v>
      </c>
      <c r="B1959" s="38" t="n">
        <v>12</v>
      </c>
      <c r="C1959" s="39" t="n">
        <v>12</v>
      </c>
      <c r="D1959" s="40" t="n">
        <v>19</v>
      </c>
      <c r="E1959" s="41" t="s">
        <v>16</v>
      </c>
      <c r="F1959" s="42" t="n">
        <v>27</v>
      </c>
      <c r="G1959" s="43" t="str">
        <f aca="false">IF(ISERROR(VLOOKUP(F1959,乗務員マスタ!$A$2:$B$32,2,FALSE())),"",VLOOKUP(F1959,乗務員マスタ!$A$2:$B$32,2,FALSE()))</f>
        <v>№27 金井さん</v>
      </c>
      <c r="H1959" s="44" t="n">
        <v>50630</v>
      </c>
      <c r="I1959" s="45" t="s">
        <v>1987</v>
      </c>
      <c r="J1959" s="36" t="n">
        <f aca="false">IF(OR(B1959="",C1959="",D1959=""),DATE(2100,12,31),DATE(B1959+2000,C1959,D1959))</f>
        <v>41262</v>
      </c>
    </row>
    <row r="1960" customFormat="false" ht="13.5" hidden="false" customHeight="false" outlineLevel="0" collapsed="false">
      <c r="A1960" s="37" t="n">
        <v>1958</v>
      </c>
      <c r="B1960" s="38" t="n">
        <v>12</v>
      </c>
      <c r="C1960" s="39" t="n">
        <v>12</v>
      </c>
      <c r="D1960" s="40" t="n">
        <v>19</v>
      </c>
      <c r="E1960" s="41" t="s">
        <v>74</v>
      </c>
      <c r="F1960" s="42" t="n">
        <v>27</v>
      </c>
      <c r="G1960" s="43" t="str">
        <f aca="false">IF(ISERROR(VLOOKUP(F1960,乗務員マスタ!$A$2:$B$32,2,FALSE())),"",VLOOKUP(F1960,乗務員マスタ!$A$2:$B$32,2,FALSE()))</f>
        <v>№27 金井さん</v>
      </c>
      <c r="H1960" s="44" t="n">
        <v>44130</v>
      </c>
      <c r="I1960" s="45" t="s">
        <v>1988</v>
      </c>
      <c r="J1960" s="36" t="n">
        <f aca="false">IF(OR(B1960="",C1960="",D1960=""),DATE(2100,12,31),DATE(B1960+2000,C1960,D1960))</f>
        <v>41262</v>
      </c>
    </row>
    <row r="1961" customFormat="false" ht="13.5" hidden="false" customHeight="false" outlineLevel="0" collapsed="false">
      <c r="A1961" s="37" t="n">
        <v>1959</v>
      </c>
      <c r="B1961" s="38" t="n">
        <v>12</v>
      </c>
      <c r="C1961" s="39" t="n">
        <v>12</v>
      </c>
      <c r="D1961" s="40" t="n">
        <v>19</v>
      </c>
      <c r="E1961" s="41" t="s">
        <v>91</v>
      </c>
      <c r="F1961" s="42" t="n">
        <v>26</v>
      </c>
      <c r="G1961" s="43" t="str">
        <f aca="false">IF(ISERROR(VLOOKUP(F1961,乗務員マスタ!$A$2:$B$32,2,FALSE())),"",VLOOKUP(F1961,乗務員マスタ!$A$2:$B$32,2,FALSE()))</f>
        <v>№26 権山さん</v>
      </c>
      <c r="H1961" s="44" t="n">
        <v>45920</v>
      </c>
      <c r="I1961" s="45" t="s">
        <v>1989</v>
      </c>
      <c r="J1961" s="36" t="n">
        <f aca="false">IF(OR(B1961="",C1961="",D1961=""),DATE(2100,12,31),DATE(B1961+2000,C1961,D1961))</f>
        <v>41262</v>
      </c>
    </row>
    <row r="1962" customFormat="false" ht="13.5" hidden="false" customHeight="false" outlineLevel="0" collapsed="false">
      <c r="A1962" s="37" t="n">
        <v>1960</v>
      </c>
      <c r="B1962" s="38" t="n">
        <v>12</v>
      </c>
      <c r="C1962" s="39" t="n">
        <v>12</v>
      </c>
      <c r="D1962" s="40" t="n">
        <v>19</v>
      </c>
      <c r="E1962" s="41" t="s">
        <v>67</v>
      </c>
      <c r="F1962" s="42" t="n">
        <v>5</v>
      </c>
      <c r="G1962" s="43" t="str">
        <f aca="false">IF(ISERROR(VLOOKUP(F1962,乗務員マスタ!$A$2:$B$32,2,FALSE())),"",VLOOKUP(F1962,乗務員マスタ!$A$2:$B$32,2,FALSE()))</f>
        <v>№5 野本さん</v>
      </c>
      <c r="H1962" s="44" t="n">
        <v>26440</v>
      </c>
      <c r="I1962" s="45" t="s">
        <v>1990</v>
      </c>
      <c r="J1962" s="36" t="n">
        <f aca="false">IF(OR(B1962="",C1962="",D1962=""),DATE(2100,12,31),DATE(B1962+2000,C1962,D1962))</f>
        <v>41262</v>
      </c>
    </row>
    <row r="1963" customFormat="false" ht="13.5" hidden="false" customHeight="false" outlineLevel="0" collapsed="false">
      <c r="A1963" s="37" t="n">
        <v>1961</v>
      </c>
      <c r="B1963" s="38" t="n">
        <v>12</v>
      </c>
      <c r="C1963" s="39" t="n">
        <v>12</v>
      </c>
      <c r="D1963" s="40" t="n">
        <v>19</v>
      </c>
      <c r="E1963" s="41" t="s">
        <v>37</v>
      </c>
      <c r="F1963" s="42" t="n">
        <v>26</v>
      </c>
      <c r="G1963" s="43" t="str">
        <f aca="false">IF(ISERROR(VLOOKUP(F1963,乗務員マスタ!$A$2:$B$32,2,FALSE())),"",VLOOKUP(F1963,乗務員マスタ!$A$2:$B$32,2,FALSE()))</f>
        <v>№26 権山さん</v>
      </c>
      <c r="H1963" s="44" t="n">
        <v>30760</v>
      </c>
      <c r="I1963" s="45" t="s">
        <v>1991</v>
      </c>
      <c r="J1963" s="36" t="n">
        <f aca="false">IF(OR(B1963="",C1963="",D1963=""),DATE(2100,12,31),DATE(B1963+2000,C1963,D1963))</f>
        <v>41262</v>
      </c>
    </row>
    <row r="1964" customFormat="false" ht="13.5" hidden="false" customHeight="false" outlineLevel="0" collapsed="false">
      <c r="A1964" s="37" t="n">
        <v>1962</v>
      </c>
      <c r="B1964" s="38" t="n">
        <v>12</v>
      </c>
      <c r="C1964" s="39" t="n">
        <v>12</v>
      </c>
      <c r="D1964" s="40" t="n">
        <v>19</v>
      </c>
      <c r="E1964" s="41" t="s">
        <v>3</v>
      </c>
      <c r="F1964" s="42" t="n">
        <v>10</v>
      </c>
      <c r="G1964" s="43" t="str">
        <f aca="false">IF(ISERROR(VLOOKUP(F1964,乗務員マスタ!$A$2:$B$32,2,FALSE())),"",VLOOKUP(F1964,乗務員マスタ!$A$2:$B$32,2,FALSE()))</f>
        <v>№10 三吉さん</v>
      </c>
      <c r="H1964" s="44" t="n">
        <v>63880</v>
      </c>
      <c r="I1964" s="45" t="s">
        <v>1992</v>
      </c>
      <c r="J1964" s="36" t="n">
        <f aca="false">IF(OR(B1964="",C1964="",D1964=""),DATE(2100,12,31),DATE(B1964+2000,C1964,D1964))</f>
        <v>41262</v>
      </c>
    </row>
    <row r="1965" customFormat="false" ht="13.5" hidden="false" customHeight="false" outlineLevel="0" collapsed="false">
      <c r="A1965" s="37" t="n">
        <v>1963</v>
      </c>
      <c r="B1965" s="38" t="n">
        <v>12</v>
      </c>
      <c r="C1965" s="39" t="n">
        <v>12</v>
      </c>
      <c r="D1965" s="40" t="n">
        <v>19</v>
      </c>
      <c r="E1965" s="41" t="s">
        <v>77</v>
      </c>
      <c r="F1965" s="42" t="n">
        <v>29</v>
      </c>
      <c r="G1965" s="43" t="str">
        <f aca="false">IF(ISERROR(VLOOKUP(F1965,乗務員マスタ!$A$2:$B$32,2,FALSE())),"",VLOOKUP(F1965,乗務員マスタ!$A$2:$B$32,2,FALSE()))</f>
        <v>№29 臼井さん</v>
      </c>
      <c r="H1965" s="44" t="n">
        <v>53660</v>
      </c>
      <c r="I1965" s="45" t="s">
        <v>1993</v>
      </c>
      <c r="J1965" s="36" t="n">
        <f aca="false">IF(OR(B1965="",C1965="",D1965=""),DATE(2100,12,31),DATE(B1965+2000,C1965,D1965))</f>
        <v>41262</v>
      </c>
    </row>
    <row r="1966" customFormat="false" ht="13.5" hidden="false" customHeight="false" outlineLevel="0" collapsed="false">
      <c r="A1966" s="37" t="n">
        <v>1964</v>
      </c>
      <c r="B1966" s="38" t="n">
        <v>12</v>
      </c>
      <c r="C1966" s="39" t="n">
        <v>12</v>
      </c>
      <c r="D1966" s="40" t="n">
        <v>19</v>
      </c>
      <c r="E1966" s="41" t="s">
        <v>67</v>
      </c>
      <c r="F1966" s="42" t="n">
        <v>2</v>
      </c>
      <c r="G1966" s="43" t="str">
        <f aca="false">IF(ISERROR(VLOOKUP(F1966,乗務員マスタ!$A$2:$B$32,2,FALSE())),"",VLOOKUP(F1966,乗務員マスタ!$A$2:$B$32,2,FALSE()))</f>
        <v>№2 望月さん</v>
      </c>
      <c r="H1966" s="44" t="n">
        <v>43230</v>
      </c>
      <c r="I1966" s="45" t="s">
        <v>1994</v>
      </c>
      <c r="J1966" s="36" t="n">
        <f aca="false">IF(OR(B1966="",C1966="",D1966=""),DATE(2100,12,31),DATE(B1966+2000,C1966,D1966))</f>
        <v>41262</v>
      </c>
    </row>
    <row r="1967" customFormat="false" ht="13.5" hidden="false" customHeight="false" outlineLevel="0" collapsed="false">
      <c r="A1967" s="37" t="n">
        <v>1965</v>
      </c>
      <c r="B1967" s="38" t="n">
        <v>12</v>
      </c>
      <c r="C1967" s="39" t="n">
        <v>12</v>
      </c>
      <c r="D1967" s="40" t="n">
        <v>19</v>
      </c>
      <c r="E1967" s="41" t="s">
        <v>9</v>
      </c>
      <c r="F1967" s="42" t="n">
        <v>29</v>
      </c>
      <c r="G1967" s="43" t="str">
        <f aca="false">IF(ISERROR(VLOOKUP(F1967,乗務員マスタ!$A$2:$B$32,2,FALSE())),"",VLOOKUP(F1967,乗務員マスタ!$A$2:$B$32,2,FALSE()))</f>
        <v>№29 臼井さん</v>
      </c>
      <c r="H1967" s="44" t="n">
        <v>27910</v>
      </c>
      <c r="I1967" s="45" t="s">
        <v>1995</v>
      </c>
      <c r="J1967" s="36" t="n">
        <f aca="false">IF(OR(B1967="",C1967="",D1967=""),DATE(2100,12,31),DATE(B1967+2000,C1967,D1967))</f>
        <v>41262</v>
      </c>
    </row>
    <row r="1968" customFormat="false" ht="13.5" hidden="false" customHeight="false" outlineLevel="0" collapsed="false">
      <c r="A1968" s="37" t="n">
        <v>1966</v>
      </c>
      <c r="B1968" s="38" t="n">
        <v>12</v>
      </c>
      <c r="C1968" s="39" t="n">
        <v>12</v>
      </c>
      <c r="D1968" s="40" t="n">
        <v>19</v>
      </c>
      <c r="E1968" s="41" t="s">
        <v>117</v>
      </c>
      <c r="F1968" s="42" t="n">
        <v>29</v>
      </c>
      <c r="G1968" s="43" t="str">
        <f aca="false">IF(ISERROR(VLOOKUP(F1968,乗務員マスタ!$A$2:$B$32,2,FALSE())),"",VLOOKUP(F1968,乗務員マスタ!$A$2:$B$32,2,FALSE()))</f>
        <v>№29 臼井さん</v>
      </c>
      <c r="H1968" s="44" t="n">
        <v>58450</v>
      </c>
      <c r="I1968" s="45" t="s">
        <v>1996</v>
      </c>
      <c r="J1968" s="36" t="n">
        <f aca="false">IF(OR(B1968="",C1968="",D1968=""),DATE(2100,12,31),DATE(B1968+2000,C1968,D1968))</f>
        <v>41262</v>
      </c>
    </row>
    <row r="1969" customFormat="false" ht="13.5" hidden="false" customHeight="false" outlineLevel="0" collapsed="false">
      <c r="A1969" s="37" t="n">
        <v>1967</v>
      </c>
      <c r="B1969" s="38" t="n">
        <v>12</v>
      </c>
      <c r="C1969" s="39" t="n">
        <v>12</v>
      </c>
      <c r="D1969" s="40" t="n">
        <v>19</v>
      </c>
      <c r="E1969" s="41" t="s">
        <v>37</v>
      </c>
      <c r="F1969" s="42" t="n">
        <v>29</v>
      </c>
      <c r="G1969" s="43" t="str">
        <f aca="false">IF(ISERROR(VLOOKUP(F1969,乗務員マスタ!$A$2:$B$32,2,FALSE())),"",VLOOKUP(F1969,乗務員マスタ!$A$2:$B$32,2,FALSE()))</f>
        <v>№29 臼井さん</v>
      </c>
      <c r="H1969" s="44" t="n">
        <v>44990</v>
      </c>
      <c r="I1969" s="45" t="s">
        <v>1997</v>
      </c>
      <c r="J1969" s="36" t="n">
        <f aca="false">IF(OR(B1969="",C1969="",D1969=""),DATE(2100,12,31),DATE(B1969+2000,C1969,D1969))</f>
        <v>41262</v>
      </c>
    </row>
    <row r="1970" customFormat="false" ht="13.5" hidden="false" customHeight="false" outlineLevel="0" collapsed="false">
      <c r="A1970" s="37" t="n">
        <v>1968</v>
      </c>
      <c r="B1970" s="38" t="n">
        <v>12</v>
      </c>
      <c r="C1970" s="39" t="n">
        <v>12</v>
      </c>
      <c r="D1970" s="40" t="n">
        <v>19</v>
      </c>
      <c r="E1970" s="41" t="s">
        <v>67</v>
      </c>
      <c r="F1970" s="42" t="n">
        <v>15</v>
      </c>
      <c r="G1970" s="43" t="str">
        <f aca="false">IF(ISERROR(VLOOKUP(F1970,乗務員マスタ!$A$2:$B$32,2,FALSE())),"",VLOOKUP(F1970,乗務員マスタ!$A$2:$B$32,2,FALSE()))</f>
        <v>№15 鬼頭さん</v>
      </c>
      <c r="H1970" s="44" t="n">
        <v>43230</v>
      </c>
      <c r="I1970" s="45" t="s">
        <v>1998</v>
      </c>
      <c r="J1970" s="36" t="n">
        <f aca="false">IF(OR(B1970="",C1970="",D1970=""),DATE(2100,12,31),DATE(B1970+2000,C1970,D1970))</f>
        <v>41262</v>
      </c>
    </row>
    <row r="1971" customFormat="false" ht="13.5" hidden="false" customHeight="false" outlineLevel="0" collapsed="false">
      <c r="A1971" s="37" t="n">
        <v>1969</v>
      </c>
      <c r="B1971" s="38" t="n">
        <v>12</v>
      </c>
      <c r="C1971" s="39" t="n">
        <v>12</v>
      </c>
      <c r="D1971" s="40" t="n">
        <v>19</v>
      </c>
      <c r="E1971" s="41" t="s">
        <v>7</v>
      </c>
      <c r="F1971" s="42" t="n">
        <v>24</v>
      </c>
      <c r="G1971" s="43" t="str">
        <f aca="false">IF(ISERROR(VLOOKUP(F1971,乗務員マスタ!$A$2:$B$32,2,FALSE())),"",VLOOKUP(F1971,乗務員マスタ!$A$2:$B$32,2,FALSE()))</f>
        <v>№24 細谷さん</v>
      </c>
      <c r="H1971" s="44" t="n">
        <v>62360</v>
      </c>
      <c r="I1971" s="45" t="s">
        <v>1999</v>
      </c>
      <c r="J1971" s="36" t="n">
        <f aca="false">IF(OR(B1971="",C1971="",D1971=""),DATE(2100,12,31),DATE(B1971+2000,C1971,D1971))</f>
        <v>41262</v>
      </c>
    </row>
    <row r="1972" customFormat="false" ht="13.5" hidden="false" customHeight="false" outlineLevel="0" collapsed="false">
      <c r="A1972" s="37" t="n">
        <v>1970</v>
      </c>
      <c r="B1972" s="38" t="n">
        <v>12</v>
      </c>
      <c r="C1972" s="39" t="n">
        <v>12</v>
      </c>
      <c r="D1972" s="40" t="n">
        <v>19</v>
      </c>
      <c r="E1972" s="41" t="s">
        <v>1</v>
      </c>
      <c r="F1972" s="42" t="n">
        <v>28</v>
      </c>
      <c r="G1972" s="43" t="str">
        <f aca="false">IF(ISERROR(VLOOKUP(F1972,乗務員マスタ!$A$2:$B$32,2,FALSE())),"",VLOOKUP(F1972,乗務員マスタ!$A$2:$B$32,2,FALSE()))</f>
        <v>№28 真柳さん</v>
      </c>
      <c r="H1972" s="44" t="n">
        <v>45710</v>
      </c>
      <c r="I1972" s="45" t="s">
        <v>2000</v>
      </c>
      <c r="J1972" s="36" t="n">
        <f aca="false">IF(OR(B1972="",C1972="",D1972=""),DATE(2100,12,31),DATE(B1972+2000,C1972,D1972))</f>
        <v>41262</v>
      </c>
    </row>
    <row r="1973" customFormat="false" ht="13.5" hidden="false" customHeight="false" outlineLevel="0" collapsed="false">
      <c r="A1973" s="37" t="n">
        <v>1971</v>
      </c>
      <c r="B1973" s="38" t="n">
        <v>12</v>
      </c>
      <c r="C1973" s="39" t="n">
        <v>12</v>
      </c>
      <c r="D1973" s="40" t="n">
        <v>19</v>
      </c>
      <c r="E1973" s="41" t="s">
        <v>3</v>
      </c>
      <c r="F1973" s="42" t="n">
        <v>10</v>
      </c>
      <c r="G1973" s="43" t="str">
        <f aca="false">IF(ISERROR(VLOOKUP(F1973,乗務員マスタ!$A$2:$B$32,2,FALSE())),"",VLOOKUP(F1973,乗務員マスタ!$A$2:$B$32,2,FALSE()))</f>
        <v>№10 三吉さん</v>
      </c>
      <c r="H1973" s="44" t="n">
        <v>47990</v>
      </c>
      <c r="I1973" s="45" t="s">
        <v>2001</v>
      </c>
      <c r="J1973" s="36" t="n">
        <f aca="false">IF(OR(B1973="",C1973="",D1973=""),DATE(2100,12,31),DATE(B1973+2000,C1973,D1973))</f>
        <v>41262</v>
      </c>
    </row>
    <row r="1974" customFormat="false" ht="13.5" hidden="false" customHeight="false" outlineLevel="0" collapsed="false">
      <c r="A1974" s="37" t="n">
        <v>1972</v>
      </c>
      <c r="B1974" s="38" t="n">
        <v>12</v>
      </c>
      <c r="C1974" s="39" t="n">
        <v>12</v>
      </c>
      <c r="D1974" s="40" t="n">
        <v>19</v>
      </c>
      <c r="E1974" s="41" t="s">
        <v>110</v>
      </c>
      <c r="F1974" s="42" t="n">
        <v>11</v>
      </c>
      <c r="G1974" s="43" t="str">
        <f aca="false">IF(ISERROR(VLOOKUP(F1974,乗務員マスタ!$A$2:$B$32,2,FALSE())),"",VLOOKUP(F1974,乗務員マスタ!$A$2:$B$32,2,FALSE()))</f>
        <v>№11 瀬川さん</v>
      </c>
      <c r="H1974" s="44" t="n">
        <v>55780</v>
      </c>
      <c r="I1974" s="45" t="s">
        <v>2002</v>
      </c>
      <c r="J1974" s="36" t="n">
        <f aca="false">IF(OR(B1974="",C1974="",D1974=""),DATE(2100,12,31),DATE(B1974+2000,C1974,D1974))</f>
        <v>41262</v>
      </c>
    </row>
    <row r="1975" customFormat="false" ht="13.5" hidden="false" customHeight="false" outlineLevel="0" collapsed="false">
      <c r="A1975" s="37" t="n">
        <v>1973</v>
      </c>
      <c r="B1975" s="38" t="n">
        <v>12</v>
      </c>
      <c r="C1975" s="39" t="n">
        <v>12</v>
      </c>
      <c r="D1975" s="40" t="n">
        <v>19</v>
      </c>
      <c r="E1975" s="41" t="s">
        <v>12</v>
      </c>
      <c r="F1975" s="42" t="n">
        <v>26</v>
      </c>
      <c r="G1975" s="43" t="str">
        <f aca="false">IF(ISERROR(VLOOKUP(F1975,乗務員マスタ!$A$2:$B$32,2,FALSE())),"",VLOOKUP(F1975,乗務員マスタ!$A$2:$B$32,2,FALSE()))</f>
        <v>№26 権山さん</v>
      </c>
      <c r="H1975" s="44" t="n">
        <v>66200</v>
      </c>
      <c r="I1975" s="45" t="s">
        <v>2003</v>
      </c>
      <c r="J1975" s="36" t="n">
        <f aca="false">IF(OR(B1975="",C1975="",D1975=""),DATE(2100,12,31),DATE(B1975+2000,C1975,D1975))</f>
        <v>41262</v>
      </c>
    </row>
    <row r="1976" customFormat="false" ht="13.5" hidden="false" customHeight="false" outlineLevel="0" collapsed="false">
      <c r="A1976" s="37" t="n">
        <v>1974</v>
      </c>
      <c r="B1976" s="38" t="n">
        <v>12</v>
      </c>
      <c r="C1976" s="39" t="n">
        <v>12</v>
      </c>
      <c r="D1976" s="40" t="n">
        <v>19</v>
      </c>
      <c r="E1976" s="41" t="s">
        <v>35</v>
      </c>
      <c r="F1976" s="42" t="n">
        <v>16</v>
      </c>
      <c r="G1976" s="43" t="str">
        <f aca="false">IF(ISERROR(VLOOKUP(F1976,乗務員マスタ!$A$2:$B$32,2,FALSE())),"",VLOOKUP(F1976,乗務員マスタ!$A$2:$B$32,2,FALSE()))</f>
        <v>№16 坪山さん</v>
      </c>
      <c r="H1976" s="44" t="n">
        <v>33010</v>
      </c>
      <c r="I1976" s="45" t="s">
        <v>2004</v>
      </c>
      <c r="J1976" s="36" t="n">
        <f aca="false">IF(OR(B1976="",C1976="",D1976=""),DATE(2100,12,31),DATE(B1976+2000,C1976,D1976))</f>
        <v>41262</v>
      </c>
    </row>
    <row r="1977" customFormat="false" ht="13.5" hidden="false" customHeight="false" outlineLevel="0" collapsed="false">
      <c r="A1977" s="37" t="n">
        <v>1975</v>
      </c>
      <c r="B1977" s="38" t="n">
        <v>12</v>
      </c>
      <c r="C1977" s="39" t="n">
        <v>12</v>
      </c>
      <c r="D1977" s="40" t="n">
        <v>19</v>
      </c>
      <c r="E1977" s="41" t="s">
        <v>79</v>
      </c>
      <c r="F1977" s="42" t="n">
        <v>25</v>
      </c>
      <c r="G1977" s="43" t="str">
        <f aca="false">IF(ISERROR(VLOOKUP(F1977,乗務員マスタ!$A$2:$B$32,2,FALSE())),"",VLOOKUP(F1977,乗務員マスタ!$A$2:$B$32,2,FALSE()))</f>
        <v>№25 小澤さん</v>
      </c>
      <c r="H1977" s="44" t="n">
        <v>64690</v>
      </c>
      <c r="I1977" s="45" t="s">
        <v>2005</v>
      </c>
      <c r="J1977" s="36" t="n">
        <f aca="false">IF(OR(B1977="",C1977="",D1977=""),DATE(2100,12,31),DATE(B1977+2000,C1977,D1977))</f>
        <v>41262</v>
      </c>
    </row>
    <row r="1978" customFormat="false" ht="13.5" hidden="false" customHeight="false" outlineLevel="0" collapsed="false">
      <c r="A1978" s="37" t="n">
        <v>1976</v>
      </c>
      <c r="B1978" s="38" t="n">
        <v>12</v>
      </c>
      <c r="C1978" s="39" t="n">
        <v>12</v>
      </c>
      <c r="D1978" s="40" t="n">
        <v>19</v>
      </c>
      <c r="E1978" s="41" t="s">
        <v>35</v>
      </c>
      <c r="F1978" s="42" t="n">
        <v>3</v>
      </c>
      <c r="G1978" s="43" t="str">
        <f aca="false">IF(ISERROR(VLOOKUP(F1978,乗務員マスタ!$A$2:$B$32,2,FALSE())),"",VLOOKUP(F1978,乗務員マスタ!$A$2:$B$32,2,FALSE()))</f>
        <v>№3 坂東さん</v>
      </c>
      <c r="H1978" s="44" t="n">
        <v>60430</v>
      </c>
      <c r="I1978" s="45" t="s">
        <v>2006</v>
      </c>
      <c r="J1978" s="36" t="n">
        <f aca="false">IF(OR(B1978="",C1978="",D1978=""),DATE(2100,12,31),DATE(B1978+2000,C1978,D1978))</f>
        <v>41262</v>
      </c>
    </row>
    <row r="1979" customFormat="false" ht="13.5" hidden="false" customHeight="false" outlineLevel="0" collapsed="false">
      <c r="A1979" s="37" t="n">
        <v>1977</v>
      </c>
      <c r="B1979" s="38" t="n">
        <v>12</v>
      </c>
      <c r="C1979" s="39" t="n">
        <v>12</v>
      </c>
      <c r="D1979" s="40" t="n">
        <v>19</v>
      </c>
      <c r="E1979" s="41" t="s">
        <v>22</v>
      </c>
      <c r="F1979" s="42" t="n">
        <v>21</v>
      </c>
      <c r="G1979" s="43" t="str">
        <f aca="false">IF(ISERROR(VLOOKUP(F1979,乗務員マスタ!$A$2:$B$32,2,FALSE())),"",VLOOKUP(F1979,乗務員マスタ!$A$2:$B$32,2,FALSE()))</f>
        <v>№21 巻山さん</v>
      </c>
      <c r="H1979" s="44" t="n">
        <v>46980</v>
      </c>
      <c r="I1979" s="45" t="s">
        <v>2007</v>
      </c>
      <c r="J1979" s="36" t="n">
        <f aca="false">IF(OR(B1979="",C1979="",D1979=""),DATE(2100,12,31),DATE(B1979+2000,C1979,D1979))</f>
        <v>41262</v>
      </c>
    </row>
    <row r="1980" customFormat="false" ht="13.5" hidden="false" customHeight="false" outlineLevel="0" collapsed="false">
      <c r="A1980" s="37" t="n">
        <v>1978</v>
      </c>
      <c r="B1980" s="38" t="n">
        <v>12</v>
      </c>
      <c r="C1980" s="39" t="n">
        <v>12</v>
      </c>
      <c r="D1980" s="40" t="n">
        <v>19</v>
      </c>
      <c r="E1980" s="41" t="s">
        <v>106</v>
      </c>
      <c r="F1980" s="42" t="n">
        <v>13</v>
      </c>
      <c r="G1980" s="43" t="str">
        <f aca="false">IF(ISERROR(VLOOKUP(F1980,乗務員マスタ!$A$2:$B$32,2,FALSE())),"",VLOOKUP(F1980,乗務員マスタ!$A$2:$B$32,2,FALSE()))</f>
        <v>№13 高木さん</v>
      </c>
      <c r="H1980" s="44" t="n">
        <v>66160</v>
      </c>
      <c r="I1980" s="45" t="s">
        <v>2008</v>
      </c>
      <c r="J1980" s="36" t="n">
        <f aca="false">IF(OR(B1980="",C1980="",D1980=""),DATE(2100,12,31),DATE(B1980+2000,C1980,D1980))</f>
        <v>41262</v>
      </c>
    </row>
    <row r="1981" customFormat="false" ht="13.5" hidden="false" customHeight="false" outlineLevel="0" collapsed="false">
      <c r="A1981" s="37" t="n">
        <v>1979</v>
      </c>
      <c r="B1981" s="38" t="n">
        <v>12</v>
      </c>
      <c r="C1981" s="39" t="n">
        <v>12</v>
      </c>
      <c r="D1981" s="40" t="n">
        <v>19</v>
      </c>
      <c r="E1981" s="41" t="s">
        <v>3</v>
      </c>
      <c r="F1981" s="42" t="n">
        <v>11</v>
      </c>
      <c r="G1981" s="43" t="str">
        <f aca="false">IF(ISERROR(VLOOKUP(F1981,乗務員マスタ!$A$2:$B$32,2,FALSE())),"",VLOOKUP(F1981,乗務員マスタ!$A$2:$B$32,2,FALSE()))</f>
        <v>№11 瀬川さん</v>
      </c>
      <c r="H1981" s="44" t="n">
        <v>34180</v>
      </c>
      <c r="I1981" s="45" t="s">
        <v>2009</v>
      </c>
      <c r="J1981" s="36" t="n">
        <f aca="false">IF(OR(B1981="",C1981="",D1981=""),DATE(2100,12,31),DATE(B1981+2000,C1981,D1981))</f>
        <v>41262</v>
      </c>
    </row>
    <row r="1982" customFormat="false" ht="13.5" hidden="false" customHeight="false" outlineLevel="0" collapsed="false">
      <c r="A1982" s="37" t="n">
        <v>1980</v>
      </c>
      <c r="B1982" s="38" t="n">
        <v>12</v>
      </c>
      <c r="C1982" s="39" t="n">
        <v>12</v>
      </c>
      <c r="D1982" s="40" t="n">
        <v>19</v>
      </c>
      <c r="E1982" s="41" t="s">
        <v>12</v>
      </c>
      <c r="F1982" s="42" t="n">
        <v>12</v>
      </c>
      <c r="G1982" s="43" t="str">
        <f aca="false">IF(ISERROR(VLOOKUP(F1982,乗務員マスタ!$A$2:$B$32,2,FALSE())),"",VLOOKUP(F1982,乗務員マスタ!$A$2:$B$32,2,FALSE()))</f>
        <v>№12 大塚さん</v>
      </c>
      <c r="H1982" s="44" t="n">
        <v>61160</v>
      </c>
      <c r="I1982" s="45" t="s">
        <v>2010</v>
      </c>
      <c r="J1982" s="36" t="n">
        <f aca="false">IF(OR(B1982="",C1982="",D1982=""),DATE(2100,12,31),DATE(B1982+2000,C1982,D1982))</f>
        <v>41262</v>
      </c>
    </row>
    <row r="1983" s="2" customFormat="true" ht="13.5" hidden="false" customHeight="false" outlineLevel="0" collapsed="false">
      <c r="A1983" s="37" t="n">
        <v>1981</v>
      </c>
      <c r="B1983" s="38" t="n">
        <v>12</v>
      </c>
      <c r="C1983" s="39" t="n">
        <v>12</v>
      </c>
      <c r="D1983" s="40" t="n">
        <v>19</v>
      </c>
      <c r="E1983" s="41" t="s">
        <v>3</v>
      </c>
      <c r="F1983" s="42" t="n">
        <v>2</v>
      </c>
      <c r="G1983" s="43" t="str">
        <f aca="false">IF(ISERROR(VLOOKUP(F1983,乗務員マスタ!$A$2:$B$32,2,FALSE())),"",VLOOKUP(F1983,乗務員マスタ!$A$2:$B$32,2,FALSE()))</f>
        <v>№2 望月さん</v>
      </c>
      <c r="H1983" s="44" t="n">
        <v>48500</v>
      </c>
      <c r="I1983" s="45" t="s">
        <v>2011</v>
      </c>
      <c r="J1983" s="36" t="n">
        <f aca="false">IF(OR(B1983="",C1983="",D1983=""),DATE(2100,12,31),DATE(B1983+2000,C1983,D1983))</f>
        <v>41262</v>
      </c>
    </row>
    <row r="1984" s="2" customFormat="true" ht="13.5" hidden="false" customHeight="false" outlineLevel="0" collapsed="false">
      <c r="A1984" s="37" t="n">
        <v>1982</v>
      </c>
      <c r="B1984" s="38" t="n">
        <v>12</v>
      </c>
      <c r="C1984" s="39" t="n">
        <v>12</v>
      </c>
      <c r="D1984" s="40" t="n">
        <v>19</v>
      </c>
      <c r="E1984" s="41" t="s">
        <v>7</v>
      </c>
      <c r="F1984" s="42" t="n">
        <v>21</v>
      </c>
      <c r="G1984" s="43" t="str">
        <f aca="false">IF(ISERROR(VLOOKUP(F1984,乗務員マスタ!$A$2:$B$32,2,FALSE())),"",VLOOKUP(F1984,乗務員マスタ!$A$2:$B$32,2,FALSE()))</f>
        <v>№21 巻山さん</v>
      </c>
      <c r="H1984" s="44" t="n">
        <v>45030</v>
      </c>
      <c r="I1984" s="45" t="s">
        <v>2012</v>
      </c>
      <c r="J1984" s="36" t="n">
        <f aca="false">IF(OR(B1984="",C1984="",D1984=""),DATE(2100,12,31),DATE(B1984+2000,C1984,D1984))</f>
        <v>41262</v>
      </c>
    </row>
    <row r="1985" s="2" customFormat="true" ht="13.5" hidden="false" customHeight="false" outlineLevel="0" collapsed="false">
      <c r="A1985" s="37" t="n">
        <v>1983</v>
      </c>
      <c r="B1985" s="38" t="n">
        <v>12</v>
      </c>
      <c r="C1985" s="39" t="n">
        <v>12</v>
      </c>
      <c r="D1985" s="40" t="n">
        <v>19</v>
      </c>
      <c r="E1985" s="41" t="s">
        <v>67</v>
      </c>
      <c r="F1985" s="42" t="n">
        <v>14</v>
      </c>
      <c r="G1985" s="43" t="str">
        <f aca="false">IF(ISERROR(VLOOKUP(F1985,乗務員マスタ!$A$2:$B$32,2,FALSE())),"",VLOOKUP(F1985,乗務員マスタ!$A$2:$B$32,2,FALSE()))</f>
        <v>№14 関谷さん</v>
      </c>
      <c r="H1985" s="44" t="n">
        <v>26260</v>
      </c>
      <c r="I1985" s="45" t="s">
        <v>2013</v>
      </c>
      <c r="J1985" s="36" t="n">
        <f aca="false">IF(OR(B1985="",C1985="",D1985=""),DATE(2100,12,31),DATE(B1985+2000,C1985,D1985))</f>
        <v>41262</v>
      </c>
    </row>
    <row r="1986" s="2" customFormat="true" ht="13.5" hidden="false" customHeight="false" outlineLevel="0" collapsed="false">
      <c r="A1986" s="37" t="n">
        <v>1984</v>
      </c>
      <c r="B1986" s="38" t="n">
        <v>12</v>
      </c>
      <c r="C1986" s="39" t="n">
        <v>12</v>
      </c>
      <c r="D1986" s="40" t="n">
        <v>19</v>
      </c>
      <c r="E1986" s="41" t="s">
        <v>5</v>
      </c>
      <c r="F1986" s="42" t="n">
        <v>5</v>
      </c>
      <c r="G1986" s="43" t="str">
        <f aca="false">IF(ISERROR(VLOOKUP(F1986,乗務員マスタ!$A$2:$B$32,2,FALSE())),"",VLOOKUP(F1986,乗務員マスタ!$A$2:$B$32,2,FALSE()))</f>
        <v>№5 野本さん</v>
      </c>
      <c r="H1986" s="44" t="n">
        <v>50490</v>
      </c>
      <c r="I1986" s="45" t="s">
        <v>2014</v>
      </c>
      <c r="J1986" s="36" t="n">
        <f aca="false">IF(OR(B1986="",C1986="",D1986=""),DATE(2100,12,31),DATE(B1986+2000,C1986,D1986))</f>
        <v>41262</v>
      </c>
    </row>
    <row r="1987" s="2" customFormat="true" ht="13.5" hidden="false" customHeight="false" outlineLevel="0" collapsed="false">
      <c r="A1987" s="37" t="n">
        <v>1985</v>
      </c>
      <c r="B1987" s="38" t="n">
        <v>12</v>
      </c>
      <c r="C1987" s="39" t="n">
        <v>12</v>
      </c>
      <c r="D1987" s="40" t="n">
        <v>19</v>
      </c>
      <c r="E1987" s="41" t="s">
        <v>67</v>
      </c>
      <c r="F1987" s="42" t="n">
        <v>17</v>
      </c>
      <c r="G1987" s="43" t="str">
        <f aca="false">IF(ISERROR(VLOOKUP(F1987,乗務員マスタ!$A$2:$B$32,2,FALSE())),"",VLOOKUP(F1987,乗務員マスタ!$A$2:$B$32,2,FALSE()))</f>
        <v>№17 冨山さん</v>
      </c>
      <c r="H1987" s="44" t="n">
        <v>53750</v>
      </c>
      <c r="I1987" s="45" t="s">
        <v>2015</v>
      </c>
      <c r="J1987" s="36" t="n">
        <f aca="false">IF(OR(B1987="",C1987="",D1987=""),DATE(2100,12,31),DATE(B1987+2000,C1987,D1987))</f>
        <v>41262</v>
      </c>
    </row>
    <row r="1988" s="2" customFormat="true" ht="13.5" hidden="false" customHeight="false" outlineLevel="0" collapsed="false">
      <c r="A1988" s="37" t="n">
        <v>1986</v>
      </c>
      <c r="B1988" s="38" t="n">
        <v>12</v>
      </c>
      <c r="C1988" s="39" t="n">
        <v>12</v>
      </c>
      <c r="D1988" s="40" t="n">
        <v>19</v>
      </c>
      <c r="E1988" s="41" t="s">
        <v>7</v>
      </c>
      <c r="F1988" s="42" t="n">
        <v>16</v>
      </c>
      <c r="G1988" s="43" t="str">
        <f aca="false">IF(ISERROR(VLOOKUP(F1988,乗務員マスタ!$A$2:$B$32,2,FALSE())),"",VLOOKUP(F1988,乗務員マスタ!$A$2:$B$32,2,FALSE()))</f>
        <v>№16 坪山さん</v>
      </c>
      <c r="H1988" s="44" t="n">
        <v>26950</v>
      </c>
      <c r="I1988" s="45" t="s">
        <v>2016</v>
      </c>
      <c r="J1988" s="36" t="n">
        <f aca="false">IF(OR(B1988="",C1988="",D1988=""),DATE(2100,12,31),DATE(B1988+2000,C1988,D1988))</f>
        <v>41262</v>
      </c>
    </row>
    <row r="1989" s="2" customFormat="true" ht="13.5" hidden="false" customHeight="false" outlineLevel="0" collapsed="false">
      <c r="A1989" s="37" t="n">
        <v>1987</v>
      </c>
      <c r="B1989" s="38" t="n">
        <v>12</v>
      </c>
      <c r="C1989" s="39" t="n">
        <v>12</v>
      </c>
      <c r="D1989" s="40" t="n">
        <v>19</v>
      </c>
      <c r="E1989" s="41" t="s">
        <v>18</v>
      </c>
      <c r="F1989" s="42" t="n">
        <v>29</v>
      </c>
      <c r="G1989" s="43" t="str">
        <f aca="false">IF(ISERROR(VLOOKUP(F1989,乗務員マスタ!$A$2:$B$32,2,FALSE())),"",VLOOKUP(F1989,乗務員マスタ!$A$2:$B$32,2,FALSE()))</f>
        <v>№29 臼井さん</v>
      </c>
      <c r="H1989" s="44" t="n">
        <v>35530</v>
      </c>
      <c r="I1989" s="45" t="s">
        <v>2017</v>
      </c>
      <c r="J1989" s="36" t="n">
        <f aca="false">IF(OR(B1989="",C1989="",D1989=""),DATE(2100,12,31),DATE(B1989+2000,C1989,D1989))</f>
        <v>41262</v>
      </c>
    </row>
    <row r="1990" s="2" customFormat="true" ht="13.5" hidden="false" customHeight="false" outlineLevel="0" collapsed="false">
      <c r="A1990" s="37" t="n">
        <v>1988</v>
      </c>
      <c r="B1990" s="38" t="n">
        <v>12</v>
      </c>
      <c r="C1990" s="39" t="n">
        <v>12</v>
      </c>
      <c r="D1990" s="40" t="n">
        <v>19</v>
      </c>
      <c r="E1990" s="41" t="s">
        <v>14</v>
      </c>
      <c r="F1990" s="42" t="n">
        <v>11</v>
      </c>
      <c r="G1990" s="43" t="str">
        <f aca="false">IF(ISERROR(VLOOKUP(F1990,乗務員マスタ!$A$2:$B$32,2,FALSE())),"",VLOOKUP(F1990,乗務員マスタ!$A$2:$B$32,2,FALSE()))</f>
        <v>№11 瀬川さん</v>
      </c>
      <c r="H1990" s="44" t="n">
        <v>47750</v>
      </c>
      <c r="I1990" s="45" t="s">
        <v>2018</v>
      </c>
      <c r="J1990" s="36" t="n">
        <f aca="false">IF(OR(B1990="",C1990="",D1990=""),DATE(2100,12,31),DATE(B1990+2000,C1990,D1990))</f>
        <v>41262</v>
      </c>
    </row>
    <row r="1991" s="2" customFormat="true" ht="13.5" hidden="false" customHeight="false" outlineLevel="0" collapsed="false">
      <c r="A1991" s="37" t="n">
        <v>1989</v>
      </c>
      <c r="B1991" s="38" t="n">
        <v>12</v>
      </c>
      <c r="C1991" s="39" t="n">
        <v>12</v>
      </c>
      <c r="D1991" s="40" t="n">
        <v>19</v>
      </c>
      <c r="E1991" s="41" t="s">
        <v>29</v>
      </c>
      <c r="F1991" s="42" t="n">
        <v>10</v>
      </c>
      <c r="G1991" s="43" t="str">
        <f aca="false">IF(ISERROR(VLOOKUP(F1991,乗務員マスタ!$A$2:$B$32,2,FALSE())),"",VLOOKUP(F1991,乗務員マスタ!$A$2:$B$32,2,FALSE()))</f>
        <v>№10 三吉さん</v>
      </c>
      <c r="H1991" s="44" t="n">
        <v>60730</v>
      </c>
      <c r="I1991" s="45" t="s">
        <v>2019</v>
      </c>
      <c r="J1991" s="36" t="n">
        <f aca="false">IF(OR(B1991="",C1991="",D1991=""),DATE(2100,12,31),DATE(B1991+2000,C1991,D1991))</f>
        <v>41262</v>
      </c>
    </row>
    <row r="1992" s="2" customFormat="true" ht="13.5" hidden="false" customHeight="false" outlineLevel="0" collapsed="false">
      <c r="A1992" s="37" t="n">
        <v>1990</v>
      </c>
      <c r="B1992" s="38" t="n">
        <v>12</v>
      </c>
      <c r="C1992" s="39" t="n">
        <v>12</v>
      </c>
      <c r="D1992" s="40" t="n">
        <v>19</v>
      </c>
      <c r="E1992" s="41" t="s">
        <v>24</v>
      </c>
      <c r="F1992" s="42" t="n">
        <v>17</v>
      </c>
      <c r="G1992" s="43" t="str">
        <f aca="false">IF(ISERROR(VLOOKUP(F1992,乗務員マスタ!$A$2:$B$32,2,FALSE())),"",VLOOKUP(F1992,乗務員マスタ!$A$2:$B$32,2,FALSE()))</f>
        <v>№17 冨山さん</v>
      </c>
      <c r="H1992" s="44" t="n">
        <v>57410</v>
      </c>
      <c r="I1992" s="45" t="s">
        <v>2020</v>
      </c>
      <c r="J1992" s="36" t="n">
        <f aca="false">IF(OR(B1992="",C1992="",D1992=""),DATE(2100,12,31),DATE(B1992+2000,C1992,D1992))</f>
        <v>41262</v>
      </c>
    </row>
    <row r="1993" s="2" customFormat="true" ht="13.5" hidden="false" customHeight="false" outlineLevel="0" collapsed="false">
      <c r="A1993" s="37" t="n">
        <v>1991</v>
      </c>
      <c r="B1993" s="38" t="n">
        <v>12</v>
      </c>
      <c r="C1993" s="39" t="n">
        <v>12</v>
      </c>
      <c r="D1993" s="40" t="n">
        <v>19</v>
      </c>
      <c r="E1993" s="41" t="s">
        <v>67</v>
      </c>
      <c r="F1993" s="42" t="n">
        <v>9</v>
      </c>
      <c r="G1993" s="43" t="str">
        <f aca="false">IF(ISERROR(VLOOKUP(F1993,乗務員マスタ!$A$2:$B$32,2,FALSE())),"",VLOOKUP(F1993,乗務員マスタ!$A$2:$B$32,2,FALSE()))</f>
        <v>№9 猪俣さん</v>
      </c>
      <c r="H1993" s="44" t="n">
        <v>43230</v>
      </c>
      <c r="I1993" s="45" t="s">
        <v>2021</v>
      </c>
      <c r="J1993" s="36" t="n">
        <f aca="false">IF(OR(B1993="",C1993="",D1993=""),DATE(2100,12,31),DATE(B1993+2000,C1993,D1993))</f>
        <v>41262</v>
      </c>
    </row>
    <row r="1994" s="2" customFormat="true" ht="13.5" hidden="false" customHeight="false" outlineLevel="0" collapsed="false">
      <c r="A1994" s="37" t="n">
        <v>1992</v>
      </c>
      <c r="B1994" s="38" t="n">
        <v>12</v>
      </c>
      <c r="C1994" s="39" t="n">
        <v>12</v>
      </c>
      <c r="D1994" s="40" t="n">
        <v>19</v>
      </c>
      <c r="E1994" s="41" t="s">
        <v>37</v>
      </c>
      <c r="F1994" s="42" t="n">
        <v>21</v>
      </c>
      <c r="G1994" s="43" t="str">
        <f aca="false">IF(ISERROR(VLOOKUP(F1994,乗務員マスタ!$A$2:$B$32,2,FALSE())),"",VLOOKUP(F1994,乗務員マスタ!$A$2:$B$32,2,FALSE()))</f>
        <v>№21 巻山さん</v>
      </c>
      <c r="H1994" s="44" t="n">
        <v>60100</v>
      </c>
      <c r="I1994" s="45" t="s">
        <v>2022</v>
      </c>
      <c r="J1994" s="36" t="n">
        <f aca="false">IF(OR(B1994="",C1994="",D1994=""),DATE(2100,12,31),DATE(B1994+2000,C1994,D1994))</f>
        <v>41262</v>
      </c>
    </row>
    <row r="1995" s="2" customFormat="true" ht="13.5" hidden="false" customHeight="false" outlineLevel="0" collapsed="false">
      <c r="A1995" s="37" t="n">
        <v>1993</v>
      </c>
      <c r="B1995" s="38" t="n">
        <v>12</v>
      </c>
      <c r="C1995" s="39" t="n">
        <v>12</v>
      </c>
      <c r="D1995" s="40" t="n">
        <v>19</v>
      </c>
      <c r="E1995" s="41" t="s">
        <v>5</v>
      </c>
      <c r="F1995" s="42" t="n">
        <v>26</v>
      </c>
      <c r="G1995" s="43" t="str">
        <f aca="false">IF(ISERROR(VLOOKUP(F1995,乗務員マスタ!$A$2:$B$32,2,FALSE())),"",VLOOKUP(F1995,乗務員マスタ!$A$2:$B$32,2,FALSE()))</f>
        <v>№26 権山さん</v>
      </c>
      <c r="H1995" s="44" t="n">
        <v>37560</v>
      </c>
      <c r="I1995" s="45" t="s">
        <v>2023</v>
      </c>
      <c r="J1995" s="36" t="n">
        <f aca="false">IF(OR(B1995="",C1995="",D1995=""),DATE(2100,12,31),DATE(B1995+2000,C1995,D1995))</f>
        <v>41262</v>
      </c>
    </row>
    <row r="1996" s="2" customFormat="true" ht="13.5" hidden="false" customHeight="false" outlineLevel="0" collapsed="false">
      <c r="A1996" s="37" t="n">
        <v>1994</v>
      </c>
      <c r="B1996" s="38" t="n">
        <v>12</v>
      </c>
      <c r="C1996" s="39" t="n">
        <v>12</v>
      </c>
      <c r="D1996" s="40" t="n">
        <v>19</v>
      </c>
      <c r="E1996" s="41" t="s">
        <v>5</v>
      </c>
      <c r="F1996" s="42" t="n">
        <v>30</v>
      </c>
      <c r="G1996" s="43" t="str">
        <f aca="false">IF(ISERROR(VLOOKUP(F1996,乗務員マスタ!$A$2:$B$32,2,FALSE())),"",VLOOKUP(F1996,乗務員マスタ!$A$2:$B$32,2,FALSE()))</f>
        <v>№30 森泉さん</v>
      </c>
      <c r="H1996" s="44" t="n">
        <v>65980</v>
      </c>
      <c r="I1996" s="45" t="s">
        <v>2024</v>
      </c>
      <c r="J1996" s="36" t="n">
        <f aca="false">IF(OR(B1996="",C1996="",D1996=""),DATE(2100,12,31),DATE(B1996+2000,C1996,D1996))</f>
        <v>41262</v>
      </c>
    </row>
    <row r="1997" s="2" customFormat="true" ht="13.5" hidden="false" customHeight="false" outlineLevel="0" collapsed="false">
      <c r="A1997" s="37" t="n">
        <v>1995</v>
      </c>
      <c r="B1997" s="38" t="n">
        <v>12</v>
      </c>
      <c r="C1997" s="39" t="n">
        <v>12</v>
      </c>
      <c r="D1997" s="40" t="n">
        <v>19</v>
      </c>
      <c r="E1997" s="41" t="s">
        <v>24</v>
      </c>
      <c r="F1997" s="42" t="n">
        <v>13</v>
      </c>
      <c r="G1997" s="43" t="str">
        <f aca="false">IF(ISERROR(VLOOKUP(F1997,乗務員マスタ!$A$2:$B$32,2,FALSE())),"",VLOOKUP(F1997,乗務員マスタ!$A$2:$B$32,2,FALSE()))</f>
        <v>№13 高木さん</v>
      </c>
      <c r="H1997" s="44" t="n">
        <v>45120</v>
      </c>
      <c r="I1997" s="45" t="s">
        <v>2025</v>
      </c>
      <c r="J1997" s="36" t="n">
        <f aca="false">IF(OR(B1997="",C1997="",D1997=""),DATE(2100,12,31),DATE(B1997+2000,C1997,D1997))</f>
        <v>41262</v>
      </c>
    </row>
    <row r="1998" s="2" customFormat="true" ht="13.5" hidden="false" customHeight="false" outlineLevel="0" collapsed="false">
      <c r="A1998" s="37" t="n">
        <v>1996</v>
      </c>
      <c r="B1998" s="38" t="n">
        <v>12</v>
      </c>
      <c r="C1998" s="39" t="n">
        <v>12</v>
      </c>
      <c r="D1998" s="40" t="n">
        <v>19</v>
      </c>
      <c r="E1998" s="41" t="s">
        <v>67</v>
      </c>
      <c r="F1998" s="42" t="n">
        <v>8</v>
      </c>
      <c r="G1998" s="43" t="str">
        <f aca="false">IF(ISERROR(VLOOKUP(F1998,乗務員マスタ!$A$2:$B$32,2,FALSE())),"",VLOOKUP(F1998,乗務員マスタ!$A$2:$B$32,2,FALSE()))</f>
        <v>№8 所　さん</v>
      </c>
      <c r="H1998" s="44" t="n">
        <v>69800</v>
      </c>
      <c r="I1998" s="45" t="s">
        <v>2026</v>
      </c>
      <c r="J1998" s="36" t="n">
        <f aca="false">IF(OR(B1998="",C1998="",D1998=""),DATE(2100,12,31),DATE(B1998+2000,C1998,D1998))</f>
        <v>41262</v>
      </c>
    </row>
    <row r="1999" s="2" customFormat="true" ht="13.5" hidden="false" customHeight="false" outlineLevel="0" collapsed="false">
      <c r="A1999" s="37" t="n">
        <v>1997</v>
      </c>
      <c r="B1999" s="38" t="n">
        <v>12</v>
      </c>
      <c r="C1999" s="39" t="n">
        <v>12</v>
      </c>
      <c r="D1999" s="40" t="n">
        <v>19</v>
      </c>
      <c r="E1999" s="41" t="s">
        <v>106</v>
      </c>
      <c r="F1999" s="42" t="n">
        <v>7</v>
      </c>
      <c r="G1999" s="43" t="str">
        <f aca="false">IF(ISERROR(VLOOKUP(F1999,乗務員マスタ!$A$2:$B$32,2,FALSE())),"",VLOOKUP(F1999,乗務員マスタ!$A$2:$B$32,2,FALSE()))</f>
        <v>№7 小清さん</v>
      </c>
      <c r="H1999" s="44" t="n">
        <v>51140</v>
      </c>
      <c r="I1999" s="45" t="s">
        <v>2027</v>
      </c>
      <c r="J1999" s="36" t="n">
        <f aca="false">IF(OR(B1999="",C1999="",D1999=""),DATE(2100,12,31),DATE(B1999+2000,C1999,D1999))</f>
        <v>41262</v>
      </c>
    </row>
    <row r="2000" s="2" customFormat="true" ht="13.5" hidden="false" customHeight="false" outlineLevel="0" collapsed="false">
      <c r="A2000" s="37" t="n">
        <v>1998</v>
      </c>
      <c r="B2000" s="38" t="n">
        <v>12</v>
      </c>
      <c r="C2000" s="39" t="n">
        <v>12</v>
      </c>
      <c r="D2000" s="40" t="n">
        <v>19</v>
      </c>
      <c r="E2000" s="41" t="s">
        <v>16</v>
      </c>
      <c r="F2000" s="42" t="n">
        <v>30</v>
      </c>
      <c r="G2000" s="43" t="str">
        <f aca="false">IF(ISERROR(VLOOKUP(F2000,乗務員マスタ!$A$2:$B$32,2,FALSE())),"",VLOOKUP(F2000,乗務員マスタ!$A$2:$B$32,2,FALSE()))</f>
        <v>№30 森泉さん</v>
      </c>
      <c r="H2000" s="44" t="n">
        <v>50630</v>
      </c>
      <c r="I2000" s="45" t="s">
        <v>2028</v>
      </c>
      <c r="J2000" s="36" t="n">
        <f aca="false">IF(OR(B2000="",C2000="",D2000=""),DATE(2100,12,31),DATE(B2000+2000,C2000,D2000))</f>
        <v>41262</v>
      </c>
    </row>
    <row r="2001" s="2" customFormat="true" ht="13.5" hidden="false" customHeight="false" outlineLevel="0" collapsed="false">
      <c r="A2001" s="37" t="n">
        <v>1999</v>
      </c>
      <c r="B2001" s="38" t="n">
        <v>12</v>
      </c>
      <c r="C2001" s="39" t="n">
        <v>12</v>
      </c>
      <c r="D2001" s="40" t="n">
        <v>19</v>
      </c>
      <c r="E2001" s="41" t="s">
        <v>74</v>
      </c>
      <c r="F2001" s="42" t="n">
        <v>30</v>
      </c>
      <c r="G2001" s="43" t="str">
        <f aca="false">IF(ISERROR(VLOOKUP(F2001,乗務員マスタ!$A$2:$B$32,2,FALSE())),"",VLOOKUP(F2001,乗務員マスタ!$A$2:$B$32,2,FALSE()))</f>
        <v>№30 森泉さん</v>
      </c>
      <c r="H2001" s="44" t="n">
        <v>44130</v>
      </c>
      <c r="I2001" s="45" t="s">
        <v>2029</v>
      </c>
      <c r="J2001" s="36" t="n">
        <f aca="false">IF(OR(B2001="",C2001="",D2001=""),DATE(2100,12,31),DATE(B2001+2000,C2001,D2001))</f>
        <v>41262</v>
      </c>
    </row>
    <row r="2002" s="2" customFormat="true" ht="13.5" hidden="false" customHeight="false" outlineLevel="0" collapsed="false">
      <c r="A2002" s="37" t="n">
        <v>2000</v>
      </c>
      <c r="B2002" s="38" t="n">
        <v>12</v>
      </c>
      <c r="C2002" s="39" t="n">
        <v>12</v>
      </c>
      <c r="D2002" s="40" t="n">
        <v>19</v>
      </c>
      <c r="E2002" s="41" t="s">
        <v>91</v>
      </c>
      <c r="F2002" s="42" t="n">
        <v>26</v>
      </c>
      <c r="G2002" s="43" t="str">
        <f aca="false">IF(ISERROR(VLOOKUP(F2002,乗務員マスタ!$A$2:$B$32,2,FALSE())),"",VLOOKUP(F2002,乗務員マスタ!$A$2:$B$32,2,FALSE()))</f>
        <v>№26 権山さん</v>
      </c>
      <c r="H2002" s="44" t="n">
        <v>45920</v>
      </c>
      <c r="I2002" s="45" t="s">
        <v>2030</v>
      </c>
      <c r="J2002" s="36" t="n">
        <f aca="false">IF(OR(B2002="",C2002="",D2002=""),DATE(2100,12,31),DATE(B2002+2000,C2002,D2002))</f>
        <v>41262</v>
      </c>
    </row>
    <row r="2003" s="2" customFormat="true" ht="13.5" hidden="false" customHeight="false" outlineLevel="0" collapsed="false">
      <c r="A2003" s="37" t="n">
        <v>2001</v>
      </c>
      <c r="B2003" s="38" t="n">
        <v>12</v>
      </c>
      <c r="C2003" s="39" t="n">
        <v>12</v>
      </c>
      <c r="D2003" s="40" t="n">
        <v>19</v>
      </c>
      <c r="E2003" s="41" t="s">
        <v>67</v>
      </c>
      <c r="F2003" s="42" t="n">
        <v>5</v>
      </c>
      <c r="G2003" s="43" t="str">
        <f aca="false">IF(ISERROR(VLOOKUP(F2003,乗務員マスタ!$A$2:$B$32,2,FALSE())),"",VLOOKUP(F2003,乗務員マスタ!$A$2:$B$32,2,FALSE()))</f>
        <v>№5 野本さん</v>
      </c>
      <c r="H2003" s="44" t="n">
        <v>26440</v>
      </c>
      <c r="I2003" s="45" t="s">
        <v>2031</v>
      </c>
      <c r="J2003" s="36" t="n">
        <f aca="false">IF(OR(B2003="",C2003="",D2003=""),DATE(2100,12,31),DATE(B2003+2000,C2003,D2003))</f>
        <v>41262</v>
      </c>
    </row>
    <row r="2004" s="2" customFormat="true" ht="13.5" hidden="false" customHeight="false" outlineLevel="0" collapsed="false">
      <c r="A2004" s="37" t="n">
        <v>2002</v>
      </c>
      <c r="B2004" s="38" t="n">
        <v>12</v>
      </c>
      <c r="C2004" s="39" t="n">
        <v>12</v>
      </c>
      <c r="D2004" s="40" t="n">
        <v>19</v>
      </c>
      <c r="E2004" s="41" t="s">
        <v>37</v>
      </c>
      <c r="F2004" s="42" t="n">
        <v>26</v>
      </c>
      <c r="G2004" s="43" t="str">
        <f aca="false">IF(ISERROR(VLOOKUP(F2004,乗務員マスタ!$A$2:$B$32,2,FALSE())),"",VLOOKUP(F2004,乗務員マスタ!$A$2:$B$32,2,FALSE()))</f>
        <v>№26 権山さん</v>
      </c>
      <c r="H2004" s="44" t="n">
        <v>30760</v>
      </c>
      <c r="I2004" s="45" t="s">
        <v>2032</v>
      </c>
      <c r="J2004" s="36" t="n">
        <f aca="false">IF(OR(B2004="",C2004="",D2004=""),DATE(2100,12,31),DATE(B2004+2000,C2004,D2004))</f>
        <v>41262</v>
      </c>
    </row>
    <row r="2005" s="2" customFormat="true" ht="13.5" hidden="false" customHeight="false" outlineLevel="0" collapsed="false">
      <c r="A2005" s="37" t="n">
        <v>2003</v>
      </c>
      <c r="B2005" s="38" t="n">
        <v>12</v>
      </c>
      <c r="C2005" s="39" t="n">
        <v>12</v>
      </c>
      <c r="D2005" s="40" t="n">
        <v>19</v>
      </c>
      <c r="E2005" s="41" t="s">
        <v>3</v>
      </c>
      <c r="F2005" s="42" t="n">
        <v>10</v>
      </c>
      <c r="G2005" s="43" t="str">
        <f aca="false">IF(ISERROR(VLOOKUP(F2005,乗務員マスタ!$A$2:$B$32,2,FALSE())),"",VLOOKUP(F2005,乗務員マスタ!$A$2:$B$32,2,FALSE()))</f>
        <v>№10 三吉さん</v>
      </c>
      <c r="H2005" s="44" t="n">
        <v>63880</v>
      </c>
      <c r="I2005" s="45" t="s">
        <v>2033</v>
      </c>
      <c r="J2005" s="36" t="n">
        <f aca="false">IF(OR(B2005="",C2005="",D2005=""),DATE(2100,12,31),DATE(B2005+2000,C2005,D2005))</f>
        <v>41262</v>
      </c>
    </row>
    <row r="2006" s="2" customFormat="true" ht="13.5" hidden="false" customHeight="false" outlineLevel="0" collapsed="false">
      <c r="A2006" s="37" t="n">
        <v>2004</v>
      </c>
      <c r="B2006" s="38" t="n">
        <v>12</v>
      </c>
      <c r="C2006" s="39" t="n">
        <v>12</v>
      </c>
      <c r="D2006" s="40" t="n">
        <v>19</v>
      </c>
      <c r="E2006" s="41" t="s">
        <v>77</v>
      </c>
      <c r="F2006" s="42" t="n">
        <v>1</v>
      </c>
      <c r="G2006" s="43" t="str">
        <f aca="false">IF(ISERROR(VLOOKUP(F2006,乗務員マスタ!$A$2:$B$32,2,FALSE())),"",VLOOKUP(F2006,乗務員マスタ!$A$2:$B$32,2,FALSE()))</f>
        <v>№1 西村さん</v>
      </c>
      <c r="H2006" s="44" t="n">
        <v>53660</v>
      </c>
      <c r="I2006" s="45" t="s">
        <v>2034</v>
      </c>
      <c r="J2006" s="36" t="n">
        <f aca="false">IF(OR(B2006="",C2006="",D2006=""),DATE(2100,12,31),DATE(B2006+2000,C2006,D2006))</f>
        <v>41262</v>
      </c>
    </row>
    <row r="2007" s="2" customFormat="true" ht="13.5" hidden="false" customHeight="false" outlineLevel="0" collapsed="false">
      <c r="A2007" s="37" t="n">
        <v>2005</v>
      </c>
      <c r="B2007" s="38" t="n">
        <v>12</v>
      </c>
      <c r="C2007" s="39" t="n">
        <v>12</v>
      </c>
      <c r="D2007" s="40" t="n">
        <v>19</v>
      </c>
      <c r="E2007" s="41" t="s">
        <v>67</v>
      </c>
      <c r="F2007" s="42" t="n">
        <v>2</v>
      </c>
      <c r="G2007" s="43" t="str">
        <f aca="false">IF(ISERROR(VLOOKUP(F2007,乗務員マスタ!$A$2:$B$32,2,FALSE())),"",VLOOKUP(F2007,乗務員マスタ!$A$2:$B$32,2,FALSE()))</f>
        <v>№2 望月さん</v>
      </c>
      <c r="H2007" s="44" t="n">
        <v>43230</v>
      </c>
      <c r="I2007" s="45" t="s">
        <v>2035</v>
      </c>
      <c r="J2007" s="36" t="n">
        <f aca="false">IF(OR(B2007="",C2007="",D2007=""),DATE(2100,12,31),DATE(B2007+2000,C2007,D2007))</f>
        <v>41262</v>
      </c>
    </row>
    <row r="2008" s="2" customFormat="true" ht="13.5" hidden="false" customHeight="false" outlineLevel="0" collapsed="false">
      <c r="A2008" s="37" t="n">
        <v>2006</v>
      </c>
      <c r="B2008" s="38" t="n">
        <v>12</v>
      </c>
      <c r="C2008" s="39" t="n">
        <v>12</v>
      </c>
      <c r="D2008" s="40" t="n">
        <v>19</v>
      </c>
      <c r="E2008" s="41" t="s">
        <v>9</v>
      </c>
      <c r="F2008" s="42" t="n">
        <v>29</v>
      </c>
      <c r="G2008" s="43" t="str">
        <f aca="false">IF(ISERROR(VLOOKUP(F2008,乗務員マスタ!$A$2:$B$32,2,FALSE())),"",VLOOKUP(F2008,乗務員マスタ!$A$2:$B$32,2,FALSE()))</f>
        <v>№29 臼井さん</v>
      </c>
      <c r="H2008" s="44" t="n">
        <v>27910</v>
      </c>
      <c r="I2008" s="45" t="s">
        <v>2036</v>
      </c>
      <c r="J2008" s="36" t="n">
        <f aca="false">IF(OR(B2008="",C2008="",D2008=""),DATE(2100,12,31),DATE(B2008+2000,C2008,D2008))</f>
        <v>41262</v>
      </c>
    </row>
    <row r="2009" s="2" customFormat="true" ht="13.5" hidden="false" customHeight="false" outlineLevel="0" collapsed="false">
      <c r="A2009" s="37" t="n">
        <v>2007</v>
      </c>
      <c r="B2009" s="38" t="n">
        <v>12</v>
      </c>
      <c r="C2009" s="39" t="n">
        <v>12</v>
      </c>
      <c r="D2009" s="40" t="n">
        <v>19</v>
      </c>
      <c r="E2009" s="41" t="s">
        <v>41</v>
      </c>
      <c r="F2009" s="42" t="n">
        <v>25</v>
      </c>
      <c r="G2009" s="43" t="str">
        <f aca="false">IF(ISERROR(VLOOKUP(F2009,乗務員マスタ!$A$2:$B$32,2,FALSE())),"",VLOOKUP(F2009,乗務員マスタ!$A$2:$B$32,2,FALSE()))</f>
        <v>№25 小澤さん</v>
      </c>
      <c r="H2009" s="44" t="n">
        <v>69500</v>
      </c>
      <c r="I2009" s="45" t="s">
        <v>2037</v>
      </c>
      <c r="J2009" s="36" t="n">
        <f aca="false">IF(OR(B2009="",C2009="",D2009=""),DATE(2100,12,31),DATE(B2009+2000,C2009,D2009))</f>
        <v>41262</v>
      </c>
    </row>
    <row r="2010" s="2" customFormat="true" ht="13.5" hidden="false" customHeight="false" outlineLevel="0" collapsed="false">
      <c r="A2010" s="37" t="n">
        <v>2008</v>
      </c>
      <c r="B2010" s="38" t="n">
        <v>12</v>
      </c>
      <c r="C2010" s="39" t="n">
        <v>12</v>
      </c>
      <c r="D2010" s="40" t="n">
        <v>19</v>
      </c>
      <c r="E2010" s="41" t="s">
        <v>106</v>
      </c>
      <c r="F2010" s="42" t="n">
        <v>13</v>
      </c>
      <c r="G2010" s="43" t="str">
        <f aca="false">IF(ISERROR(VLOOKUP(F2010,乗務員マスタ!$A$2:$B$32,2,FALSE())),"",VLOOKUP(F2010,乗務員マスタ!$A$2:$B$32,2,FALSE()))</f>
        <v>№13 高木さん</v>
      </c>
      <c r="H2010" s="44" t="n">
        <v>68350</v>
      </c>
      <c r="I2010" s="45" t="s">
        <v>2038</v>
      </c>
      <c r="J2010" s="36" t="n">
        <f aca="false">IF(OR(B2010="",C2010="",D2010=""),DATE(2100,12,31),DATE(B2010+2000,C2010,D2010))</f>
        <v>41262</v>
      </c>
    </row>
    <row r="2011" s="2" customFormat="true" ht="13.5" hidden="false" customHeight="false" outlineLevel="0" collapsed="false">
      <c r="A2011" s="37" t="n">
        <v>2009</v>
      </c>
      <c r="B2011" s="38" t="n">
        <v>12</v>
      </c>
      <c r="C2011" s="39" t="n">
        <v>12</v>
      </c>
      <c r="D2011" s="40" t="n">
        <v>19</v>
      </c>
      <c r="E2011" s="41" t="s">
        <v>106</v>
      </c>
      <c r="F2011" s="42" t="n">
        <v>2</v>
      </c>
      <c r="G2011" s="43" t="str">
        <f aca="false">IF(ISERROR(VLOOKUP(F2011,乗務員マスタ!$A$2:$B$32,2,FALSE())),"",VLOOKUP(F2011,乗務員マスタ!$A$2:$B$32,2,FALSE()))</f>
        <v>№2 望月さん</v>
      </c>
      <c r="H2011" s="44" t="n">
        <v>67220</v>
      </c>
      <c r="I2011" s="45" t="s">
        <v>2039</v>
      </c>
      <c r="J2011" s="36" t="n">
        <f aca="false">IF(OR(B2011="",C2011="",D2011=""),DATE(2100,12,31),DATE(B2011+2000,C2011,D2011))</f>
        <v>41262</v>
      </c>
    </row>
    <row r="2012" s="2" customFormat="true" ht="13.5" hidden="false" customHeight="false" outlineLevel="0" collapsed="false">
      <c r="A2012" s="37" t="n">
        <v>2010</v>
      </c>
      <c r="B2012" s="38" t="n">
        <v>12</v>
      </c>
      <c r="C2012" s="39" t="n">
        <v>12</v>
      </c>
      <c r="D2012" s="40" t="n">
        <v>19</v>
      </c>
      <c r="E2012" s="41" t="s">
        <v>35</v>
      </c>
      <c r="F2012" s="42" t="n">
        <v>15</v>
      </c>
      <c r="G2012" s="43" t="str">
        <f aca="false">IF(ISERROR(VLOOKUP(F2012,乗務員マスタ!$A$2:$B$32,2,FALSE())),"",VLOOKUP(F2012,乗務員マスタ!$A$2:$B$32,2,FALSE()))</f>
        <v>№15 鬼頭さん</v>
      </c>
      <c r="H2012" s="44" t="n">
        <v>66250</v>
      </c>
      <c r="I2012" s="45" t="s">
        <v>2040</v>
      </c>
      <c r="J2012" s="36" t="n">
        <f aca="false">IF(OR(B2012="",C2012="",D2012=""),DATE(2100,12,31),DATE(B2012+2000,C2012,D2012))</f>
        <v>41262</v>
      </c>
    </row>
    <row r="2013" s="2" customFormat="true" ht="13.5" hidden="false" customHeight="false" outlineLevel="0" collapsed="false">
      <c r="A2013" s="37" t="n">
        <v>2011</v>
      </c>
      <c r="B2013" s="38" t="n">
        <v>12</v>
      </c>
      <c r="C2013" s="39" t="n">
        <v>12</v>
      </c>
      <c r="D2013" s="40" t="n">
        <v>19</v>
      </c>
      <c r="E2013" s="41" t="s">
        <v>16</v>
      </c>
      <c r="F2013" s="42" t="n">
        <v>28</v>
      </c>
      <c r="G2013" s="43" t="str">
        <f aca="false">IF(ISERROR(VLOOKUP(F2013,乗務員マスタ!$A$2:$B$32,2,FALSE())),"",VLOOKUP(F2013,乗務員マスタ!$A$2:$B$32,2,FALSE()))</f>
        <v>№28 真柳さん</v>
      </c>
      <c r="H2013" s="44" t="n">
        <v>65600</v>
      </c>
      <c r="I2013" s="45" t="s">
        <v>2041</v>
      </c>
      <c r="J2013" s="36" t="n">
        <f aca="false">IF(OR(B2013="",C2013="",D2013=""),DATE(2100,12,31),DATE(B2013+2000,C2013,D2013))</f>
        <v>41262</v>
      </c>
    </row>
    <row r="2014" s="2" customFormat="true" ht="13.5" hidden="false" customHeight="false" outlineLevel="0" collapsed="false">
      <c r="A2014" s="37" t="n">
        <v>2012</v>
      </c>
      <c r="B2014" s="38" t="n">
        <v>12</v>
      </c>
      <c r="C2014" s="39" t="n">
        <v>12</v>
      </c>
      <c r="D2014" s="40" t="n">
        <v>19</v>
      </c>
      <c r="E2014" s="41" t="s">
        <v>24</v>
      </c>
      <c r="F2014" s="42" t="n">
        <v>16</v>
      </c>
      <c r="G2014" s="43" t="str">
        <f aca="false">IF(ISERROR(VLOOKUP(F2014,乗務員マスタ!$A$2:$B$32,2,FALSE())),"",VLOOKUP(F2014,乗務員マスタ!$A$2:$B$32,2,FALSE()))</f>
        <v>№16 坪山さん</v>
      </c>
      <c r="H2014" s="44" t="n">
        <v>63790</v>
      </c>
      <c r="I2014" s="45" t="s">
        <v>2042</v>
      </c>
      <c r="J2014" s="36" t="n">
        <f aca="false">IF(OR(B2014="",C2014="",D2014=""),DATE(2100,12,31),DATE(B2014+2000,C2014,D2014))</f>
        <v>41262</v>
      </c>
    </row>
    <row r="2015" s="2" customFormat="true" ht="13.5" hidden="false" customHeight="false" outlineLevel="0" collapsed="false">
      <c r="A2015" s="37" t="n">
        <v>2013</v>
      </c>
      <c r="B2015" s="38" t="n">
        <v>12</v>
      </c>
      <c r="C2015" s="39" t="n">
        <v>12</v>
      </c>
      <c r="D2015" s="40" t="n">
        <v>19</v>
      </c>
      <c r="E2015" s="41" t="s">
        <v>45</v>
      </c>
      <c r="F2015" s="42" t="n">
        <v>3</v>
      </c>
      <c r="G2015" s="43" t="str">
        <f aca="false">IF(ISERROR(VLOOKUP(F2015,乗務員マスタ!$A$2:$B$32,2,FALSE())),"",VLOOKUP(F2015,乗務員マスタ!$A$2:$B$32,2,FALSE()))</f>
        <v>№3 坂東さん</v>
      </c>
      <c r="H2015" s="44" t="n">
        <v>63040</v>
      </c>
      <c r="I2015" s="45" t="s">
        <v>2043</v>
      </c>
      <c r="J2015" s="36" t="n">
        <f aca="false">IF(OR(B2015="",C2015="",D2015=""),DATE(2100,12,31),DATE(B2015+2000,C2015,D2015))</f>
        <v>41262</v>
      </c>
    </row>
    <row r="2016" s="2" customFormat="true" ht="13.5" hidden="false" customHeight="false" outlineLevel="0" collapsed="false">
      <c r="A2016" s="37" t="n">
        <v>2014</v>
      </c>
      <c r="B2016" s="38" t="n">
        <v>12</v>
      </c>
      <c r="C2016" s="39" t="n">
        <v>12</v>
      </c>
      <c r="D2016" s="40" t="n">
        <v>19</v>
      </c>
      <c r="E2016" s="41" t="s">
        <v>45</v>
      </c>
      <c r="F2016" s="42" t="n">
        <v>9</v>
      </c>
      <c r="G2016" s="43" t="str">
        <f aca="false">IF(ISERROR(VLOOKUP(F2016,乗務員マスタ!$A$2:$B$32,2,FALSE())),"",VLOOKUP(F2016,乗務員マスタ!$A$2:$B$32,2,FALSE()))</f>
        <v>№9 猪俣さん</v>
      </c>
      <c r="H2016" s="44" t="n">
        <v>62090</v>
      </c>
      <c r="I2016" s="45" t="s">
        <v>2044</v>
      </c>
      <c r="J2016" s="36" t="n">
        <f aca="false">IF(OR(B2016="",C2016="",D2016=""),DATE(2100,12,31),DATE(B2016+2000,C2016,D2016))</f>
        <v>41262</v>
      </c>
    </row>
    <row r="2017" s="2" customFormat="true" ht="13.5" hidden="false" customHeight="false" outlineLevel="0" collapsed="false">
      <c r="A2017" s="37" t="n">
        <v>2015</v>
      </c>
      <c r="B2017" s="38" t="n">
        <v>12</v>
      </c>
      <c r="C2017" s="39" t="n">
        <v>12</v>
      </c>
      <c r="D2017" s="40" t="n">
        <v>19</v>
      </c>
      <c r="E2017" s="41" t="s">
        <v>5</v>
      </c>
      <c r="F2017" s="42" t="n">
        <v>25</v>
      </c>
      <c r="G2017" s="43" t="str">
        <f aca="false">IF(ISERROR(VLOOKUP(F2017,乗務員マスタ!$A$2:$B$32,2,FALSE())),"",VLOOKUP(F2017,乗務員マスタ!$A$2:$B$32,2,FALSE()))</f>
        <v>№25 小澤さん</v>
      </c>
      <c r="H2017" s="44" t="n">
        <v>59990</v>
      </c>
      <c r="I2017" s="45" t="s">
        <v>2045</v>
      </c>
      <c r="J2017" s="36" t="n">
        <f aca="false">IF(OR(B2017="",C2017="",D2017=""),DATE(2100,12,31),DATE(B2017+2000,C2017,D2017))</f>
        <v>41262</v>
      </c>
    </row>
    <row r="2018" s="2" customFormat="true" ht="13.5" hidden="false" customHeight="false" outlineLevel="0" collapsed="false">
      <c r="A2018" s="37" t="n">
        <v>2016</v>
      </c>
      <c r="B2018" s="38" t="n">
        <v>12</v>
      </c>
      <c r="C2018" s="39" t="n">
        <v>12</v>
      </c>
      <c r="D2018" s="40" t="n">
        <v>19</v>
      </c>
      <c r="E2018" s="41" t="s">
        <v>16</v>
      </c>
      <c r="F2018" s="42" t="n">
        <v>4</v>
      </c>
      <c r="G2018" s="43" t="str">
        <f aca="false">IF(ISERROR(VLOOKUP(F2018,乗務員マスタ!$A$2:$B$32,2,FALSE())),"",VLOOKUP(F2018,乗務員マスタ!$A$2:$B$32,2,FALSE()))</f>
        <v>№4 矢沢さん</v>
      </c>
      <c r="H2018" s="44" t="n">
        <v>58850</v>
      </c>
      <c r="I2018" s="45" t="s">
        <v>2046</v>
      </c>
      <c r="J2018" s="36" t="n">
        <f aca="false">IF(OR(B2018="",C2018="",D2018=""),DATE(2100,12,31),DATE(B2018+2000,C2018,D2018))</f>
        <v>41262</v>
      </c>
    </row>
    <row r="2019" s="2" customFormat="true" ht="13.5" hidden="false" customHeight="false" outlineLevel="0" collapsed="false">
      <c r="A2019" s="37" t="n">
        <v>2017</v>
      </c>
      <c r="B2019" s="38" t="n">
        <v>12</v>
      </c>
      <c r="C2019" s="39" t="n">
        <v>12</v>
      </c>
      <c r="D2019" s="40" t="n">
        <v>19</v>
      </c>
      <c r="E2019" s="41" t="s">
        <v>24</v>
      </c>
      <c r="F2019" s="42" t="n">
        <v>29</v>
      </c>
      <c r="G2019" s="43" t="str">
        <f aca="false">IF(ISERROR(VLOOKUP(F2019,乗務員マスタ!$A$2:$B$32,2,FALSE())),"",VLOOKUP(F2019,乗務員マスタ!$A$2:$B$32,2,FALSE()))</f>
        <v>№29 臼井さん</v>
      </c>
      <c r="H2019" s="44" t="n">
        <v>57340</v>
      </c>
      <c r="I2019" s="45" t="s">
        <v>2047</v>
      </c>
      <c r="J2019" s="36" t="n">
        <f aca="false">IF(OR(B2019="",C2019="",D2019=""),DATE(2100,12,31),DATE(B2019+2000,C2019,D2019))</f>
        <v>41262</v>
      </c>
    </row>
    <row r="2020" s="2" customFormat="true" ht="13.5" hidden="false" customHeight="false" outlineLevel="0" collapsed="false">
      <c r="A2020" s="37" t="n">
        <v>2018</v>
      </c>
      <c r="B2020" s="38" t="n">
        <v>12</v>
      </c>
      <c r="C2020" s="39" t="n">
        <v>12</v>
      </c>
      <c r="D2020" s="40" t="n">
        <v>19</v>
      </c>
      <c r="E2020" s="41" t="s">
        <v>79</v>
      </c>
      <c r="F2020" s="42" t="n">
        <v>13</v>
      </c>
      <c r="G2020" s="43" t="str">
        <f aca="false">IF(ISERROR(VLOOKUP(F2020,乗務員マスタ!$A$2:$B$32,2,FALSE())),"",VLOOKUP(F2020,乗務員マスタ!$A$2:$B$32,2,FALSE()))</f>
        <v>№13 高木さん</v>
      </c>
      <c r="H2020" s="44" t="n">
        <v>55970</v>
      </c>
      <c r="I2020" s="45" t="s">
        <v>2048</v>
      </c>
      <c r="J2020" s="36" t="n">
        <f aca="false">IF(OR(B2020="",C2020="",D2020=""),DATE(2100,12,31),DATE(B2020+2000,C2020,D2020))</f>
        <v>41262</v>
      </c>
    </row>
    <row r="2021" s="2" customFormat="true" ht="13.5" hidden="false" customHeight="false" outlineLevel="0" collapsed="false">
      <c r="A2021" s="37" t="n">
        <v>2019</v>
      </c>
      <c r="B2021" s="38" t="n">
        <v>12</v>
      </c>
      <c r="C2021" s="39" t="n">
        <v>12</v>
      </c>
      <c r="D2021" s="40" t="n">
        <v>19</v>
      </c>
      <c r="E2021" s="41" t="s">
        <v>74</v>
      </c>
      <c r="F2021" s="42" t="n">
        <v>16</v>
      </c>
      <c r="G2021" s="43" t="str">
        <f aca="false">IF(ISERROR(VLOOKUP(F2021,乗務員マスタ!$A$2:$B$32,2,FALSE())),"",VLOOKUP(F2021,乗務員マスタ!$A$2:$B$32,2,FALSE()))</f>
        <v>№16 坪山さん</v>
      </c>
      <c r="H2021" s="44" t="n">
        <v>53580</v>
      </c>
      <c r="I2021" s="45" t="s">
        <v>2049</v>
      </c>
      <c r="J2021" s="36" t="n">
        <f aca="false">IF(OR(B2021="",C2021="",D2021=""),DATE(2100,12,31),DATE(B2021+2000,C2021,D2021))</f>
        <v>41262</v>
      </c>
    </row>
    <row r="2022" s="2" customFormat="true" ht="13.5" hidden="false" customHeight="false" outlineLevel="0" collapsed="false">
      <c r="A2022" s="37" t="n">
        <v>2020</v>
      </c>
      <c r="B2022" s="38" t="n">
        <v>12</v>
      </c>
      <c r="C2022" s="39" t="n">
        <v>12</v>
      </c>
      <c r="D2022" s="40" t="n">
        <v>19</v>
      </c>
      <c r="E2022" s="41" t="s">
        <v>117</v>
      </c>
      <c r="F2022" s="42" t="n">
        <v>6</v>
      </c>
      <c r="G2022" s="43" t="str">
        <f aca="false">IF(ISERROR(VLOOKUP(F2022,乗務員マスタ!$A$2:$B$32,2,FALSE())),"",VLOOKUP(F2022,乗務員マスタ!$A$2:$B$32,2,FALSE()))</f>
        <v>№6 高井さん</v>
      </c>
      <c r="H2022" s="44" t="n">
        <v>52260</v>
      </c>
      <c r="I2022" s="45" t="s">
        <v>2050</v>
      </c>
      <c r="J2022" s="36" t="n">
        <f aca="false">IF(OR(B2022="",C2022="",D2022=""),DATE(2100,12,31),DATE(B2022+2000,C2022,D2022))</f>
        <v>41262</v>
      </c>
    </row>
    <row r="2023" s="2" customFormat="true" ht="13.5" hidden="false" customHeight="false" outlineLevel="0" collapsed="false">
      <c r="A2023" s="37" t="n">
        <v>2021</v>
      </c>
      <c r="B2023" s="38" t="n">
        <v>12</v>
      </c>
      <c r="C2023" s="39" t="n">
        <v>12</v>
      </c>
      <c r="D2023" s="40" t="n">
        <v>19</v>
      </c>
      <c r="E2023" s="41" t="s">
        <v>33</v>
      </c>
      <c r="F2023" s="42" t="n">
        <v>19</v>
      </c>
      <c r="G2023" s="43" t="str">
        <f aca="false">IF(ISERROR(VLOOKUP(F2023,乗務員マスタ!$A$2:$B$32,2,FALSE())),"",VLOOKUP(F2023,乗務員マスタ!$A$2:$B$32,2,FALSE()))</f>
        <v>№19 竹節さん</v>
      </c>
      <c r="H2023" s="44" t="n">
        <v>50850</v>
      </c>
      <c r="I2023" s="45" t="s">
        <v>2051</v>
      </c>
      <c r="J2023" s="36" t="n">
        <f aca="false">IF(OR(B2023="",C2023="",D2023=""),DATE(2100,12,31),DATE(B2023+2000,C2023,D2023))</f>
        <v>41262</v>
      </c>
    </row>
    <row r="2024" s="2" customFormat="true" ht="13.5" hidden="false" customHeight="false" outlineLevel="0" collapsed="false">
      <c r="A2024" s="37" t="n">
        <v>2022</v>
      </c>
      <c r="B2024" s="38" t="n">
        <v>12</v>
      </c>
      <c r="C2024" s="39" t="n">
        <v>12</v>
      </c>
      <c r="D2024" s="40" t="n">
        <v>19</v>
      </c>
      <c r="E2024" s="41" t="s">
        <v>20</v>
      </c>
      <c r="F2024" s="42" t="n">
        <v>26</v>
      </c>
      <c r="G2024" s="43" t="str">
        <f aca="false">IF(ISERROR(VLOOKUP(F2024,乗務員マスタ!$A$2:$B$32,2,FALSE())),"",VLOOKUP(F2024,乗務員マスタ!$A$2:$B$32,2,FALSE()))</f>
        <v>№26 権山さん</v>
      </c>
      <c r="H2024" s="44" t="n">
        <v>49460</v>
      </c>
      <c r="I2024" s="45" t="s">
        <v>2052</v>
      </c>
      <c r="J2024" s="36" t="n">
        <f aca="false">IF(OR(B2024="",C2024="",D2024=""),DATE(2100,12,31),DATE(B2024+2000,C2024,D2024))</f>
        <v>41262</v>
      </c>
    </row>
    <row r="2025" s="2" customFormat="true" ht="13.5" hidden="false" customHeight="false" outlineLevel="0" collapsed="false">
      <c r="A2025" s="37" t="n">
        <v>2023</v>
      </c>
      <c r="B2025" s="38" t="n">
        <v>12</v>
      </c>
      <c r="C2025" s="39" t="n">
        <v>12</v>
      </c>
      <c r="D2025" s="40" t="n">
        <v>19</v>
      </c>
      <c r="E2025" s="41" t="s">
        <v>16</v>
      </c>
      <c r="F2025" s="42" t="n">
        <v>22</v>
      </c>
      <c r="G2025" s="43" t="str">
        <f aca="false">IF(ISERROR(VLOOKUP(F2025,乗務員マスタ!$A$2:$B$32,2,FALSE())),"",VLOOKUP(F2025,乗務員マスタ!$A$2:$B$32,2,FALSE()))</f>
        <v>№22 鹿熊さん</v>
      </c>
      <c r="H2025" s="44" t="n">
        <v>47960</v>
      </c>
      <c r="I2025" s="45" t="s">
        <v>2053</v>
      </c>
      <c r="J2025" s="36" t="n">
        <f aca="false">IF(OR(B2025="",C2025="",D2025=""),DATE(2100,12,31),DATE(B2025+2000,C2025,D2025))</f>
        <v>41262</v>
      </c>
    </row>
    <row r="2026" s="2" customFormat="true" ht="13.5" hidden="false" customHeight="false" outlineLevel="0" collapsed="false">
      <c r="A2026" s="37" t="n">
        <v>2024</v>
      </c>
      <c r="B2026" s="38" t="n">
        <v>12</v>
      </c>
      <c r="C2026" s="39" t="n">
        <v>12</v>
      </c>
      <c r="D2026" s="40" t="n">
        <v>19</v>
      </c>
      <c r="E2026" s="41" t="s">
        <v>12</v>
      </c>
      <c r="F2026" s="42" t="n">
        <v>6</v>
      </c>
      <c r="G2026" s="43" t="str">
        <f aca="false">IF(ISERROR(VLOOKUP(F2026,乗務員マスタ!$A$2:$B$32,2,FALSE())),"",VLOOKUP(F2026,乗務員マスタ!$A$2:$B$32,2,FALSE()))</f>
        <v>№6 高井さん</v>
      </c>
      <c r="H2026" s="44" t="n">
        <v>46860</v>
      </c>
      <c r="I2026" s="45" t="s">
        <v>2054</v>
      </c>
      <c r="J2026" s="36" t="n">
        <f aca="false">IF(OR(B2026="",C2026="",D2026=""),DATE(2100,12,31),DATE(B2026+2000,C2026,D2026))</f>
        <v>41262</v>
      </c>
    </row>
    <row r="2027" s="2" customFormat="true" ht="13.5" hidden="false" customHeight="false" outlineLevel="0" collapsed="false">
      <c r="A2027" s="37" t="n">
        <v>2025</v>
      </c>
      <c r="B2027" s="38" t="n">
        <v>12</v>
      </c>
      <c r="C2027" s="39" t="n">
        <v>12</v>
      </c>
      <c r="D2027" s="40" t="n">
        <v>19</v>
      </c>
      <c r="E2027" s="41" t="s">
        <v>29</v>
      </c>
      <c r="F2027" s="42" t="n">
        <v>1</v>
      </c>
      <c r="G2027" s="43" t="str">
        <f aca="false">IF(ISERROR(VLOOKUP(F2027,乗務員マスタ!$A$2:$B$32,2,FALSE())),"",VLOOKUP(F2027,乗務員マスタ!$A$2:$B$32,2,FALSE()))</f>
        <v>№1 西村さん</v>
      </c>
      <c r="H2027" s="44" t="n">
        <v>45600</v>
      </c>
      <c r="I2027" s="45" t="s">
        <v>2055</v>
      </c>
      <c r="J2027" s="36" t="n">
        <f aca="false">IF(OR(B2027="",C2027="",D2027=""),DATE(2100,12,31),DATE(B2027+2000,C2027,D2027))</f>
        <v>41262</v>
      </c>
    </row>
    <row r="2028" s="2" customFormat="true" ht="13.5" hidden="false" customHeight="false" outlineLevel="0" collapsed="false">
      <c r="A2028" s="37" t="n">
        <v>2026</v>
      </c>
      <c r="B2028" s="38" t="n">
        <v>12</v>
      </c>
      <c r="C2028" s="39" t="n">
        <v>12</v>
      </c>
      <c r="D2028" s="40" t="n">
        <v>19</v>
      </c>
      <c r="E2028" s="41" t="s">
        <v>9</v>
      </c>
      <c r="F2028" s="42" t="n">
        <v>28</v>
      </c>
      <c r="G2028" s="43" t="str">
        <f aca="false">IF(ISERROR(VLOOKUP(F2028,乗務員マスタ!$A$2:$B$32,2,FALSE())),"",VLOOKUP(F2028,乗務員マスタ!$A$2:$B$32,2,FALSE()))</f>
        <v>№28 真柳さん</v>
      </c>
      <c r="H2028" s="44" t="n">
        <v>44190</v>
      </c>
      <c r="I2028" s="45" t="s">
        <v>2056</v>
      </c>
      <c r="J2028" s="36" t="n">
        <f aca="false">IF(OR(B2028="",C2028="",D2028=""),DATE(2100,12,31),DATE(B2028+2000,C2028,D2028))</f>
        <v>41262</v>
      </c>
    </row>
    <row r="2029" s="2" customFormat="true" ht="13.5" hidden="false" customHeight="false" outlineLevel="0" collapsed="false">
      <c r="A2029" s="37" t="n">
        <v>2027</v>
      </c>
      <c r="B2029" s="38" t="n">
        <v>12</v>
      </c>
      <c r="C2029" s="39" t="n">
        <v>12</v>
      </c>
      <c r="D2029" s="40" t="n">
        <v>19</v>
      </c>
      <c r="E2029" s="41" t="s">
        <v>106</v>
      </c>
      <c r="F2029" s="42" t="n">
        <v>23</v>
      </c>
      <c r="G2029" s="43" t="str">
        <f aca="false">IF(ISERROR(VLOOKUP(F2029,乗務員マスタ!$A$2:$B$32,2,FALSE())),"",VLOOKUP(F2029,乗務員マスタ!$A$2:$B$32,2,FALSE()))</f>
        <v>№23 大庭さん</v>
      </c>
      <c r="H2029" s="44" t="n">
        <v>42710</v>
      </c>
      <c r="I2029" s="45" t="s">
        <v>2057</v>
      </c>
      <c r="J2029" s="36" t="n">
        <f aca="false">IF(OR(B2029="",C2029="",D2029=""),DATE(2100,12,31),DATE(B2029+2000,C2029,D2029))</f>
        <v>41262</v>
      </c>
    </row>
    <row r="2030" s="2" customFormat="true" ht="13.5" hidden="false" customHeight="false" outlineLevel="0" collapsed="false">
      <c r="A2030" s="37" t="n">
        <v>2028</v>
      </c>
      <c r="B2030" s="38" t="n">
        <v>12</v>
      </c>
      <c r="C2030" s="39" t="n">
        <v>12</v>
      </c>
      <c r="D2030" s="40" t="n">
        <v>19</v>
      </c>
      <c r="E2030" s="41" t="s">
        <v>16</v>
      </c>
      <c r="F2030" s="42" t="n">
        <v>11</v>
      </c>
      <c r="G2030" s="43" t="str">
        <f aca="false">IF(ISERROR(VLOOKUP(F2030,乗務員マスタ!$A$2:$B$32,2,FALSE())),"",VLOOKUP(F2030,乗務員マスタ!$A$2:$B$32,2,FALSE()))</f>
        <v>№11 瀬川さん</v>
      </c>
      <c r="H2030" s="44" t="n">
        <v>41570</v>
      </c>
      <c r="I2030" s="45" t="s">
        <v>2058</v>
      </c>
      <c r="J2030" s="36" t="n">
        <f aca="false">IF(OR(B2030="",C2030="",D2030=""),DATE(2100,12,31),DATE(B2030+2000,C2030,D2030))</f>
        <v>41262</v>
      </c>
    </row>
    <row r="2031" s="2" customFormat="true" ht="13.5" hidden="false" customHeight="false" outlineLevel="0" collapsed="false">
      <c r="A2031" s="37" t="n">
        <v>2029</v>
      </c>
      <c r="B2031" s="38" t="n">
        <v>12</v>
      </c>
      <c r="C2031" s="39" t="n">
        <v>12</v>
      </c>
      <c r="D2031" s="40" t="n">
        <v>19</v>
      </c>
      <c r="E2031" s="41" t="s">
        <v>12</v>
      </c>
      <c r="F2031" s="42" t="n">
        <v>13</v>
      </c>
      <c r="G2031" s="43" t="str">
        <f aca="false">IF(ISERROR(VLOOKUP(F2031,乗務員マスタ!$A$2:$B$32,2,FALSE())),"",VLOOKUP(F2031,乗務員マスタ!$A$2:$B$32,2,FALSE()))</f>
        <v>№13 高木さん</v>
      </c>
      <c r="H2031" s="44" t="n">
        <v>40890</v>
      </c>
      <c r="I2031" s="45" t="s">
        <v>2059</v>
      </c>
      <c r="J2031" s="36" t="n">
        <f aca="false">IF(OR(B2031="",C2031="",D2031=""),DATE(2100,12,31),DATE(B2031+2000,C2031,D2031))</f>
        <v>41262</v>
      </c>
    </row>
    <row r="2032" s="2" customFormat="true" ht="13.5" hidden="false" customHeight="false" outlineLevel="0" collapsed="false">
      <c r="A2032" s="37" t="n">
        <v>2030</v>
      </c>
      <c r="B2032" s="38" t="n">
        <v>12</v>
      </c>
      <c r="C2032" s="39" t="n">
        <v>12</v>
      </c>
      <c r="D2032" s="40" t="n">
        <v>19</v>
      </c>
      <c r="E2032" s="41" t="s">
        <v>5</v>
      </c>
      <c r="F2032" s="42" t="n">
        <v>6</v>
      </c>
      <c r="G2032" s="43" t="str">
        <f aca="false">IF(ISERROR(VLOOKUP(F2032,乗務員マスタ!$A$2:$B$32,2,FALSE())),"",VLOOKUP(F2032,乗務員マスタ!$A$2:$B$32,2,FALSE()))</f>
        <v>№6 高井さん</v>
      </c>
      <c r="H2032" s="44" t="n">
        <v>39250</v>
      </c>
      <c r="I2032" s="45" t="s">
        <v>2060</v>
      </c>
      <c r="J2032" s="36" t="n">
        <f aca="false">IF(OR(B2032="",C2032="",D2032=""),DATE(2100,12,31),DATE(B2032+2000,C2032,D2032))</f>
        <v>41262</v>
      </c>
    </row>
    <row r="2033" s="2" customFormat="true" ht="13.5" hidden="false" customHeight="false" outlineLevel="0" collapsed="false">
      <c r="A2033" s="37" t="n">
        <v>2031</v>
      </c>
      <c r="B2033" s="38" t="n">
        <v>12</v>
      </c>
      <c r="C2033" s="39" t="n">
        <v>12</v>
      </c>
      <c r="D2033" s="40" t="n">
        <v>19</v>
      </c>
      <c r="E2033" s="41" t="s">
        <v>35</v>
      </c>
      <c r="F2033" s="42" t="n">
        <v>8</v>
      </c>
      <c r="G2033" s="43" t="str">
        <f aca="false">IF(ISERROR(VLOOKUP(F2033,乗務員マスタ!$A$2:$B$32,2,FALSE())),"",VLOOKUP(F2033,乗務員マスタ!$A$2:$B$32,2,FALSE()))</f>
        <v>№8 所　さん</v>
      </c>
      <c r="H2033" s="44" t="n">
        <v>37650</v>
      </c>
      <c r="I2033" s="45" t="s">
        <v>2061</v>
      </c>
      <c r="J2033" s="36" t="n">
        <f aca="false">IF(OR(B2033="",C2033="",D2033=""),DATE(2100,12,31),DATE(B2033+2000,C2033,D2033))</f>
        <v>41262</v>
      </c>
    </row>
    <row r="2034" s="2" customFormat="true" ht="13.5" hidden="false" customHeight="false" outlineLevel="0" collapsed="false">
      <c r="A2034" s="37" t="n">
        <v>2032</v>
      </c>
      <c r="B2034" s="38" t="n">
        <v>12</v>
      </c>
      <c r="C2034" s="39" t="n">
        <v>12</v>
      </c>
      <c r="D2034" s="40" t="n">
        <v>19</v>
      </c>
      <c r="E2034" s="41" t="s">
        <v>115</v>
      </c>
      <c r="F2034" s="42" t="n">
        <v>8</v>
      </c>
      <c r="G2034" s="43" t="str">
        <f aca="false">IF(ISERROR(VLOOKUP(F2034,乗務員マスタ!$A$2:$B$32,2,FALSE())),"",VLOOKUP(F2034,乗務員マスタ!$A$2:$B$32,2,FALSE()))</f>
        <v>№8 所　さん</v>
      </c>
      <c r="H2034" s="44" t="n">
        <v>36250</v>
      </c>
      <c r="I2034" s="45" t="s">
        <v>2062</v>
      </c>
      <c r="J2034" s="36" t="n">
        <f aca="false">IF(OR(B2034="",C2034="",D2034=""),DATE(2100,12,31),DATE(B2034+2000,C2034,D2034))</f>
        <v>41262</v>
      </c>
    </row>
    <row r="2035" s="2" customFormat="true" ht="13.5" hidden="false" customHeight="false" outlineLevel="0" collapsed="false">
      <c r="A2035" s="37" t="n">
        <v>2033</v>
      </c>
      <c r="B2035" s="38" t="n">
        <v>12</v>
      </c>
      <c r="C2035" s="39" t="n">
        <v>12</v>
      </c>
      <c r="D2035" s="40" t="n">
        <v>19</v>
      </c>
      <c r="E2035" s="41" t="s">
        <v>91</v>
      </c>
      <c r="F2035" s="42" t="n">
        <v>12</v>
      </c>
      <c r="G2035" s="43" t="str">
        <f aca="false">IF(ISERROR(VLOOKUP(F2035,乗務員マスタ!$A$2:$B$32,2,FALSE())),"",VLOOKUP(F2035,乗務員マスタ!$A$2:$B$32,2,FALSE()))</f>
        <v>№12 大塚さん</v>
      </c>
      <c r="H2035" s="44" t="n">
        <v>34930</v>
      </c>
      <c r="I2035" s="45" t="s">
        <v>2063</v>
      </c>
      <c r="J2035" s="36" t="n">
        <f aca="false">IF(OR(B2035="",C2035="",D2035=""),DATE(2100,12,31),DATE(B2035+2000,C2035,D2035))</f>
        <v>41262</v>
      </c>
    </row>
    <row r="2036" s="2" customFormat="true" ht="13.5" hidden="false" customHeight="false" outlineLevel="0" collapsed="false">
      <c r="A2036" s="37" t="n">
        <v>2034</v>
      </c>
      <c r="B2036" s="38" t="n">
        <v>12</v>
      </c>
      <c r="C2036" s="39" t="n">
        <v>12</v>
      </c>
      <c r="D2036" s="40" t="n">
        <v>19</v>
      </c>
      <c r="E2036" s="41" t="s">
        <v>142</v>
      </c>
      <c r="F2036" s="42" t="n">
        <v>10</v>
      </c>
      <c r="G2036" s="43" t="str">
        <f aca="false">IF(ISERROR(VLOOKUP(F2036,乗務員マスタ!$A$2:$B$32,2,FALSE())),"",VLOOKUP(F2036,乗務員マスタ!$A$2:$B$32,2,FALSE()))</f>
        <v>№10 三吉さん</v>
      </c>
      <c r="H2036" s="44" t="n">
        <v>33550</v>
      </c>
      <c r="I2036" s="45" t="s">
        <v>2064</v>
      </c>
      <c r="J2036" s="36" t="n">
        <f aca="false">IF(OR(B2036="",C2036="",D2036=""),DATE(2100,12,31),DATE(B2036+2000,C2036,D2036))</f>
        <v>41262</v>
      </c>
    </row>
    <row r="2037" s="2" customFormat="true" ht="13.5" hidden="false" customHeight="false" outlineLevel="0" collapsed="false">
      <c r="A2037" s="37" t="n">
        <v>2035</v>
      </c>
      <c r="B2037" s="38" t="n">
        <v>12</v>
      </c>
      <c r="C2037" s="39" t="n">
        <v>12</v>
      </c>
      <c r="D2037" s="40" t="n">
        <v>19</v>
      </c>
      <c r="E2037" s="41" t="s">
        <v>33</v>
      </c>
      <c r="F2037" s="42" t="n">
        <v>21</v>
      </c>
      <c r="G2037" s="43" t="str">
        <f aca="false">IF(ISERROR(VLOOKUP(F2037,乗務員マスタ!$A$2:$B$32,2,FALSE())),"",VLOOKUP(F2037,乗務員マスタ!$A$2:$B$32,2,FALSE()))</f>
        <v>№21 巻山さん</v>
      </c>
      <c r="H2037" s="44" t="n">
        <v>32610</v>
      </c>
      <c r="I2037" s="45" t="s">
        <v>2065</v>
      </c>
      <c r="J2037" s="36" t="n">
        <f aca="false">IF(OR(B2037="",C2037="",D2037=""),DATE(2100,12,31),DATE(B2037+2000,C2037,D2037))</f>
        <v>41262</v>
      </c>
    </row>
    <row r="2038" s="2" customFormat="true" ht="13.5" hidden="false" customHeight="false" outlineLevel="0" collapsed="false">
      <c r="A2038" s="37" t="n">
        <v>2036</v>
      </c>
      <c r="B2038" s="38" t="n">
        <v>12</v>
      </c>
      <c r="C2038" s="39" t="n">
        <v>12</v>
      </c>
      <c r="D2038" s="40" t="n">
        <v>19</v>
      </c>
      <c r="E2038" s="41" t="s">
        <v>37</v>
      </c>
      <c r="F2038" s="42" t="n">
        <v>29</v>
      </c>
      <c r="G2038" s="43" t="str">
        <f aca="false">IF(ISERROR(VLOOKUP(F2038,乗務員マスタ!$A$2:$B$32,2,FALSE())),"",VLOOKUP(F2038,乗務員マスタ!$A$2:$B$32,2,FALSE()))</f>
        <v>№29 臼井さん</v>
      </c>
      <c r="H2038" s="44" t="n">
        <v>31840</v>
      </c>
      <c r="I2038" s="45" t="s">
        <v>2066</v>
      </c>
      <c r="J2038" s="36" t="n">
        <f aca="false">IF(OR(B2038="",C2038="",D2038=""),DATE(2100,12,31),DATE(B2038+2000,C2038,D2038))</f>
        <v>41262</v>
      </c>
    </row>
    <row r="2039" s="2" customFormat="true" ht="13.5" hidden="false" customHeight="false" outlineLevel="0" collapsed="false">
      <c r="A2039" s="37" t="n">
        <v>2037</v>
      </c>
      <c r="B2039" s="38" t="n">
        <v>12</v>
      </c>
      <c r="C2039" s="39" t="n">
        <v>12</v>
      </c>
      <c r="D2039" s="40" t="n">
        <v>19</v>
      </c>
      <c r="E2039" s="41" t="s">
        <v>24</v>
      </c>
      <c r="F2039" s="42" t="n">
        <v>6</v>
      </c>
      <c r="G2039" s="43" t="str">
        <f aca="false">IF(ISERROR(VLOOKUP(F2039,乗務員マスタ!$A$2:$B$32,2,FALSE())),"",VLOOKUP(F2039,乗務員マスタ!$A$2:$B$32,2,FALSE()))</f>
        <v>№6 高井さん</v>
      </c>
      <c r="H2039" s="44" t="n">
        <v>30940</v>
      </c>
      <c r="I2039" s="45" t="s">
        <v>2067</v>
      </c>
      <c r="J2039" s="36" t="n">
        <f aca="false">IF(OR(B2039="",C2039="",D2039=""),DATE(2100,12,31),DATE(B2039+2000,C2039,D2039))</f>
        <v>41262</v>
      </c>
    </row>
    <row r="2040" s="2" customFormat="true" ht="13.5" hidden="false" customHeight="false" outlineLevel="0" collapsed="false">
      <c r="A2040" s="37" t="n">
        <v>2038</v>
      </c>
      <c r="B2040" s="38" t="n">
        <v>12</v>
      </c>
      <c r="C2040" s="39" t="n">
        <v>12</v>
      </c>
      <c r="D2040" s="40" t="n">
        <v>19</v>
      </c>
      <c r="E2040" s="41" t="s">
        <v>22</v>
      </c>
      <c r="F2040" s="42" t="n">
        <v>11</v>
      </c>
      <c r="G2040" s="43" t="str">
        <f aca="false">IF(ISERROR(VLOOKUP(F2040,乗務員マスタ!$A$2:$B$32,2,FALSE())),"",VLOOKUP(F2040,乗務員マスタ!$A$2:$B$32,2,FALSE()))</f>
        <v>№11 瀬川さん</v>
      </c>
      <c r="H2040" s="44" t="n">
        <v>29050</v>
      </c>
      <c r="I2040" s="45" t="s">
        <v>2068</v>
      </c>
      <c r="J2040" s="36" t="n">
        <f aca="false">IF(OR(B2040="",C2040="",D2040=""),DATE(2100,12,31),DATE(B2040+2000,C2040,D2040))</f>
        <v>41262</v>
      </c>
    </row>
    <row r="2041" s="2" customFormat="true" ht="13.5" hidden="false" customHeight="false" outlineLevel="0" collapsed="false">
      <c r="A2041" s="37" t="n">
        <v>2039</v>
      </c>
      <c r="B2041" s="38" t="n">
        <v>12</v>
      </c>
      <c r="C2041" s="39" t="n">
        <v>12</v>
      </c>
      <c r="D2041" s="40" t="n">
        <v>19</v>
      </c>
      <c r="E2041" s="41" t="s">
        <v>24</v>
      </c>
      <c r="F2041" s="42" t="n">
        <v>29</v>
      </c>
      <c r="G2041" s="43" t="str">
        <f aca="false">IF(ISERROR(VLOOKUP(F2041,乗務員マスタ!$A$2:$B$32,2,FALSE())),"",VLOOKUP(F2041,乗務員マスタ!$A$2:$B$32,2,FALSE()))</f>
        <v>№29 臼井さん</v>
      </c>
      <c r="H2041" s="44" t="n">
        <v>27720</v>
      </c>
      <c r="I2041" s="45" t="s">
        <v>2069</v>
      </c>
      <c r="J2041" s="36" t="n">
        <f aca="false">IF(OR(B2041="",C2041="",D2041=""),DATE(2100,12,31),DATE(B2041+2000,C2041,D2041))</f>
        <v>41262</v>
      </c>
    </row>
    <row r="2042" s="2" customFormat="true" ht="13.5" hidden="false" customHeight="false" outlineLevel="0" collapsed="false">
      <c r="A2042" s="37" t="n">
        <v>2040</v>
      </c>
      <c r="B2042" s="38" t="n">
        <v>12</v>
      </c>
      <c r="C2042" s="39" t="n">
        <v>12</v>
      </c>
      <c r="D2042" s="40" t="n">
        <v>20</v>
      </c>
      <c r="E2042" s="41" t="s">
        <v>22</v>
      </c>
      <c r="F2042" s="42" t="n">
        <v>23</v>
      </c>
      <c r="G2042" s="43" t="str">
        <f aca="false">IF(ISERROR(VLOOKUP(F2042,乗務員マスタ!$A$2:$B$32,2,FALSE())),"",VLOOKUP(F2042,乗務員マスタ!$A$2:$B$32,2,FALSE()))</f>
        <v>№23 大庭さん</v>
      </c>
      <c r="H2042" s="44" t="n">
        <v>69470</v>
      </c>
      <c r="I2042" s="45" t="s">
        <v>2070</v>
      </c>
      <c r="J2042" s="36" t="n">
        <f aca="false">IF(OR(B2042="",C2042="",D2042=""),DATE(2100,12,31),DATE(B2042+2000,C2042,D2042))</f>
        <v>41263</v>
      </c>
    </row>
    <row r="2043" s="2" customFormat="true" ht="13.5" hidden="false" customHeight="false" outlineLevel="0" collapsed="false">
      <c r="A2043" s="37" t="n">
        <v>2041</v>
      </c>
      <c r="B2043" s="38" t="n">
        <v>12</v>
      </c>
      <c r="C2043" s="39" t="n">
        <v>12</v>
      </c>
      <c r="D2043" s="40" t="n">
        <v>20</v>
      </c>
      <c r="E2043" s="41" t="s">
        <v>39</v>
      </c>
      <c r="F2043" s="42" t="n">
        <v>20</v>
      </c>
      <c r="G2043" s="43" t="str">
        <f aca="false">IF(ISERROR(VLOOKUP(F2043,乗務員マスタ!$A$2:$B$32,2,FALSE())),"",VLOOKUP(F2043,乗務員マスタ!$A$2:$B$32,2,FALSE()))</f>
        <v>№20 荒木さん</v>
      </c>
      <c r="H2043" s="44" t="n">
        <v>68350</v>
      </c>
      <c r="I2043" s="45" t="s">
        <v>2071</v>
      </c>
      <c r="J2043" s="36" t="n">
        <f aca="false">IF(OR(B2043="",C2043="",D2043=""),DATE(2100,12,31),DATE(B2043+2000,C2043,D2043))</f>
        <v>41263</v>
      </c>
    </row>
    <row r="2044" s="2" customFormat="true" ht="13.5" hidden="false" customHeight="false" outlineLevel="0" collapsed="false">
      <c r="A2044" s="37" t="n">
        <v>2042</v>
      </c>
      <c r="B2044" s="38" t="n">
        <v>12</v>
      </c>
      <c r="C2044" s="39" t="n">
        <v>12</v>
      </c>
      <c r="D2044" s="40" t="n">
        <v>20</v>
      </c>
      <c r="E2044" s="41" t="s">
        <v>1</v>
      </c>
      <c r="F2044" s="42" t="n">
        <v>11</v>
      </c>
      <c r="G2044" s="43" t="str">
        <f aca="false">IF(ISERROR(VLOOKUP(F2044,乗務員マスタ!$A$2:$B$32,2,FALSE())),"",VLOOKUP(F2044,乗務員マスタ!$A$2:$B$32,2,FALSE()))</f>
        <v>№11 瀬川さん</v>
      </c>
      <c r="H2044" s="44" t="n">
        <v>67220</v>
      </c>
      <c r="I2044" s="45" t="s">
        <v>2072</v>
      </c>
      <c r="J2044" s="36" t="n">
        <f aca="false">IF(OR(B2044="",C2044="",D2044=""),DATE(2100,12,31),DATE(B2044+2000,C2044,D2044))</f>
        <v>41263</v>
      </c>
    </row>
    <row r="2045" s="2" customFormat="true" ht="13.5" hidden="false" customHeight="false" outlineLevel="0" collapsed="false">
      <c r="A2045" s="37" t="n">
        <v>2043</v>
      </c>
      <c r="B2045" s="38" t="n">
        <v>12</v>
      </c>
      <c r="C2045" s="39" t="n">
        <v>12</v>
      </c>
      <c r="D2045" s="40" t="n">
        <v>20</v>
      </c>
      <c r="E2045" s="41" t="s">
        <v>45</v>
      </c>
      <c r="F2045" s="42" t="n">
        <v>24</v>
      </c>
      <c r="G2045" s="43" t="str">
        <f aca="false">IF(ISERROR(VLOOKUP(F2045,乗務員マスタ!$A$2:$B$32,2,FALSE())),"",VLOOKUP(F2045,乗務員マスタ!$A$2:$B$32,2,FALSE()))</f>
        <v>№24 細谷さん</v>
      </c>
      <c r="H2045" s="44" t="n">
        <v>66250</v>
      </c>
      <c r="I2045" s="45" t="s">
        <v>2073</v>
      </c>
      <c r="J2045" s="36" t="n">
        <f aca="false">IF(OR(B2045="",C2045="",D2045=""),DATE(2100,12,31),DATE(B2045+2000,C2045,D2045))</f>
        <v>41263</v>
      </c>
    </row>
    <row r="2046" s="2" customFormat="true" ht="13.5" hidden="false" customHeight="false" outlineLevel="0" collapsed="false">
      <c r="A2046" s="37" t="n">
        <v>2044</v>
      </c>
      <c r="B2046" s="38" t="n">
        <v>12</v>
      </c>
      <c r="C2046" s="39" t="n">
        <v>12</v>
      </c>
      <c r="D2046" s="40" t="n">
        <v>20</v>
      </c>
      <c r="E2046" s="41" t="s">
        <v>115</v>
      </c>
      <c r="F2046" s="42" t="n">
        <v>20</v>
      </c>
      <c r="G2046" s="43" t="str">
        <f aca="false">IF(ISERROR(VLOOKUP(F2046,乗務員マスタ!$A$2:$B$32,2,FALSE())),"",VLOOKUP(F2046,乗務員マスタ!$A$2:$B$32,2,FALSE()))</f>
        <v>№20 荒木さん</v>
      </c>
      <c r="H2046" s="44" t="n">
        <v>65500</v>
      </c>
      <c r="I2046" s="45" t="s">
        <v>2074</v>
      </c>
      <c r="J2046" s="36" t="n">
        <f aca="false">IF(OR(B2046="",C2046="",D2046=""),DATE(2100,12,31),DATE(B2046+2000,C2046,D2046))</f>
        <v>41263</v>
      </c>
    </row>
    <row r="2047" s="2" customFormat="true" ht="13.5" hidden="false" customHeight="false" outlineLevel="0" collapsed="false">
      <c r="A2047" s="37" t="n">
        <v>2045</v>
      </c>
      <c r="B2047" s="38" t="n">
        <v>12</v>
      </c>
      <c r="C2047" s="39" t="n">
        <v>12</v>
      </c>
      <c r="D2047" s="40" t="n">
        <v>20</v>
      </c>
      <c r="E2047" s="41" t="s">
        <v>14</v>
      </c>
      <c r="F2047" s="42" t="n">
        <v>12</v>
      </c>
      <c r="G2047" s="43" t="str">
        <f aca="false">IF(ISERROR(VLOOKUP(F2047,乗務員マスタ!$A$2:$B$32,2,FALSE())),"",VLOOKUP(F2047,乗務員マスタ!$A$2:$B$32,2,FALSE()))</f>
        <v>№12 大塚さん</v>
      </c>
      <c r="H2047" s="44" t="n">
        <v>63770</v>
      </c>
      <c r="I2047" s="45" t="s">
        <v>2075</v>
      </c>
      <c r="J2047" s="36" t="n">
        <f aca="false">IF(OR(B2047="",C2047="",D2047=""),DATE(2100,12,31),DATE(B2047+2000,C2047,D2047))</f>
        <v>41263</v>
      </c>
    </row>
    <row r="2048" s="2" customFormat="true" ht="13.5" hidden="false" customHeight="false" outlineLevel="0" collapsed="false">
      <c r="A2048" s="37" t="n">
        <v>2046</v>
      </c>
      <c r="B2048" s="38" t="n">
        <v>12</v>
      </c>
      <c r="C2048" s="39" t="n">
        <v>12</v>
      </c>
      <c r="D2048" s="40" t="n">
        <v>20</v>
      </c>
      <c r="E2048" s="41" t="s">
        <v>29</v>
      </c>
      <c r="F2048" s="42" t="n">
        <v>3</v>
      </c>
      <c r="G2048" s="43" t="str">
        <f aca="false">IF(ISERROR(VLOOKUP(F2048,乗務員マスタ!$A$2:$B$32,2,FALSE())),"",VLOOKUP(F2048,乗務員マスタ!$A$2:$B$32,2,FALSE()))</f>
        <v>№3 坂東さん</v>
      </c>
      <c r="H2048" s="44" t="n">
        <v>63040</v>
      </c>
      <c r="I2048" s="45" t="s">
        <v>2076</v>
      </c>
      <c r="J2048" s="36" t="n">
        <f aca="false">IF(OR(B2048="",C2048="",D2048=""),DATE(2100,12,31),DATE(B2048+2000,C2048,D2048))</f>
        <v>41263</v>
      </c>
    </row>
    <row r="2049" s="2" customFormat="true" ht="13.5" hidden="false" customHeight="false" outlineLevel="0" collapsed="false">
      <c r="A2049" s="37" t="n">
        <v>2047</v>
      </c>
      <c r="B2049" s="38" t="n">
        <v>12</v>
      </c>
      <c r="C2049" s="39" t="n">
        <v>12</v>
      </c>
      <c r="D2049" s="40" t="n">
        <v>20</v>
      </c>
      <c r="E2049" s="41" t="s">
        <v>91</v>
      </c>
      <c r="F2049" s="42" t="n">
        <v>18</v>
      </c>
      <c r="G2049" s="43" t="str">
        <f aca="false">IF(ISERROR(VLOOKUP(F2049,乗務員マスタ!$A$2:$B$32,2,FALSE())),"",VLOOKUP(F2049,乗務員マスタ!$A$2:$B$32,2,FALSE()))</f>
        <v>№18 牛山さん</v>
      </c>
      <c r="H2049" s="44" t="n">
        <v>62090</v>
      </c>
      <c r="I2049" s="45" t="s">
        <v>2077</v>
      </c>
      <c r="J2049" s="36" t="n">
        <f aca="false">IF(OR(B2049="",C2049="",D2049=""),DATE(2100,12,31),DATE(B2049+2000,C2049,D2049))</f>
        <v>41263</v>
      </c>
    </row>
    <row r="2050" s="2" customFormat="true" ht="13.5" hidden="false" customHeight="false" outlineLevel="0" collapsed="false">
      <c r="A2050" s="37" t="n">
        <v>2048</v>
      </c>
      <c r="B2050" s="38" t="n">
        <v>12</v>
      </c>
      <c r="C2050" s="39" t="n">
        <v>12</v>
      </c>
      <c r="D2050" s="40" t="n">
        <v>20</v>
      </c>
      <c r="E2050" s="41" t="s">
        <v>91</v>
      </c>
      <c r="F2050" s="42" t="n">
        <v>23</v>
      </c>
      <c r="G2050" s="43" t="str">
        <f aca="false">IF(ISERROR(VLOOKUP(F2050,乗務員マスタ!$A$2:$B$32,2,FALSE())),"",VLOOKUP(F2050,乗務員マスタ!$A$2:$B$32,2,FALSE()))</f>
        <v>№23 大庭さん</v>
      </c>
      <c r="H2050" s="44" t="n">
        <v>59960</v>
      </c>
      <c r="I2050" s="45" t="s">
        <v>2078</v>
      </c>
      <c r="J2050" s="36" t="n">
        <f aca="false">IF(OR(B2050="",C2050="",D2050=""),DATE(2100,12,31),DATE(B2050+2000,C2050,D2050))</f>
        <v>41263</v>
      </c>
    </row>
    <row r="2051" s="2" customFormat="true" ht="13.5" hidden="false" customHeight="false" outlineLevel="0" collapsed="false">
      <c r="A2051" s="37" t="n">
        <v>2049</v>
      </c>
      <c r="B2051" s="38" t="n">
        <v>12</v>
      </c>
      <c r="C2051" s="39" t="n">
        <v>12</v>
      </c>
      <c r="D2051" s="40" t="n">
        <v>20</v>
      </c>
      <c r="E2051" s="41" t="s">
        <v>16</v>
      </c>
      <c r="F2051" s="42" t="n">
        <v>5</v>
      </c>
      <c r="G2051" s="43" t="str">
        <f aca="false">IF(ISERROR(VLOOKUP(F2051,乗務員マスタ!$A$2:$B$32,2,FALSE())),"",VLOOKUP(F2051,乗務員マスタ!$A$2:$B$32,2,FALSE()))</f>
        <v>№5 野本さん</v>
      </c>
      <c r="H2051" s="44" t="n">
        <v>58850</v>
      </c>
      <c r="I2051" s="45" t="s">
        <v>2079</v>
      </c>
      <c r="J2051" s="36" t="n">
        <f aca="false">IF(OR(B2051="",C2051="",D2051=""),DATE(2100,12,31),DATE(B2051+2000,C2051,D2051))</f>
        <v>41263</v>
      </c>
    </row>
    <row r="2052" s="2" customFormat="true" ht="13.5" hidden="false" customHeight="false" outlineLevel="0" collapsed="false">
      <c r="A2052" s="37" t="n">
        <v>2050</v>
      </c>
      <c r="B2052" s="38" t="n">
        <v>12</v>
      </c>
      <c r="C2052" s="39" t="n">
        <v>12</v>
      </c>
      <c r="D2052" s="40" t="n">
        <v>20</v>
      </c>
      <c r="E2052" s="41" t="s">
        <v>3</v>
      </c>
      <c r="F2052" s="42" t="n">
        <v>26</v>
      </c>
      <c r="G2052" s="43" t="str">
        <f aca="false">IF(ISERROR(VLOOKUP(F2052,乗務員マスタ!$A$2:$B$32,2,FALSE())),"",VLOOKUP(F2052,乗務員マスタ!$A$2:$B$32,2,FALSE()))</f>
        <v>№26 権山さん</v>
      </c>
      <c r="H2052" s="44" t="n">
        <v>57160</v>
      </c>
      <c r="I2052" s="45" t="s">
        <v>2080</v>
      </c>
      <c r="J2052" s="36" t="n">
        <f aca="false">IF(OR(B2052="",C2052="",D2052=""),DATE(2100,12,31),DATE(B2052+2000,C2052,D2052))</f>
        <v>41263</v>
      </c>
    </row>
    <row r="2053" s="2" customFormat="true" ht="13.5" hidden="false" customHeight="false" outlineLevel="0" collapsed="false">
      <c r="A2053" s="37" t="n">
        <v>2051</v>
      </c>
      <c r="B2053" s="38" t="n">
        <v>12</v>
      </c>
      <c r="C2053" s="39" t="n">
        <v>12</v>
      </c>
      <c r="D2053" s="40" t="n">
        <v>20</v>
      </c>
      <c r="E2053" s="41" t="s">
        <v>142</v>
      </c>
      <c r="F2053" s="42" t="n">
        <v>16</v>
      </c>
      <c r="G2053" s="43" t="str">
        <f aca="false">IF(ISERROR(VLOOKUP(F2053,乗務員マスタ!$A$2:$B$32,2,FALSE())),"",VLOOKUP(F2053,乗務員マスタ!$A$2:$B$32,2,FALSE()))</f>
        <v>№16 坪山さん</v>
      </c>
      <c r="H2053" s="44" t="n">
        <v>55970</v>
      </c>
      <c r="I2053" s="45" t="s">
        <v>2081</v>
      </c>
      <c r="J2053" s="36" t="n">
        <f aca="false">IF(OR(B2053="",C2053="",D2053=""),DATE(2100,12,31),DATE(B2053+2000,C2053,D2053))</f>
        <v>41263</v>
      </c>
    </row>
    <row r="2054" s="2" customFormat="true" ht="13.5" hidden="false" customHeight="false" outlineLevel="0" collapsed="false">
      <c r="A2054" s="37" t="n">
        <v>2052</v>
      </c>
      <c r="B2054" s="38" t="n">
        <v>12</v>
      </c>
      <c r="C2054" s="39" t="n">
        <v>12</v>
      </c>
      <c r="D2054" s="40" t="n">
        <v>20</v>
      </c>
      <c r="E2054" s="41" t="s">
        <v>3</v>
      </c>
      <c r="F2054" s="42" t="n">
        <v>3</v>
      </c>
      <c r="G2054" s="43" t="str">
        <f aca="false">IF(ISERROR(VLOOKUP(F2054,乗務員マスタ!$A$2:$B$32,2,FALSE())),"",VLOOKUP(F2054,乗務員マスタ!$A$2:$B$32,2,FALSE()))</f>
        <v>№3 坂東さん</v>
      </c>
      <c r="H2054" s="44" t="n">
        <v>53450</v>
      </c>
      <c r="I2054" s="45" t="s">
        <v>2082</v>
      </c>
      <c r="J2054" s="36" t="n">
        <f aca="false">IF(OR(B2054="",C2054="",D2054=""),DATE(2100,12,31),DATE(B2054+2000,C2054,D2054))</f>
        <v>41263</v>
      </c>
    </row>
    <row r="2055" s="2" customFormat="true" ht="13.5" hidden="false" customHeight="false" outlineLevel="0" collapsed="false">
      <c r="A2055" s="37" t="n">
        <v>2053</v>
      </c>
      <c r="B2055" s="38" t="n">
        <v>12</v>
      </c>
      <c r="C2055" s="39" t="n">
        <v>12</v>
      </c>
      <c r="D2055" s="40" t="n">
        <v>20</v>
      </c>
      <c r="E2055" s="41" t="s">
        <v>89</v>
      </c>
      <c r="F2055" s="42" t="n">
        <v>7</v>
      </c>
      <c r="G2055" s="43" t="str">
        <f aca="false">IF(ISERROR(VLOOKUP(F2055,乗務員マスタ!$A$2:$B$32,2,FALSE())),"",VLOOKUP(F2055,乗務員マスタ!$A$2:$B$32,2,FALSE()))</f>
        <v>№7 小清さん</v>
      </c>
      <c r="H2055" s="44" t="n">
        <v>52260</v>
      </c>
      <c r="I2055" s="45" t="s">
        <v>2083</v>
      </c>
      <c r="J2055" s="36" t="n">
        <f aca="false">IF(OR(B2055="",C2055="",D2055=""),DATE(2100,12,31),DATE(B2055+2000,C2055,D2055))</f>
        <v>41263</v>
      </c>
    </row>
    <row r="2056" s="2" customFormat="true" ht="13.5" hidden="false" customHeight="false" outlineLevel="0" collapsed="false">
      <c r="A2056" s="37" t="n">
        <v>2054</v>
      </c>
      <c r="B2056" s="38" t="n">
        <v>12</v>
      </c>
      <c r="C2056" s="39" t="n">
        <v>12</v>
      </c>
      <c r="D2056" s="40" t="n">
        <v>20</v>
      </c>
      <c r="E2056" s="41" t="s">
        <v>20</v>
      </c>
      <c r="F2056" s="42" t="n">
        <v>10</v>
      </c>
      <c r="G2056" s="43" t="str">
        <f aca="false">IF(ISERROR(VLOOKUP(F2056,乗務員マスタ!$A$2:$B$32,2,FALSE())),"",VLOOKUP(F2056,乗務員マスタ!$A$2:$B$32,2,FALSE()))</f>
        <v>№10 三吉さん</v>
      </c>
      <c r="H2056" s="44" t="n">
        <v>50790</v>
      </c>
      <c r="I2056" s="45" t="s">
        <v>2084</v>
      </c>
      <c r="J2056" s="36" t="n">
        <f aca="false">IF(OR(B2056="",C2056="",D2056=""),DATE(2100,12,31),DATE(B2056+2000,C2056,D2056))</f>
        <v>41263</v>
      </c>
    </row>
    <row r="2057" s="2" customFormat="true" ht="13.5" hidden="false" customHeight="false" outlineLevel="0" collapsed="false">
      <c r="A2057" s="37" t="n">
        <v>2055</v>
      </c>
      <c r="B2057" s="38" t="n">
        <v>12</v>
      </c>
      <c r="C2057" s="39" t="n">
        <v>12</v>
      </c>
      <c r="D2057" s="40" t="n">
        <v>20</v>
      </c>
      <c r="E2057" s="41" t="s">
        <v>3</v>
      </c>
      <c r="F2057" s="42" t="n">
        <v>27</v>
      </c>
      <c r="G2057" s="43" t="str">
        <f aca="false">IF(ISERROR(VLOOKUP(F2057,乗務員マスタ!$A$2:$B$32,2,FALSE())),"",VLOOKUP(F2057,乗務員マスタ!$A$2:$B$32,2,FALSE()))</f>
        <v>№27 金井さん</v>
      </c>
      <c r="H2057" s="44" t="n">
        <v>49460</v>
      </c>
      <c r="I2057" s="45" t="s">
        <v>2085</v>
      </c>
      <c r="J2057" s="36" t="n">
        <f aca="false">IF(OR(B2057="",C2057="",D2057=""),DATE(2100,12,31),DATE(B2057+2000,C2057,D2057))</f>
        <v>41263</v>
      </c>
    </row>
    <row r="2058" s="2" customFormat="true" ht="13.5" hidden="false" customHeight="false" outlineLevel="0" collapsed="false">
      <c r="A2058" s="37" t="n">
        <v>2056</v>
      </c>
      <c r="B2058" s="38" t="n">
        <v>12</v>
      </c>
      <c r="C2058" s="39" t="n">
        <v>12</v>
      </c>
      <c r="D2058" s="40" t="n">
        <v>20</v>
      </c>
      <c r="E2058" s="41" t="s">
        <v>106</v>
      </c>
      <c r="F2058" s="42" t="n">
        <v>29</v>
      </c>
      <c r="G2058" s="43" t="str">
        <f aca="false">IF(ISERROR(VLOOKUP(F2058,乗務員マスタ!$A$2:$B$32,2,FALSE())),"",VLOOKUP(F2058,乗務員マスタ!$A$2:$B$32,2,FALSE()))</f>
        <v>№29 臼井さん</v>
      </c>
      <c r="H2058" s="44" t="n">
        <v>47960</v>
      </c>
      <c r="I2058" s="45" t="s">
        <v>2086</v>
      </c>
      <c r="J2058" s="36" t="n">
        <f aca="false">IF(OR(B2058="",C2058="",D2058=""),DATE(2100,12,31),DATE(B2058+2000,C2058,D2058))</f>
        <v>41263</v>
      </c>
    </row>
    <row r="2059" s="2" customFormat="true" ht="13.5" hidden="false" customHeight="false" outlineLevel="0" collapsed="false">
      <c r="A2059" s="37" t="n">
        <v>2057</v>
      </c>
      <c r="B2059" s="38" t="n">
        <v>12</v>
      </c>
      <c r="C2059" s="39" t="n">
        <v>12</v>
      </c>
      <c r="D2059" s="40" t="n">
        <v>20</v>
      </c>
      <c r="E2059" s="41" t="s">
        <v>5</v>
      </c>
      <c r="F2059" s="42" t="n">
        <v>6</v>
      </c>
      <c r="G2059" s="43" t="str">
        <f aca="false">IF(ISERROR(VLOOKUP(F2059,乗務員マスタ!$A$2:$B$32,2,FALSE())),"",VLOOKUP(F2059,乗務員マスタ!$A$2:$B$32,2,FALSE()))</f>
        <v>№6 高井さん</v>
      </c>
      <c r="H2059" s="44" t="n">
        <v>46860</v>
      </c>
      <c r="I2059" s="45" t="s">
        <v>2087</v>
      </c>
      <c r="J2059" s="36" t="n">
        <f aca="false">IF(OR(B2059="",C2059="",D2059=""),DATE(2100,12,31),DATE(B2059+2000,C2059,D2059))</f>
        <v>41263</v>
      </c>
    </row>
    <row r="2060" s="2" customFormat="true" ht="13.5" hidden="false" customHeight="false" outlineLevel="0" collapsed="false">
      <c r="A2060" s="37" t="n">
        <v>2058</v>
      </c>
      <c r="B2060" s="38" t="n">
        <v>12</v>
      </c>
      <c r="C2060" s="39" t="n">
        <v>12</v>
      </c>
      <c r="D2060" s="40" t="n">
        <v>20</v>
      </c>
      <c r="E2060" s="41" t="s">
        <v>39</v>
      </c>
      <c r="F2060" s="42" t="n">
        <v>1</v>
      </c>
      <c r="G2060" s="43" t="str">
        <f aca="false">IF(ISERROR(VLOOKUP(F2060,乗務員マスタ!$A$2:$B$32,2,FALSE())),"",VLOOKUP(F2060,乗務員マスタ!$A$2:$B$32,2,FALSE()))</f>
        <v>№1 西村さん</v>
      </c>
      <c r="H2060" s="44" t="n">
        <v>45600</v>
      </c>
      <c r="I2060" s="45" t="s">
        <v>2088</v>
      </c>
      <c r="J2060" s="36" t="n">
        <f aca="false">IF(OR(B2060="",C2060="",D2060=""),DATE(2100,12,31),DATE(B2060+2000,C2060,D2060))</f>
        <v>41263</v>
      </c>
    </row>
    <row r="2061" s="2" customFormat="true" ht="13.5" hidden="false" customHeight="false" outlineLevel="0" collapsed="false">
      <c r="A2061" s="37" t="n">
        <v>2059</v>
      </c>
      <c r="B2061" s="38" t="n">
        <v>12</v>
      </c>
      <c r="C2061" s="39" t="n">
        <v>12</v>
      </c>
      <c r="D2061" s="40" t="n">
        <v>20</v>
      </c>
      <c r="E2061" s="41" t="s">
        <v>7</v>
      </c>
      <c r="F2061" s="42" t="n">
        <v>6</v>
      </c>
      <c r="G2061" s="43" t="str">
        <f aca="false">IF(ISERROR(VLOOKUP(F2061,乗務員マスタ!$A$2:$B$32,2,FALSE())),"",VLOOKUP(F2061,乗務員マスタ!$A$2:$B$32,2,FALSE()))</f>
        <v>№6 高井さん</v>
      </c>
      <c r="H2061" s="44" t="n">
        <v>44000</v>
      </c>
      <c r="I2061" s="45" t="s">
        <v>2089</v>
      </c>
      <c r="J2061" s="36" t="n">
        <f aca="false">IF(OR(B2061="",C2061="",D2061=""),DATE(2100,12,31),DATE(B2061+2000,C2061,D2061))</f>
        <v>41263</v>
      </c>
    </row>
    <row r="2062" s="2" customFormat="true" ht="13.5" hidden="false" customHeight="false" outlineLevel="0" collapsed="false">
      <c r="A2062" s="37" t="n">
        <v>2060</v>
      </c>
      <c r="B2062" s="38" t="n">
        <v>12</v>
      </c>
      <c r="C2062" s="39" t="n">
        <v>12</v>
      </c>
      <c r="D2062" s="40" t="n">
        <v>20</v>
      </c>
      <c r="E2062" s="41" t="s">
        <v>16</v>
      </c>
      <c r="F2062" s="42" t="n">
        <v>26</v>
      </c>
      <c r="G2062" s="43" t="str">
        <f aca="false">IF(ISERROR(VLOOKUP(F2062,乗務員マスタ!$A$2:$B$32,2,FALSE())),"",VLOOKUP(F2062,乗務員マスタ!$A$2:$B$32,2,FALSE()))</f>
        <v>№26 権山さん</v>
      </c>
      <c r="H2062" s="44" t="n">
        <v>42710</v>
      </c>
      <c r="I2062" s="45" t="s">
        <v>2090</v>
      </c>
      <c r="J2062" s="36" t="n">
        <f aca="false">IF(OR(B2062="",C2062="",D2062=""),DATE(2100,12,31),DATE(B2062+2000,C2062,D2062))</f>
        <v>41263</v>
      </c>
    </row>
    <row r="2063" s="2" customFormat="true" ht="13.5" hidden="false" customHeight="false" outlineLevel="0" collapsed="false">
      <c r="A2063" s="37" t="n">
        <v>2061</v>
      </c>
      <c r="B2063" s="38" t="n">
        <v>12</v>
      </c>
      <c r="C2063" s="39" t="n">
        <v>12</v>
      </c>
      <c r="D2063" s="40" t="n">
        <v>20</v>
      </c>
      <c r="E2063" s="41" t="s">
        <v>45</v>
      </c>
      <c r="F2063" s="42" t="n">
        <v>11</v>
      </c>
      <c r="G2063" s="43" t="str">
        <f aca="false">IF(ISERROR(VLOOKUP(F2063,乗務員マスタ!$A$2:$B$32,2,FALSE())),"",VLOOKUP(F2063,乗務員マスタ!$A$2:$B$32,2,FALSE()))</f>
        <v>№11 瀬川さん</v>
      </c>
      <c r="H2063" s="44" t="n">
        <v>41570</v>
      </c>
      <c r="I2063" s="45" t="s">
        <v>2091</v>
      </c>
      <c r="J2063" s="36" t="n">
        <f aca="false">IF(OR(B2063="",C2063="",D2063=""),DATE(2100,12,31),DATE(B2063+2000,C2063,D2063))</f>
        <v>41263</v>
      </c>
    </row>
    <row r="2064" s="2" customFormat="true" ht="13.5" hidden="false" customHeight="false" outlineLevel="0" collapsed="false">
      <c r="A2064" s="37" t="n">
        <v>2062</v>
      </c>
      <c r="B2064" s="38" t="n">
        <v>12</v>
      </c>
      <c r="C2064" s="39" t="n">
        <v>12</v>
      </c>
      <c r="D2064" s="40" t="n">
        <v>20</v>
      </c>
      <c r="E2064" s="41" t="s">
        <v>77</v>
      </c>
      <c r="F2064" s="42" t="n">
        <v>29</v>
      </c>
      <c r="G2064" s="43" t="str">
        <f aca="false">IF(ISERROR(VLOOKUP(F2064,乗務員マスタ!$A$2:$B$32,2,FALSE())),"",VLOOKUP(F2064,乗務員マスタ!$A$2:$B$32,2,FALSE()))</f>
        <v>№29 臼井さん</v>
      </c>
      <c r="H2064" s="44" t="n">
        <v>40880</v>
      </c>
      <c r="I2064" s="45" t="s">
        <v>2092</v>
      </c>
      <c r="J2064" s="36" t="n">
        <f aca="false">IF(OR(B2064="",C2064="",D2064=""),DATE(2100,12,31),DATE(B2064+2000,C2064,D2064))</f>
        <v>41263</v>
      </c>
    </row>
    <row r="2065" s="2" customFormat="true" ht="13.5" hidden="false" customHeight="false" outlineLevel="0" collapsed="false">
      <c r="A2065" s="37" t="n">
        <v>2063</v>
      </c>
      <c r="B2065" s="38" t="n">
        <v>12</v>
      </c>
      <c r="C2065" s="39" t="n">
        <v>12</v>
      </c>
      <c r="D2065" s="40" t="n">
        <v>20</v>
      </c>
      <c r="E2065" s="41" t="s">
        <v>3</v>
      </c>
      <c r="F2065" s="42" t="n">
        <v>11</v>
      </c>
      <c r="G2065" s="43" t="str">
        <f aca="false">IF(ISERROR(VLOOKUP(F2065,乗務員マスタ!$A$2:$B$32,2,FALSE())),"",VLOOKUP(F2065,乗務員マスタ!$A$2:$B$32,2,FALSE()))</f>
        <v>№11 瀬川さん</v>
      </c>
      <c r="H2065" s="44" t="n">
        <v>39250</v>
      </c>
      <c r="I2065" s="45" t="s">
        <v>2093</v>
      </c>
      <c r="J2065" s="36" t="n">
        <f aca="false">IF(OR(B2065="",C2065="",D2065=""),DATE(2100,12,31),DATE(B2065+2000,C2065,D2065))</f>
        <v>41263</v>
      </c>
    </row>
    <row r="2066" s="2" customFormat="true" ht="13.5" hidden="false" customHeight="false" outlineLevel="0" collapsed="false">
      <c r="A2066" s="37" t="n">
        <v>2064</v>
      </c>
      <c r="B2066" s="38" t="n">
        <v>12</v>
      </c>
      <c r="C2066" s="39" t="n">
        <v>12</v>
      </c>
      <c r="D2066" s="40" t="n">
        <v>20</v>
      </c>
      <c r="E2066" s="41" t="s">
        <v>3</v>
      </c>
      <c r="F2066" s="42" t="n">
        <v>20</v>
      </c>
      <c r="G2066" s="43" t="str">
        <f aca="false">IF(ISERROR(VLOOKUP(F2066,乗務員マスタ!$A$2:$B$32,2,FALSE())),"",VLOOKUP(F2066,乗務員マスタ!$A$2:$B$32,2,FALSE()))</f>
        <v>№20 荒木さん</v>
      </c>
      <c r="H2066" s="44" t="n">
        <v>37650</v>
      </c>
      <c r="I2066" s="45" t="s">
        <v>2094</v>
      </c>
      <c r="J2066" s="36" t="n">
        <f aca="false">IF(OR(B2066="",C2066="",D2066=""),DATE(2100,12,31),DATE(B2066+2000,C2066,D2066))</f>
        <v>41263</v>
      </c>
    </row>
    <row r="2067" s="2" customFormat="true" ht="13.5" hidden="false" customHeight="false" outlineLevel="0" collapsed="false">
      <c r="A2067" s="37" t="n">
        <v>2065</v>
      </c>
      <c r="B2067" s="38" t="n">
        <v>12</v>
      </c>
      <c r="C2067" s="39" t="n">
        <v>12</v>
      </c>
      <c r="D2067" s="40" t="n">
        <v>20</v>
      </c>
      <c r="E2067" s="41" t="s">
        <v>67</v>
      </c>
      <c r="F2067" s="42" t="n">
        <v>8</v>
      </c>
      <c r="G2067" s="43" t="str">
        <f aca="false">IF(ISERROR(VLOOKUP(F2067,乗務員マスタ!$A$2:$B$32,2,FALSE())),"",VLOOKUP(F2067,乗務員マスタ!$A$2:$B$32,2,FALSE()))</f>
        <v>№8 所　さん</v>
      </c>
      <c r="H2067" s="44" t="n">
        <v>36250</v>
      </c>
      <c r="I2067" s="45" t="s">
        <v>2095</v>
      </c>
      <c r="J2067" s="36" t="n">
        <f aca="false">IF(OR(B2067="",C2067="",D2067=""),DATE(2100,12,31),DATE(B2067+2000,C2067,D2067))</f>
        <v>41263</v>
      </c>
    </row>
    <row r="2068" s="2" customFormat="true" ht="13.5" hidden="false" customHeight="false" outlineLevel="0" collapsed="false">
      <c r="A2068" s="37" t="n">
        <v>2066</v>
      </c>
      <c r="B2068" s="38" t="n">
        <v>12</v>
      </c>
      <c r="C2068" s="39" t="n">
        <v>12</v>
      </c>
      <c r="D2068" s="40" t="n">
        <v>20</v>
      </c>
      <c r="E2068" s="41" t="s">
        <v>67</v>
      </c>
      <c r="F2068" s="42" t="n">
        <v>25</v>
      </c>
      <c r="G2068" s="43" t="str">
        <f aca="false">IF(ISERROR(VLOOKUP(F2068,乗務員マスタ!$A$2:$B$32,2,FALSE())),"",VLOOKUP(F2068,乗務員マスタ!$A$2:$B$32,2,FALSE()))</f>
        <v>№25 小澤さん</v>
      </c>
      <c r="H2068" s="44" t="n">
        <v>34930</v>
      </c>
      <c r="I2068" s="45" t="s">
        <v>2096</v>
      </c>
      <c r="J2068" s="36" t="n">
        <f aca="false">IF(OR(B2068="",C2068="",D2068=""),DATE(2100,12,31),DATE(B2068+2000,C2068,D2068))</f>
        <v>41263</v>
      </c>
    </row>
    <row r="2069" s="2" customFormat="true" ht="13.5" hidden="false" customHeight="false" outlineLevel="0" collapsed="false">
      <c r="A2069" s="37" t="n">
        <v>2067</v>
      </c>
      <c r="B2069" s="38" t="n">
        <v>12</v>
      </c>
      <c r="C2069" s="39" t="n">
        <v>12</v>
      </c>
      <c r="D2069" s="40" t="n">
        <v>20</v>
      </c>
      <c r="E2069" s="41" t="s">
        <v>79</v>
      </c>
      <c r="F2069" s="42" t="n">
        <v>25</v>
      </c>
      <c r="G2069" s="43" t="str">
        <f aca="false">IF(ISERROR(VLOOKUP(F2069,乗務員マスタ!$A$2:$B$32,2,FALSE())),"",VLOOKUP(F2069,乗務員マスタ!$A$2:$B$32,2,FALSE()))</f>
        <v>№25 小澤さん</v>
      </c>
      <c r="H2069" s="44" t="n">
        <v>33550</v>
      </c>
      <c r="I2069" s="45" t="s">
        <v>2097</v>
      </c>
      <c r="J2069" s="36" t="n">
        <f aca="false">IF(OR(B2069="",C2069="",D2069=""),DATE(2100,12,31),DATE(B2069+2000,C2069,D2069))</f>
        <v>41263</v>
      </c>
    </row>
    <row r="2070" s="2" customFormat="true" ht="13.5" hidden="false" customHeight="false" outlineLevel="0" collapsed="false">
      <c r="A2070" s="37" t="n">
        <v>2068</v>
      </c>
      <c r="B2070" s="38" t="n">
        <v>12</v>
      </c>
      <c r="C2070" s="39" t="n">
        <v>12</v>
      </c>
      <c r="D2070" s="40" t="n">
        <v>20</v>
      </c>
      <c r="E2070" s="41" t="s">
        <v>9</v>
      </c>
      <c r="F2070" s="42" t="n">
        <v>7</v>
      </c>
      <c r="G2070" s="43" t="str">
        <f aca="false">IF(ISERROR(VLOOKUP(F2070,乗務員マスタ!$A$2:$B$32,2,FALSE())),"",VLOOKUP(F2070,乗務員マスタ!$A$2:$B$32,2,FALSE()))</f>
        <v>№7 小清さん</v>
      </c>
      <c r="H2070" s="44" t="n">
        <v>32580</v>
      </c>
      <c r="I2070" s="45" t="s">
        <v>2098</v>
      </c>
      <c r="J2070" s="36" t="n">
        <f aca="false">IF(OR(B2070="",C2070="",D2070=""),DATE(2100,12,31),DATE(B2070+2000,C2070,D2070))</f>
        <v>41263</v>
      </c>
    </row>
    <row r="2071" s="2" customFormat="true" ht="13.5" hidden="false" customHeight="false" outlineLevel="0" collapsed="false">
      <c r="A2071" s="37" t="n">
        <v>2069</v>
      </c>
      <c r="B2071" s="38" t="n">
        <v>12</v>
      </c>
      <c r="C2071" s="39" t="n">
        <v>12</v>
      </c>
      <c r="D2071" s="40" t="n">
        <v>20</v>
      </c>
      <c r="E2071" s="41" t="s">
        <v>18</v>
      </c>
      <c r="F2071" s="42" t="n">
        <v>5</v>
      </c>
      <c r="G2071" s="43" t="str">
        <f aca="false">IF(ISERROR(VLOOKUP(F2071,乗務員マスタ!$A$2:$B$32,2,FALSE())),"",VLOOKUP(F2071,乗務員マスタ!$A$2:$B$32,2,FALSE()))</f>
        <v>№5 野本さん</v>
      </c>
      <c r="H2071" s="44" t="n">
        <v>31660</v>
      </c>
      <c r="I2071" s="45" t="s">
        <v>2099</v>
      </c>
      <c r="J2071" s="36" t="n">
        <f aca="false">IF(OR(B2071="",C2071="",D2071=""),DATE(2100,12,31),DATE(B2071+2000,C2071,D2071))</f>
        <v>41263</v>
      </c>
    </row>
    <row r="2072" s="2" customFormat="true" ht="13.5" hidden="false" customHeight="false" outlineLevel="0" collapsed="false">
      <c r="A2072" s="37" t="n">
        <v>2070</v>
      </c>
      <c r="B2072" s="38" t="n">
        <v>12</v>
      </c>
      <c r="C2072" s="39" t="n">
        <v>12</v>
      </c>
      <c r="D2072" s="40" t="n">
        <v>20</v>
      </c>
      <c r="E2072" s="41" t="s">
        <v>117</v>
      </c>
      <c r="F2072" s="42" t="n">
        <v>18</v>
      </c>
      <c r="G2072" s="43" t="str">
        <f aca="false">IF(ISERROR(VLOOKUP(F2072,乗務員マスタ!$A$2:$B$32,2,FALSE())),"",VLOOKUP(F2072,乗務員マスタ!$A$2:$B$32,2,FALSE()))</f>
        <v>№18 牛山さん</v>
      </c>
      <c r="H2072" s="44" t="n">
        <v>30940</v>
      </c>
      <c r="I2072" s="45" t="s">
        <v>2100</v>
      </c>
      <c r="J2072" s="36" t="n">
        <f aca="false">IF(OR(B2072="",C2072="",D2072=""),DATE(2100,12,31),DATE(B2072+2000,C2072,D2072))</f>
        <v>41263</v>
      </c>
    </row>
    <row r="2073" s="2" customFormat="true" ht="13.5" hidden="false" customHeight="false" outlineLevel="0" collapsed="false">
      <c r="A2073" s="37" t="n">
        <v>2071</v>
      </c>
      <c r="B2073" s="38" t="n">
        <v>12</v>
      </c>
      <c r="C2073" s="39" t="n">
        <v>12</v>
      </c>
      <c r="D2073" s="40" t="n">
        <v>20</v>
      </c>
      <c r="E2073" s="41" t="s">
        <v>16</v>
      </c>
      <c r="F2073" s="42" t="n">
        <v>11</v>
      </c>
      <c r="G2073" s="43" t="str">
        <f aca="false">IF(ISERROR(VLOOKUP(F2073,乗務員マスタ!$A$2:$B$32,2,FALSE())),"",VLOOKUP(F2073,乗務員マスタ!$A$2:$B$32,2,FALSE()))</f>
        <v>№11 瀬川さん</v>
      </c>
      <c r="H2073" s="44" t="n">
        <v>29050</v>
      </c>
      <c r="I2073" s="45" t="s">
        <v>2101</v>
      </c>
      <c r="J2073" s="36" t="n">
        <f aca="false">IF(OR(B2073="",C2073="",D2073=""),DATE(2100,12,31),DATE(B2073+2000,C2073,D2073))</f>
        <v>41263</v>
      </c>
    </row>
    <row r="2074" s="2" customFormat="true" ht="13.5" hidden="false" customHeight="false" outlineLevel="0" collapsed="false">
      <c r="A2074" s="37" t="n">
        <v>2072</v>
      </c>
      <c r="B2074" s="38" t="n">
        <v>12</v>
      </c>
      <c r="C2074" s="39" t="n">
        <v>12</v>
      </c>
      <c r="D2074" s="40" t="n">
        <v>20</v>
      </c>
      <c r="E2074" s="41" t="s">
        <v>22</v>
      </c>
      <c r="F2074" s="42" t="n">
        <v>29</v>
      </c>
      <c r="G2074" s="43" t="str">
        <f aca="false">IF(ISERROR(VLOOKUP(F2074,乗務員マスタ!$A$2:$B$32,2,FALSE())),"",VLOOKUP(F2074,乗務員マスタ!$A$2:$B$32,2,FALSE()))</f>
        <v>№29 臼井さん</v>
      </c>
      <c r="H2074" s="44" t="n">
        <v>27720</v>
      </c>
      <c r="I2074" s="45" t="s">
        <v>2102</v>
      </c>
      <c r="J2074" s="36" t="n">
        <f aca="false">IF(OR(B2074="",C2074="",D2074=""),DATE(2100,12,31),DATE(B2074+2000,C2074,D2074))</f>
        <v>41263</v>
      </c>
    </row>
    <row r="2075" s="2" customFormat="true" ht="13.5" hidden="false" customHeight="false" outlineLevel="0" collapsed="false">
      <c r="A2075" s="37" t="n">
        <v>2073</v>
      </c>
      <c r="B2075" s="38" t="n">
        <v>12</v>
      </c>
      <c r="C2075" s="39" t="n">
        <v>12</v>
      </c>
      <c r="D2075" s="40" t="n">
        <v>21</v>
      </c>
      <c r="E2075" s="41" t="s">
        <v>33</v>
      </c>
      <c r="F2075" s="42" t="n">
        <v>30</v>
      </c>
      <c r="G2075" s="43" t="str">
        <f aca="false">IF(ISERROR(VLOOKUP(F2075,乗務員マスタ!$A$2:$B$32,2,FALSE())),"",VLOOKUP(F2075,乗務員マスタ!$A$2:$B$32,2,FALSE()))</f>
        <v>№30 森泉さん</v>
      </c>
      <c r="H2075" s="44" t="n">
        <v>69470</v>
      </c>
      <c r="I2075" s="45" t="s">
        <v>2103</v>
      </c>
      <c r="J2075" s="36" t="n">
        <f aca="false">IF(OR(B2075="",C2075="",D2075=""),DATE(2100,12,31),DATE(B2075+2000,C2075,D2075))</f>
        <v>41264</v>
      </c>
    </row>
    <row r="2076" s="2" customFormat="true" ht="13.5" hidden="false" customHeight="false" outlineLevel="0" collapsed="false">
      <c r="A2076" s="37" t="n">
        <v>2074</v>
      </c>
      <c r="B2076" s="38" t="n">
        <v>12</v>
      </c>
      <c r="C2076" s="39" t="n">
        <v>12</v>
      </c>
      <c r="D2076" s="40" t="n">
        <v>21</v>
      </c>
      <c r="E2076" s="41" t="s">
        <v>24</v>
      </c>
      <c r="F2076" s="42" t="n">
        <v>1</v>
      </c>
      <c r="G2076" s="43" t="str">
        <f aca="false">IF(ISERROR(VLOOKUP(F2076,乗務員マスタ!$A$2:$B$32,2,FALSE())),"",VLOOKUP(F2076,乗務員マスタ!$A$2:$B$32,2,FALSE()))</f>
        <v>№1 西村さん</v>
      </c>
      <c r="H2076" s="44" t="n">
        <v>68090</v>
      </c>
      <c r="I2076" s="45" t="s">
        <v>2104</v>
      </c>
      <c r="J2076" s="36" t="n">
        <f aca="false">IF(OR(B2076="",C2076="",D2076=""),DATE(2100,12,31),DATE(B2076+2000,C2076,D2076))</f>
        <v>41264</v>
      </c>
    </row>
    <row r="2077" s="2" customFormat="true" ht="13.5" hidden="false" customHeight="false" outlineLevel="0" collapsed="false">
      <c r="A2077" s="37" t="n">
        <v>2075</v>
      </c>
      <c r="B2077" s="38" t="n">
        <v>12</v>
      </c>
      <c r="C2077" s="39" t="n">
        <v>12</v>
      </c>
      <c r="D2077" s="40" t="n">
        <v>21</v>
      </c>
      <c r="E2077" s="41" t="s">
        <v>14</v>
      </c>
      <c r="F2077" s="42" t="n">
        <v>12</v>
      </c>
      <c r="G2077" s="43" t="str">
        <f aca="false">IF(ISERROR(VLOOKUP(F2077,乗務員マスタ!$A$2:$B$32,2,FALSE())),"",VLOOKUP(F2077,乗務員マスタ!$A$2:$B$32,2,FALSE()))</f>
        <v>№12 大塚さん</v>
      </c>
      <c r="H2077" s="44" t="n">
        <v>67220</v>
      </c>
      <c r="I2077" s="45" t="s">
        <v>2105</v>
      </c>
      <c r="J2077" s="36" t="n">
        <f aca="false">IF(OR(B2077="",C2077="",D2077=""),DATE(2100,12,31),DATE(B2077+2000,C2077,D2077))</f>
        <v>41264</v>
      </c>
    </row>
    <row r="2078" s="2" customFormat="true" ht="13.5" hidden="false" customHeight="false" outlineLevel="0" collapsed="false">
      <c r="A2078" s="37" t="n">
        <v>2076</v>
      </c>
      <c r="B2078" s="38" t="n">
        <v>12</v>
      </c>
      <c r="C2078" s="39" t="n">
        <v>12</v>
      </c>
      <c r="D2078" s="40" t="n">
        <v>21</v>
      </c>
      <c r="E2078" s="41" t="s">
        <v>9</v>
      </c>
      <c r="F2078" s="42" t="n">
        <v>24</v>
      </c>
      <c r="G2078" s="43" t="str">
        <f aca="false">IF(ISERROR(VLOOKUP(F2078,乗務員マスタ!$A$2:$B$32,2,FALSE())),"",VLOOKUP(F2078,乗務員マスタ!$A$2:$B$32,2,FALSE()))</f>
        <v>№24 細谷さん</v>
      </c>
      <c r="H2078" s="44" t="n">
        <v>66250</v>
      </c>
      <c r="I2078" s="45" t="s">
        <v>2106</v>
      </c>
      <c r="J2078" s="36" t="n">
        <f aca="false">IF(OR(B2078="",C2078="",D2078=""),DATE(2100,12,31),DATE(B2078+2000,C2078,D2078))</f>
        <v>41264</v>
      </c>
    </row>
    <row r="2079" s="2" customFormat="true" ht="13.5" hidden="false" customHeight="false" outlineLevel="0" collapsed="false">
      <c r="A2079" s="37" t="n">
        <v>2077</v>
      </c>
      <c r="B2079" s="38" t="n">
        <v>12</v>
      </c>
      <c r="C2079" s="39" t="n">
        <v>12</v>
      </c>
      <c r="D2079" s="40" t="n">
        <v>21</v>
      </c>
      <c r="E2079" s="41" t="s">
        <v>3</v>
      </c>
      <c r="F2079" s="42" t="n">
        <v>21</v>
      </c>
      <c r="G2079" s="43" t="str">
        <f aca="false">IF(ISERROR(VLOOKUP(F2079,乗務員マスタ!$A$2:$B$32,2,FALSE())),"",VLOOKUP(F2079,乗務員マスタ!$A$2:$B$32,2,FALSE()))</f>
        <v>№21 巻山さん</v>
      </c>
      <c r="H2079" s="44" t="n">
        <v>65500</v>
      </c>
      <c r="I2079" s="45" t="s">
        <v>2107</v>
      </c>
      <c r="J2079" s="36" t="n">
        <f aca="false">IF(OR(B2079="",C2079="",D2079=""),DATE(2100,12,31),DATE(B2079+2000,C2079,D2079))</f>
        <v>41264</v>
      </c>
    </row>
    <row r="2080" s="2" customFormat="true" ht="13.5" hidden="false" customHeight="false" outlineLevel="0" collapsed="false">
      <c r="A2080" s="37" t="n">
        <v>2078</v>
      </c>
      <c r="B2080" s="38" t="n">
        <v>12</v>
      </c>
      <c r="C2080" s="39" t="n">
        <v>12</v>
      </c>
      <c r="D2080" s="40" t="n">
        <v>21</v>
      </c>
      <c r="E2080" s="41" t="s">
        <v>1</v>
      </c>
      <c r="F2080" s="42" t="n">
        <v>3</v>
      </c>
      <c r="G2080" s="43" t="str">
        <f aca="false">IF(ISERROR(VLOOKUP(F2080,乗務員マスタ!$A$2:$B$32,2,FALSE())),"",VLOOKUP(F2080,乗務員マスタ!$A$2:$B$32,2,FALSE()))</f>
        <v>№3 坂東さん</v>
      </c>
      <c r="H2080" s="44" t="n">
        <v>63740</v>
      </c>
      <c r="I2080" s="45" t="s">
        <v>2108</v>
      </c>
      <c r="J2080" s="36" t="n">
        <f aca="false">IF(OR(B2080="",C2080="",D2080=""),DATE(2100,12,31),DATE(B2080+2000,C2080,D2080))</f>
        <v>41264</v>
      </c>
    </row>
    <row r="2081" s="2" customFormat="true" ht="13.5" hidden="false" customHeight="false" outlineLevel="0" collapsed="false">
      <c r="A2081" s="37" t="n">
        <v>2079</v>
      </c>
      <c r="B2081" s="38" t="n">
        <v>12</v>
      </c>
      <c r="C2081" s="39" t="n">
        <v>12</v>
      </c>
      <c r="D2081" s="40" t="n">
        <v>21</v>
      </c>
      <c r="E2081" s="41" t="s">
        <v>79</v>
      </c>
      <c r="F2081" s="42" t="n">
        <v>28</v>
      </c>
      <c r="G2081" s="43" t="str">
        <f aca="false">IF(ISERROR(VLOOKUP(F2081,乗務員マスタ!$A$2:$B$32,2,FALSE())),"",VLOOKUP(F2081,乗務員マスタ!$A$2:$B$32,2,FALSE()))</f>
        <v>№28 真柳さん</v>
      </c>
      <c r="H2081" s="44" t="n">
        <v>63040</v>
      </c>
      <c r="I2081" s="45" t="s">
        <v>2109</v>
      </c>
      <c r="J2081" s="36" t="n">
        <f aca="false">IF(OR(B2081="",C2081="",D2081=""),DATE(2100,12,31),DATE(B2081+2000,C2081,D2081))</f>
        <v>41264</v>
      </c>
    </row>
    <row r="2082" s="2" customFormat="true" ht="13.5" hidden="false" customHeight="false" outlineLevel="0" collapsed="false">
      <c r="A2082" s="37" t="n">
        <v>2080</v>
      </c>
      <c r="B2082" s="38" t="n">
        <v>12</v>
      </c>
      <c r="C2082" s="39" t="n">
        <v>12</v>
      </c>
      <c r="D2082" s="40" t="n">
        <v>21</v>
      </c>
      <c r="E2082" s="41" t="s">
        <v>9</v>
      </c>
      <c r="F2082" s="42" t="n">
        <v>29</v>
      </c>
      <c r="G2082" s="43" t="str">
        <f aca="false">IF(ISERROR(VLOOKUP(F2082,乗務員マスタ!$A$2:$B$32,2,FALSE())),"",VLOOKUP(F2082,乗務員マスタ!$A$2:$B$32,2,FALSE()))</f>
        <v>№29 臼井さん</v>
      </c>
      <c r="H2082" s="44" t="n">
        <v>62090</v>
      </c>
      <c r="I2082" s="45" t="s">
        <v>2110</v>
      </c>
      <c r="J2082" s="36" t="n">
        <f aca="false">IF(OR(B2082="",C2082="",D2082=""),DATE(2100,12,31),DATE(B2082+2000,C2082,D2082))</f>
        <v>41264</v>
      </c>
    </row>
    <row r="2083" s="2" customFormat="true" ht="13.5" hidden="false" customHeight="false" outlineLevel="0" collapsed="false">
      <c r="A2083" s="37" t="n">
        <v>2081</v>
      </c>
      <c r="B2083" s="38" t="n">
        <v>12</v>
      </c>
      <c r="C2083" s="39" t="n">
        <v>12</v>
      </c>
      <c r="D2083" s="40" t="n">
        <v>21</v>
      </c>
      <c r="E2083" s="41" t="s">
        <v>9</v>
      </c>
      <c r="F2083" s="42" t="n">
        <v>24</v>
      </c>
      <c r="G2083" s="43" t="str">
        <f aca="false">IF(ISERROR(VLOOKUP(F2083,乗務員マスタ!$A$2:$B$32,2,FALSE())),"",VLOOKUP(F2083,乗務員マスタ!$A$2:$B$32,2,FALSE()))</f>
        <v>№24 細谷さん</v>
      </c>
      <c r="H2083" s="44" t="n">
        <v>59960</v>
      </c>
      <c r="I2083" s="45" t="s">
        <v>2111</v>
      </c>
      <c r="J2083" s="36" t="n">
        <f aca="false">IF(OR(B2083="",C2083="",D2083=""),DATE(2100,12,31),DATE(B2083+2000,C2083,D2083))</f>
        <v>41264</v>
      </c>
    </row>
    <row r="2084" s="2" customFormat="true" ht="13.5" hidden="false" customHeight="false" outlineLevel="0" collapsed="false">
      <c r="A2084" s="37" t="n">
        <v>2082</v>
      </c>
      <c r="B2084" s="38" t="n">
        <v>12</v>
      </c>
      <c r="C2084" s="39" t="n">
        <v>12</v>
      </c>
      <c r="D2084" s="40" t="n">
        <v>21</v>
      </c>
      <c r="E2084" s="41" t="s">
        <v>18</v>
      </c>
      <c r="F2084" s="42" t="n">
        <v>6</v>
      </c>
      <c r="G2084" s="43" t="str">
        <f aca="false">IF(ISERROR(VLOOKUP(F2084,乗務員マスタ!$A$2:$B$32,2,FALSE())),"",VLOOKUP(F2084,乗務員マスタ!$A$2:$B$32,2,FALSE()))</f>
        <v>№6 高井さん</v>
      </c>
      <c r="H2084" s="44" t="n">
        <v>58850</v>
      </c>
      <c r="I2084" s="45" t="s">
        <v>2112</v>
      </c>
      <c r="J2084" s="36" t="n">
        <f aca="false">IF(OR(B2084="",C2084="",D2084=""),DATE(2100,12,31),DATE(B2084+2000,C2084,D2084))</f>
        <v>41264</v>
      </c>
    </row>
    <row r="2085" s="2" customFormat="true" ht="13.5" hidden="false" customHeight="false" outlineLevel="0" collapsed="false">
      <c r="A2085" s="37" t="n">
        <v>2083</v>
      </c>
      <c r="B2085" s="38" t="n">
        <v>12</v>
      </c>
      <c r="C2085" s="39" t="n">
        <v>12</v>
      </c>
      <c r="D2085" s="40" t="n">
        <v>21</v>
      </c>
      <c r="E2085" s="41" t="s">
        <v>20</v>
      </c>
      <c r="F2085" s="42" t="n">
        <v>21</v>
      </c>
      <c r="G2085" s="43" t="str">
        <f aca="false">IF(ISERROR(VLOOKUP(F2085,乗務員マスタ!$A$2:$B$32,2,FALSE())),"",VLOOKUP(F2085,乗務員マスタ!$A$2:$B$32,2,FALSE()))</f>
        <v>№21 巻山さん</v>
      </c>
      <c r="H2085" s="44" t="n">
        <v>56990</v>
      </c>
      <c r="I2085" s="45" t="s">
        <v>2113</v>
      </c>
      <c r="J2085" s="36" t="n">
        <f aca="false">IF(OR(B2085="",C2085="",D2085=""),DATE(2100,12,31),DATE(B2085+2000,C2085,D2085))</f>
        <v>41264</v>
      </c>
    </row>
    <row r="2086" s="2" customFormat="true" ht="13.5" hidden="false" customHeight="false" outlineLevel="0" collapsed="false">
      <c r="A2086" s="37" t="n">
        <v>2084</v>
      </c>
      <c r="B2086" s="38" t="n">
        <v>12</v>
      </c>
      <c r="C2086" s="39" t="n">
        <v>12</v>
      </c>
      <c r="D2086" s="40" t="n">
        <v>21</v>
      </c>
      <c r="E2086" s="41" t="s">
        <v>12</v>
      </c>
      <c r="F2086" s="42" t="n">
        <v>8</v>
      </c>
      <c r="G2086" s="43" t="str">
        <f aca="false">IF(ISERROR(VLOOKUP(F2086,乗務員マスタ!$A$2:$B$32,2,FALSE())),"",VLOOKUP(F2086,乗務員マスタ!$A$2:$B$32,2,FALSE()))</f>
        <v>№8 所　さん</v>
      </c>
      <c r="H2086" s="44" t="n">
        <v>55880</v>
      </c>
      <c r="I2086" s="45" t="s">
        <v>2114</v>
      </c>
      <c r="J2086" s="36" t="n">
        <f aca="false">IF(OR(B2086="",C2086="",D2086=""),DATE(2100,12,31),DATE(B2086+2000,C2086,D2086))</f>
        <v>41264</v>
      </c>
    </row>
    <row r="2087" s="2" customFormat="true" ht="13.5" hidden="false" customHeight="false" outlineLevel="0" collapsed="false">
      <c r="A2087" s="37" t="n">
        <v>2085</v>
      </c>
      <c r="B2087" s="38" t="n">
        <v>12</v>
      </c>
      <c r="C2087" s="39" t="n">
        <v>12</v>
      </c>
      <c r="D2087" s="40" t="n">
        <v>21</v>
      </c>
      <c r="E2087" s="41" t="s">
        <v>39</v>
      </c>
      <c r="F2087" s="42" t="n">
        <v>22</v>
      </c>
      <c r="G2087" s="43" t="str">
        <f aca="false">IF(ISERROR(VLOOKUP(F2087,乗務員マスタ!$A$2:$B$32,2,FALSE())),"",VLOOKUP(F2087,乗務員マスタ!$A$2:$B$32,2,FALSE()))</f>
        <v>№22 鹿熊さん</v>
      </c>
      <c r="H2087" s="44" t="n">
        <v>53450</v>
      </c>
      <c r="I2087" s="45" t="s">
        <v>2115</v>
      </c>
      <c r="J2087" s="36" t="n">
        <f aca="false">IF(OR(B2087="",C2087="",D2087=""),DATE(2100,12,31),DATE(B2087+2000,C2087,D2087))</f>
        <v>41264</v>
      </c>
    </row>
    <row r="2088" s="2" customFormat="true" ht="13.5" hidden="false" customHeight="false" outlineLevel="0" collapsed="false">
      <c r="A2088" s="37" t="n">
        <v>2086</v>
      </c>
      <c r="B2088" s="38" t="n">
        <v>12</v>
      </c>
      <c r="C2088" s="39" t="n">
        <v>12</v>
      </c>
      <c r="D2088" s="40" t="n">
        <v>21</v>
      </c>
      <c r="E2088" s="41" t="s">
        <v>117</v>
      </c>
      <c r="F2088" s="42" t="n">
        <v>7</v>
      </c>
      <c r="G2088" s="43" t="str">
        <f aca="false">IF(ISERROR(VLOOKUP(F2088,乗務員マスタ!$A$2:$B$32,2,FALSE())),"",VLOOKUP(F2088,乗務員マスタ!$A$2:$B$32,2,FALSE()))</f>
        <v>№7 小清さん</v>
      </c>
      <c r="H2088" s="44" t="n">
        <v>52260</v>
      </c>
      <c r="I2088" s="45" t="s">
        <v>2116</v>
      </c>
      <c r="J2088" s="36" t="n">
        <f aca="false">IF(OR(B2088="",C2088="",D2088=""),DATE(2100,12,31),DATE(B2088+2000,C2088,D2088))</f>
        <v>41264</v>
      </c>
    </row>
    <row r="2089" s="2" customFormat="true" ht="13.5" hidden="false" customHeight="false" outlineLevel="0" collapsed="false">
      <c r="A2089" s="37" t="n">
        <v>2087</v>
      </c>
      <c r="B2089" s="38" t="n">
        <v>12</v>
      </c>
      <c r="C2089" s="39" t="n">
        <v>12</v>
      </c>
      <c r="D2089" s="40" t="n">
        <v>21</v>
      </c>
      <c r="E2089" s="41" t="s">
        <v>142</v>
      </c>
      <c r="F2089" s="42" t="n">
        <v>10</v>
      </c>
      <c r="G2089" s="43" t="str">
        <f aca="false">IF(ISERROR(VLOOKUP(F2089,乗務員マスタ!$A$2:$B$32,2,FALSE())),"",VLOOKUP(F2089,乗務員マスタ!$A$2:$B$32,2,FALSE()))</f>
        <v>№10 三吉さん</v>
      </c>
      <c r="H2089" s="44" t="n">
        <v>50790</v>
      </c>
      <c r="I2089" s="45" t="s">
        <v>2117</v>
      </c>
      <c r="J2089" s="36" t="n">
        <f aca="false">IF(OR(B2089="",C2089="",D2089=""),DATE(2100,12,31),DATE(B2089+2000,C2089,D2089))</f>
        <v>41264</v>
      </c>
    </row>
    <row r="2090" s="2" customFormat="true" ht="13.5" hidden="false" customHeight="false" outlineLevel="0" collapsed="false">
      <c r="A2090" s="37" t="n">
        <v>2088</v>
      </c>
      <c r="B2090" s="38" t="n">
        <v>12</v>
      </c>
      <c r="C2090" s="39" t="n">
        <v>12</v>
      </c>
      <c r="D2090" s="40" t="n">
        <v>21</v>
      </c>
      <c r="E2090" s="41" t="s">
        <v>14</v>
      </c>
      <c r="F2090" s="42" t="n">
        <v>7</v>
      </c>
      <c r="G2090" s="43" t="str">
        <f aca="false">IF(ISERROR(VLOOKUP(F2090,乗務員マスタ!$A$2:$B$32,2,FALSE())),"",VLOOKUP(F2090,乗務員マスタ!$A$2:$B$32,2,FALSE()))</f>
        <v>№7 小清さん</v>
      </c>
      <c r="H2090" s="44" t="n">
        <v>49350</v>
      </c>
      <c r="I2090" s="45" t="s">
        <v>2118</v>
      </c>
      <c r="J2090" s="36" t="n">
        <f aca="false">IF(OR(B2090="",C2090="",D2090=""),DATE(2100,12,31),DATE(B2090+2000,C2090,D2090))</f>
        <v>41264</v>
      </c>
    </row>
    <row r="2091" s="2" customFormat="true" ht="13.5" hidden="false" customHeight="false" outlineLevel="0" collapsed="false">
      <c r="A2091" s="37" t="n">
        <v>2089</v>
      </c>
      <c r="B2091" s="38" t="n">
        <v>12</v>
      </c>
      <c r="C2091" s="39" t="n">
        <v>12</v>
      </c>
      <c r="D2091" s="40" t="n">
        <v>21</v>
      </c>
      <c r="E2091" s="41" t="s">
        <v>45</v>
      </c>
      <c r="F2091" s="42" t="n">
        <v>16</v>
      </c>
      <c r="G2091" s="43" t="str">
        <f aca="false">IF(ISERROR(VLOOKUP(F2091,乗務員マスタ!$A$2:$B$32,2,FALSE())),"",VLOOKUP(F2091,乗務員マスタ!$A$2:$B$32,2,FALSE()))</f>
        <v>№16 坪山さん</v>
      </c>
      <c r="H2091" s="44" t="n">
        <v>47820</v>
      </c>
      <c r="I2091" s="45" t="s">
        <v>2119</v>
      </c>
      <c r="J2091" s="36" t="n">
        <f aca="false">IF(OR(B2091="",C2091="",D2091=""),DATE(2100,12,31),DATE(B2091+2000,C2091,D2091))</f>
        <v>41264</v>
      </c>
    </row>
    <row r="2092" s="2" customFormat="true" ht="13.5" hidden="false" customHeight="false" outlineLevel="0" collapsed="false">
      <c r="A2092" s="37" t="n">
        <v>2090</v>
      </c>
      <c r="B2092" s="38" t="n">
        <v>12</v>
      </c>
      <c r="C2092" s="39" t="n">
        <v>12</v>
      </c>
      <c r="D2092" s="40" t="n">
        <v>21</v>
      </c>
      <c r="E2092" s="41" t="s">
        <v>7</v>
      </c>
      <c r="F2092" s="42" t="n">
        <v>22</v>
      </c>
      <c r="G2092" s="43" t="str">
        <f aca="false">IF(ISERROR(VLOOKUP(F2092,乗務員マスタ!$A$2:$B$32,2,FALSE())),"",VLOOKUP(F2092,乗務員マスタ!$A$2:$B$32,2,FALSE()))</f>
        <v>№22 鹿熊さん</v>
      </c>
      <c r="H2092" s="44" t="n">
        <v>46860</v>
      </c>
      <c r="I2092" s="45" t="s">
        <v>2120</v>
      </c>
      <c r="J2092" s="36" t="n">
        <f aca="false">IF(OR(B2092="",C2092="",D2092=""),DATE(2100,12,31),DATE(B2092+2000,C2092,D2092))</f>
        <v>41264</v>
      </c>
    </row>
    <row r="2093" s="2" customFormat="true" ht="13.5" hidden="false" customHeight="false" outlineLevel="0" collapsed="false">
      <c r="A2093" s="37" t="n">
        <v>2091</v>
      </c>
      <c r="B2093" s="38" t="n">
        <v>12</v>
      </c>
      <c r="C2093" s="39" t="n">
        <v>12</v>
      </c>
      <c r="D2093" s="40" t="n">
        <v>21</v>
      </c>
      <c r="E2093" s="41" t="s">
        <v>9</v>
      </c>
      <c r="F2093" s="42" t="n">
        <v>7</v>
      </c>
      <c r="G2093" s="43" t="str">
        <f aca="false">IF(ISERROR(VLOOKUP(F2093,乗務員マスタ!$A$2:$B$32,2,FALSE())),"",VLOOKUP(F2093,乗務員マスタ!$A$2:$B$32,2,FALSE()))</f>
        <v>№7 小清さん</v>
      </c>
      <c r="H2093" s="44" t="n">
        <v>45290</v>
      </c>
      <c r="I2093" s="45" t="s">
        <v>2121</v>
      </c>
      <c r="J2093" s="36" t="n">
        <f aca="false">IF(OR(B2093="",C2093="",D2093=""),DATE(2100,12,31),DATE(B2093+2000,C2093,D2093))</f>
        <v>41264</v>
      </c>
    </row>
    <row r="2094" s="2" customFormat="true" ht="13.5" hidden="false" customHeight="false" outlineLevel="0" collapsed="false">
      <c r="A2094" s="37" t="n">
        <v>2092</v>
      </c>
      <c r="B2094" s="38" t="n">
        <v>12</v>
      </c>
      <c r="C2094" s="39" t="n">
        <v>12</v>
      </c>
      <c r="D2094" s="40" t="n">
        <v>21</v>
      </c>
      <c r="E2094" s="41" t="s">
        <v>106</v>
      </c>
      <c r="F2094" s="42" t="n">
        <v>8</v>
      </c>
      <c r="G2094" s="43" t="str">
        <f aca="false">IF(ISERROR(VLOOKUP(F2094,乗務員マスタ!$A$2:$B$32,2,FALSE())),"",VLOOKUP(F2094,乗務員マスタ!$A$2:$B$32,2,FALSE()))</f>
        <v>№8 所　さん</v>
      </c>
      <c r="H2094" s="44" t="n">
        <v>44000</v>
      </c>
      <c r="I2094" s="45" t="s">
        <v>2122</v>
      </c>
      <c r="J2094" s="36" t="n">
        <f aca="false">IF(OR(B2094="",C2094="",D2094=""),DATE(2100,12,31),DATE(B2094+2000,C2094,D2094))</f>
        <v>41264</v>
      </c>
    </row>
    <row r="2095" s="2" customFormat="true" ht="13.5" hidden="false" customHeight="false" outlineLevel="0" collapsed="false">
      <c r="A2095" s="37" t="n">
        <v>2093</v>
      </c>
      <c r="B2095" s="38" t="n">
        <v>12</v>
      </c>
      <c r="C2095" s="39" t="n">
        <v>12</v>
      </c>
      <c r="D2095" s="40" t="n">
        <v>21</v>
      </c>
      <c r="E2095" s="41" t="s">
        <v>33</v>
      </c>
      <c r="F2095" s="42" t="n">
        <v>15</v>
      </c>
      <c r="G2095" s="43" t="str">
        <f aca="false">IF(ISERROR(VLOOKUP(F2095,乗務員マスタ!$A$2:$B$32,2,FALSE())),"",VLOOKUP(F2095,乗務員マスタ!$A$2:$B$32,2,FALSE()))</f>
        <v>№15 鬼頭さん</v>
      </c>
      <c r="H2095" s="44" t="n">
        <v>42420</v>
      </c>
      <c r="I2095" s="45" t="s">
        <v>2123</v>
      </c>
      <c r="J2095" s="36" t="n">
        <f aca="false">IF(OR(B2095="",C2095="",D2095=""),DATE(2100,12,31),DATE(B2095+2000,C2095,D2095))</f>
        <v>41264</v>
      </c>
    </row>
    <row r="2096" s="2" customFormat="true" ht="13.5" hidden="false" customHeight="false" outlineLevel="0" collapsed="false">
      <c r="A2096" s="37" t="n">
        <v>2094</v>
      </c>
      <c r="B2096" s="38" t="n">
        <v>12</v>
      </c>
      <c r="C2096" s="39" t="n">
        <v>12</v>
      </c>
      <c r="D2096" s="40" t="n">
        <v>21</v>
      </c>
      <c r="E2096" s="41" t="s">
        <v>74</v>
      </c>
      <c r="F2096" s="42" t="n">
        <v>13</v>
      </c>
      <c r="G2096" s="43" t="str">
        <f aca="false">IF(ISERROR(VLOOKUP(F2096,乗務員マスタ!$A$2:$B$32,2,FALSE())),"",VLOOKUP(F2096,乗務員マスタ!$A$2:$B$32,2,FALSE()))</f>
        <v>№13 高木さん</v>
      </c>
      <c r="H2096" s="44" t="n">
        <v>41570</v>
      </c>
      <c r="I2096" s="45" t="s">
        <v>2124</v>
      </c>
      <c r="J2096" s="36" t="n">
        <f aca="false">IF(OR(B2096="",C2096="",D2096=""),DATE(2100,12,31),DATE(B2096+2000,C2096,D2096))</f>
        <v>41264</v>
      </c>
    </row>
    <row r="2097" s="2" customFormat="true" ht="13.5" hidden="false" customHeight="false" outlineLevel="0" collapsed="false">
      <c r="A2097" s="37" t="n">
        <v>2095</v>
      </c>
      <c r="B2097" s="38" t="n">
        <v>12</v>
      </c>
      <c r="C2097" s="39" t="n">
        <v>12</v>
      </c>
      <c r="D2097" s="40" t="n">
        <v>21</v>
      </c>
      <c r="E2097" s="41" t="s">
        <v>79</v>
      </c>
      <c r="F2097" s="42" t="n">
        <v>8</v>
      </c>
      <c r="G2097" s="43" t="str">
        <f aca="false">IF(ISERROR(VLOOKUP(F2097,乗務員マスタ!$A$2:$B$32,2,FALSE())),"",VLOOKUP(F2097,乗務員マスタ!$A$2:$B$32,2,FALSE()))</f>
        <v>№8 所　さん</v>
      </c>
      <c r="H2097" s="44" t="n">
        <v>40440</v>
      </c>
      <c r="I2097" s="45" t="s">
        <v>2125</v>
      </c>
      <c r="J2097" s="36" t="n">
        <f aca="false">IF(OR(B2097="",C2097="",D2097=""),DATE(2100,12,31),DATE(B2097+2000,C2097,D2097))</f>
        <v>41264</v>
      </c>
    </row>
    <row r="2098" s="2" customFormat="true" ht="13.5" hidden="false" customHeight="false" outlineLevel="0" collapsed="false">
      <c r="A2098" s="37" t="n">
        <v>2096</v>
      </c>
      <c r="B2098" s="38" t="n">
        <v>12</v>
      </c>
      <c r="C2098" s="39" t="n">
        <v>12</v>
      </c>
      <c r="D2098" s="40" t="n">
        <v>21</v>
      </c>
      <c r="E2098" s="41" t="s">
        <v>5</v>
      </c>
      <c r="F2098" s="42" t="n">
        <v>16</v>
      </c>
      <c r="G2098" s="43" t="str">
        <f aca="false">IF(ISERROR(VLOOKUP(F2098,乗務員マスタ!$A$2:$B$32,2,FALSE())),"",VLOOKUP(F2098,乗務員マスタ!$A$2:$B$32,2,FALSE()))</f>
        <v>№16 坪山さん</v>
      </c>
      <c r="H2098" s="44" t="n">
        <v>39250</v>
      </c>
      <c r="I2098" s="45" t="s">
        <v>2126</v>
      </c>
      <c r="J2098" s="36" t="n">
        <f aca="false">IF(OR(B2098="",C2098="",D2098=""),DATE(2100,12,31),DATE(B2098+2000,C2098,D2098))</f>
        <v>41264</v>
      </c>
    </row>
    <row r="2099" s="2" customFormat="true" ht="13.5" hidden="false" customHeight="false" outlineLevel="0" collapsed="false">
      <c r="A2099" s="37" t="n">
        <v>2097</v>
      </c>
      <c r="B2099" s="38" t="n">
        <v>12</v>
      </c>
      <c r="C2099" s="39" t="n">
        <v>12</v>
      </c>
      <c r="D2099" s="40" t="n">
        <v>21</v>
      </c>
      <c r="E2099" s="41" t="s">
        <v>29</v>
      </c>
      <c r="F2099" s="42" t="n">
        <v>30</v>
      </c>
      <c r="G2099" s="43" t="str">
        <f aca="false">IF(ISERROR(VLOOKUP(F2099,乗務員マスタ!$A$2:$B$32,2,FALSE())),"",VLOOKUP(F2099,乗務員マスタ!$A$2:$B$32,2,FALSE()))</f>
        <v>№30 森泉さん</v>
      </c>
      <c r="H2099" s="44" t="n">
        <v>37650</v>
      </c>
      <c r="I2099" s="45" t="s">
        <v>2127</v>
      </c>
      <c r="J2099" s="36" t="n">
        <f aca="false">IF(OR(B2099="",C2099="",D2099=""),DATE(2100,12,31),DATE(B2099+2000,C2099,D2099))</f>
        <v>41264</v>
      </c>
    </row>
    <row r="2100" s="2" customFormat="true" ht="13.5" hidden="false" customHeight="false" outlineLevel="0" collapsed="false">
      <c r="A2100" s="37" t="n">
        <v>2098</v>
      </c>
      <c r="B2100" s="38" t="n">
        <v>12</v>
      </c>
      <c r="C2100" s="39" t="n">
        <v>12</v>
      </c>
      <c r="D2100" s="40" t="n">
        <v>21</v>
      </c>
      <c r="E2100" s="41" t="s">
        <v>29</v>
      </c>
      <c r="F2100" s="42" t="n">
        <v>27</v>
      </c>
      <c r="G2100" s="43" t="str">
        <f aca="false">IF(ISERROR(VLOOKUP(F2100,乗務員マスタ!$A$2:$B$32,2,FALSE())),"",VLOOKUP(F2100,乗務員マスタ!$A$2:$B$32,2,FALSE()))</f>
        <v>№27 金井さん</v>
      </c>
      <c r="H2100" s="44" t="n">
        <v>36250</v>
      </c>
      <c r="I2100" s="45" t="s">
        <v>2128</v>
      </c>
      <c r="J2100" s="36" t="n">
        <f aca="false">IF(OR(B2100="",C2100="",D2100=""),DATE(2100,12,31),DATE(B2100+2000,C2100,D2100))</f>
        <v>41264</v>
      </c>
    </row>
    <row r="2101" s="2" customFormat="true" ht="13.5" hidden="false" customHeight="false" outlineLevel="0" collapsed="false">
      <c r="A2101" s="37" t="n">
        <v>2099</v>
      </c>
      <c r="B2101" s="38" t="n">
        <v>12</v>
      </c>
      <c r="C2101" s="39" t="n">
        <v>12</v>
      </c>
      <c r="D2101" s="40" t="n">
        <v>21</v>
      </c>
      <c r="E2101" s="41" t="s">
        <v>29</v>
      </c>
      <c r="F2101" s="42" t="n">
        <v>29</v>
      </c>
      <c r="G2101" s="43" t="str">
        <f aca="false">IF(ISERROR(VLOOKUP(F2101,乗務員マスタ!$A$2:$B$32,2,FALSE())),"",VLOOKUP(F2101,乗務員マスタ!$A$2:$B$32,2,FALSE()))</f>
        <v>№29 臼井さん</v>
      </c>
      <c r="H2101" s="44" t="n">
        <v>34930</v>
      </c>
      <c r="I2101" s="45" t="s">
        <v>2129</v>
      </c>
      <c r="J2101" s="36" t="n">
        <f aca="false">IF(OR(B2101="",C2101="",D2101=""),DATE(2100,12,31),DATE(B2101+2000,C2101,D2101))</f>
        <v>41264</v>
      </c>
    </row>
    <row r="2102" s="2" customFormat="true" ht="13.5" hidden="false" customHeight="false" outlineLevel="0" collapsed="false">
      <c r="A2102" s="37" t="n">
        <v>2100</v>
      </c>
      <c r="B2102" s="38" t="n">
        <v>12</v>
      </c>
      <c r="C2102" s="39" t="n">
        <v>12</v>
      </c>
      <c r="D2102" s="40" t="n">
        <v>21</v>
      </c>
      <c r="E2102" s="41" t="s">
        <v>18</v>
      </c>
      <c r="F2102" s="42" t="n">
        <v>6</v>
      </c>
      <c r="G2102" s="43" t="str">
        <f aca="false">IF(ISERROR(VLOOKUP(F2102,乗務員マスタ!$A$2:$B$32,2,FALSE())),"",VLOOKUP(F2102,乗務員マスタ!$A$2:$B$32,2,FALSE()))</f>
        <v>№6 高井さん</v>
      </c>
      <c r="H2102" s="44" t="n">
        <v>33540</v>
      </c>
      <c r="I2102" s="45" t="s">
        <v>2130</v>
      </c>
      <c r="J2102" s="36" t="n">
        <f aca="false">IF(OR(B2102="",C2102="",D2102=""),DATE(2100,12,31),DATE(B2102+2000,C2102,D2102))</f>
        <v>41264</v>
      </c>
    </row>
    <row r="2103" s="2" customFormat="true" ht="13.5" hidden="false" customHeight="false" outlineLevel="0" collapsed="false">
      <c r="A2103" s="37" t="n">
        <v>2101</v>
      </c>
      <c r="B2103" s="38" t="n">
        <v>12</v>
      </c>
      <c r="C2103" s="39" t="n">
        <v>12</v>
      </c>
      <c r="D2103" s="40" t="n">
        <v>21</v>
      </c>
      <c r="E2103" s="41" t="s">
        <v>91</v>
      </c>
      <c r="F2103" s="42" t="n">
        <v>17</v>
      </c>
      <c r="G2103" s="43" t="str">
        <f aca="false">IF(ISERROR(VLOOKUP(F2103,乗務員マスタ!$A$2:$B$32,2,FALSE())),"",VLOOKUP(F2103,乗務員マスタ!$A$2:$B$32,2,FALSE()))</f>
        <v>№17 冨山さん</v>
      </c>
      <c r="H2103" s="44" t="n">
        <v>32580</v>
      </c>
      <c r="I2103" s="45" t="s">
        <v>2131</v>
      </c>
      <c r="J2103" s="36" t="n">
        <f aca="false">IF(OR(B2103="",C2103="",D2103=""),DATE(2100,12,31),DATE(B2103+2000,C2103,D2103))</f>
        <v>41264</v>
      </c>
    </row>
    <row r="2104" s="2" customFormat="true" ht="13.5" hidden="false" customHeight="false" outlineLevel="0" collapsed="false">
      <c r="A2104" s="37" t="n">
        <v>2102</v>
      </c>
      <c r="B2104" s="38" t="n">
        <v>12</v>
      </c>
      <c r="C2104" s="39" t="n">
        <v>12</v>
      </c>
      <c r="D2104" s="40" t="n">
        <v>21</v>
      </c>
      <c r="E2104" s="41" t="s">
        <v>12</v>
      </c>
      <c r="F2104" s="42" t="n">
        <v>9</v>
      </c>
      <c r="G2104" s="43" t="str">
        <f aca="false">IF(ISERROR(VLOOKUP(F2104,乗務員マスタ!$A$2:$B$32,2,FALSE())),"",VLOOKUP(F2104,乗務員マスタ!$A$2:$B$32,2,FALSE()))</f>
        <v>№9 猪俣さん</v>
      </c>
      <c r="H2104" s="44" t="n">
        <v>31660</v>
      </c>
      <c r="I2104" s="45" t="s">
        <v>2132</v>
      </c>
      <c r="J2104" s="36" t="n">
        <f aca="false">IF(OR(B2104="",C2104="",D2104=""),DATE(2100,12,31),DATE(B2104+2000,C2104,D2104))</f>
        <v>41264</v>
      </c>
    </row>
    <row r="2105" s="2" customFormat="true" ht="13.5" hidden="false" customHeight="false" outlineLevel="0" collapsed="false">
      <c r="A2105" s="37" t="n">
        <v>2103</v>
      </c>
      <c r="B2105" s="38" t="n">
        <v>12</v>
      </c>
      <c r="C2105" s="39" t="n">
        <v>12</v>
      </c>
      <c r="D2105" s="40" t="n">
        <v>21</v>
      </c>
      <c r="E2105" s="41" t="s">
        <v>14</v>
      </c>
      <c r="F2105" s="42" t="n">
        <v>12</v>
      </c>
      <c r="G2105" s="43" t="str">
        <f aca="false">IF(ISERROR(VLOOKUP(F2105,乗務員マスタ!$A$2:$B$32,2,FALSE())),"",VLOOKUP(F2105,乗務員マスタ!$A$2:$B$32,2,FALSE()))</f>
        <v>№12 大塚さん</v>
      </c>
      <c r="H2105" s="44" t="n">
        <v>30850</v>
      </c>
      <c r="I2105" s="45" t="s">
        <v>2133</v>
      </c>
      <c r="J2105" s="36" t="n">
        <f aca="false">IF(OR(B2105="",C2105="",D2105=""),DATE(2100,12,31),DATE(B2105+2000,C2105,D2105))</f>
        <v>41264</v>
      </c>
    </row>
    <row r="2106" s="2" customFormat="true" ht="13.5" hidden="false" customHeight="false" outlineLevel="0" collapsed="false">
      <c r="A2106" s="37" t="n">
        <v>2104</v>
      </c>
      <c r="B2106" s="38" t="n">
        <v>12</v>
      </c>
      <c r="C2106" s="39" t="n">
        <v>12</v>
      </c>
      <c r="D2106" s="40" t="n">
        <v>21</v>
      </c>
      <c r="E2106" s="41" t="s">
        <v>35</v>
      </c>
      <c r="F2106" s="42" t="n">
        <v>13</v>
      </c>
      <c r="G2106" s="43" t="str">
        <f aca="false">IF(ISERROR(VLOOKUP(F2106,乗務員マスタ!$A$2:$B$32,2,FALSE())),"",VLOOKUP(F2106,乗務員マスタ!$A$2:$B$32,2,FALSE()))</f>
        <v>№13 高木さん</v>
      </c>
      <c r="H2106" s="44" t="n">
        <v>29050</v>
      </c>
      <c r="I2106" s="45" t="s">
        <v>2134</v>
      </c>
      <c r="J2106" s="36" t="n">
        <f aca="false">IF(OR(B2106="",C2106="",D2106=""),DATE(2100,12,31),DATE(B2106+2000,C2106,D2106))</f>
        <v>41264</v>
      </c>
    </row>
    <row r="2107" s="2" customFormat="true" ht="13.5" hidden="false" customHeight="false" outlineLevel="0" collapsed="false">
      <c r="A2107" s="37" t="n">
        <v>2105</v>
      </c>
      <c r="B2107" s="38" t="n">
        <v>12</v>
      </c>
      <c r="C2107" s="39" t="n">
        <v>12</v>
      </c>
      <c r="D2107" s="40" t="n">
        <v>21</v>
      </c>
      <c r="E2107" s="41" t="s">
        <v>79</v>
      </c>
      <c r="F2107" s="42" t="n">
        <v>26</v>
      </c>
      <c r="G2107" s="43" t="str">
        <f aca="false">IF(ISERROR(VLOOKUP(F2107,乗務員マスタ!$A$2:$B$32,2,FALSE())),"",VLOOKUP(F2107,乗務員マスタ!$A$2:$B$32,2,FALSE()))</f>
        <v>№26 権山さん</v>
      </c>
      <c r="H2107" s="44" t="n">
        <v>27570</v>
      </c>
      <c r="I2107" s="45" t="s">
        <v>2135</v>
      </c>
      <c r="J2107" s="36" t="n">
        <f aca="false">IF(OR(B2107="",C2107="",D2107=""),DATE(2100,12,31),DATE(B2107+2000,C2107,D2107))</f>
        <v>41264</v>
      </c>
    </row>
    <row r="2108" s="2" customFormat="true" ht="13.5" hidden="false" customHeight="false" outlineLevel="0" collapsed="false">
      <c r="A2108" s="37" t="n">
        <v>2106</v>
      </c>
      <c r="B2108" s="38" t="n">
        <v>12</v>
      </c>
      <c r="C2108" s="39" t="n">
        <v>12</v>
      </c>
      <c r="D2108" s="40" t="n">
        <v>22</v>
      </c>
      <c r="E2108" s="41" t="s">
        <v>41</v>
      </c>
      <c r="F2108" s="42" t="n">
        <v>18</v>
      </c>
      <c r="G2108" s="43" t="str">
        <f aca="false">IF(ISERROR(VLOOKUP(F2108,乗務員マスタ!$A$2:$B$32,2,FALSE())),"",VLOOKUP(F2108,乗務員マスタ!$A$2:$B$32,2,FALSE()))</f>
        <v>№18 牛山さん</v>
      </c>
      <c r="H2108" s="44" t="n">
        <v>69380</v>
      </c>
      <c r="I2108" s="45" t="s">
        <v>2136</v>
      </c>
      <c r="J2108" s="36" t="n">
        <f aca="false">IF(OR(B2108="",C2108="",D2108=""),DATE(2100,12,31),DATE(B2108+2000,C2108,D2108))</f>
        <v>41265</v>
      </c>
    </row>
    <row r="2109" s="2" customFormat="true" ht="13.5" hidden="false" customHeight="false" outlineLevel="0" collapsed="false">
      <c r="A2109" s="37" t="n">
        <v>2107</v>
      </c>
      <c r="B2109" s="38" t="n">
        <v>12</v>
      </c>
      <c r="C2109" s="39" t="n">
        <v>12</v>
      </c>
      <c r="D2109" s="40" t="n">
        <v>22</v>
      </c>
      <c r="E2109" s="41" t="s">
        <v>20</v>
      </c>
      <c r="F2109" s="42" t="n">
        <v>6</v>
      </c>
      <c r="G2109" s="43" t="str">
        <f aca="false">IF(ISERROR(VLOOKUP(F2109,乗務員マスタ!$A$2:$B$32,2,FALSE())),"",VLOOKUP(F2109,乗務員マスタ!$A$2:$B$32,2,FALSE()))</f>
        <v>№6 高井さん</v>
      </c>
      <c r="H2109" s="44" t="n">
        <v>68090</v>
      </c>
      <c r="I2109" s="45" t="s">
        <v>2137</v>
      </c>
      <c r="J2109" s="36" t="n">
        <f aca="false">IF(OR(B2109="",C2109="",D2109=""),DATE(2100,12,31),DATE(B2109+2000,C2109,D2109))</f>
        <v>41265</v>
      </c>
    </row>
    <row r="2110" s="2" customFormat="true" ht="13.5" hidden="false" customHeight="false" outlineLevel="0" collapsed="false">
      <c r="A2110" s="37" t="n">
        <v>2108</v>
      </c>
      <c r="B2110" s="38" t="n">
        <v>12</v>
      </c>
      <c r="C2110" s="39" t="n">
        <v>12</v>
      </c>
      <c r="D2110" s="40" t="n">
        <v>22</v>
      </c>
      <c r="E2110" s="41" t="s">
        <v>20</v>
      </c>
      <c r="F2110" s="42" t="n">
        <v>13</v>
      </c>
      <c r="G2110" s="43" t="str">
        <f aca="false">IF(ISERROR(VLOOKUP(F2110,乗務員マスタ!$A$2:$B$32,2,FALSE())),"",VLOOKUP(F2110,乗務員マスタ!$A$2:$B$32,2,FALSE()))</f>
        <v>№13 高木さん</v>
      </c>
      <c r="H2110" s="44" t="n">
        <v>67210</v>
      </c>
      <c r="I2110" s="45" t="s">
        <v>2138</v>
      </c>
      <c r="J2110" s="36" t="n">
        <f aca="false">IF(OR(B2110="",C2110="",D2110=""),DATE(2100,12,31),DATE(B2110+2000,C2110,D2110))</f>
        <v>41265</v>
      </c>
    </row>
    <row r="2111" s="2" customFormat="true" ht="13.5" hidden="false" customHeight="false" outlineLevel="0" collapsed="false">
      <c r="A2111" s="37" t="n">
        <v>2109</v>
      </c>
      <c r="B2111" s="38" t="n">
        <v>12</v>
      </c>
      <c r="C2111" s="39" t="n">
        <v>12</v>
      </c>
      <c r="D2111" s="40" t="n">
        <v>22</v>
      </c>
      <c r="E2111" s="41" t="s">
        <v>142</v>
      </c>
      <c r="F2111" s="42" t="n">
        <v>5</v>
      </c>
      <c r="G2111" s="43" t="str">
        <f aca="false">IF(ISERROR(VLOOKUP(F2111,乗務員マスタ!$A$2:$B$32,2,FALSE())),"",VLOOKUP(F2111,乗務員マスタ!$A$2:$B$32,2,FALSE()))</f>
        <v>№5 野本さん</v>
      </c>
      <c r="H2111" s="44" t="n">
        <v>66230</v>
      </c>
      <c r="I2111" s="45" t="s">
        <v>2139</v>
      </c>
      <c r="J2111" s="36" t="n">
        <f aca="false">IF(OR(B2111="",C2111="",D2111=""),DATE(2100,12,31),DATE(B2111+2000,C2111,D2111))</f>
        <v>41265</v>
      </c>
    </row>
    <row r="2112" s="2" customFormat="true" ht="13.5" hidden="false" customHeight="false" outlineLevel="0" collapsed="false">
      <c r="A2112" s="37" t="n">
        <v>2110</v>
      </c>
      <c r="B2112" s="38" t="n">
        <v>12</v>
      </c>
      <c r="C2112" s="39" t="n">
        <v>12</v>
      </c>
      <c r="D2112" s="40" t="n">
        <v>22</v>
      </c>
      <c r="E2112" s="41" t="s">
        <v>29</v>
      </c>
      <c r="F2112" s="42" t="n">
        <v>26</v>
      </c>
      <c r="G2112" s="43" t="str">
        <f aca="false">IF(ISERROR(VLOOKUP(F2112,乗務員マスタ!$A$2:$B$32,2,FALSE())),"",VLOOKUP(F2112,乗務員マスタ!$A$2:$B$32,2,FALSE()))</f>
        <v>№26 権山さん</v>
      </c>
      <c r="H2112" s="44" t="n">
        <v>65500</v>
      </c>
      <c r="I2112" s="45" t="s">
        <v>2140</v>
      </c>
      <c r="J2112" s="36" t="n">
        <f aca="false">IF(OR(B2112="",C2112="",D2112=""),DATE(2100,12,31),DATE(B2112+2000,C2112,D2112))</f>
        <v>41265</v>
      </c>
    </row>
    <row r="2113" s="2" customFormat="true" ht="13.5" hidden="false" customHeight="false" outlineLevel="0" collapsed="false">
      <c r="A2113" s="37" t="n">
        <v>2111</v>
      </c>
      <c r="B2113" s="38" t="n">
        <v>12</v>
      </c>
      <c r="C2113" s="39" t="n">
        <v>12</v>
      </c>
      <c r="D2113" s="40" t="n">
        <v>22</v>
      </c>
      <c r="E2113" s="41" t="s">
        <v>7</v>
      </c>
      <c r="F2113" s="42" t="n">
        <v>7</v>
      </c>
      <c r="G2113" s="43" t="str">
        <f aca="false">IF(ISERROR(VLOOKUP(F2113,乗務員マスタ!$A$2:$B$32,2,FALSE())),"",VLOOKUP(F2113,乗務員マスタ!$A$2:$B$32,2,FALSE()))</f>
        <v>№7 小清さん</v>
      </c>
      <c r="H2113" s="44" t="n">
        <v>63740</v>
      </c>
      <c r="I2113" s="45" t="s">
        <v>2141</v>
      </c>
      <c r="J2113" s="36" t="n">
        <f aca="false">IF(OR(B2113="",C2113="",D2113=""),DATE(2100,12,31),DATE(B2113+2000,C2113,D2113))</f>
        <v>41265</v>
      </c>
    </row>
    <row r="2114" s="2" customFormat="true" ht="13.5" hidden="false" customHeight="false" outlineLevel="0" collapsed="false">
      <c r="A2114" s="37" t="n">
        <v>2112</v>
      </c>
      <c r="B2114" s="38" t="n">
        <v>12</v>
      </c>
      <c r="C2114" s="39" t="n">
        <v>12</v>
      </c>
      <c r="D2114" s="40" t="n">
        <v>22</v>
      </c>
      <c r="E2114" s="41" t="s">
        <v>7</v>
      </c>
      <c r="F2114" s="42" t="n">
        <v>6</v>
      </c>
      <c r="G2114" s="43" t="str">
        <f aca="false">IF(ISERROR(VLOOKUP(F2114,乗務員マスタ!$A$2:$B$32,2,FALSE())),"",VLOOKUP(F2114,乗務員マスタ!$A$2:$B$32,2,FALSE()))</f>
        <v>№6 高井さん</v>
      </c>
      <c r="H2114" s="44" t="n">
        <v>63010</v>
      </c>
      <c r="I2114" s="45" t="s">
        <v>2142</v>
      </c>
      <c r="J2114" s="36" t="n">
        <f aca="false">IF(OR(B2114="",C2114="",D2114=""),DATE(2100,12,31),DATE(B2114+2000,C2114,D2114))</f>
        <v>41265</v>
      </c>
    </row>
    <row r="2115" s="2" customFormat="true" ht="13.5" hidden="false" customHeight="false" outlineLevel="0" collapsed="false">
      <c r="A2115" s="37" t="n">
        <v>2113</v>
      </c>
      <c r="B2115" s="38" t="n">
        <v>12</v>
      </c>
      <c r="C2115" s="39" t="n">
        <v>12</v>
      </c>
      <c r="D2115" s="40" t="n">
        <v>22</v>
      </c>
      <c r="E2115" s="41" t="s">
        <v>77</v>
      </c>
      <c r="F2115" s="42" t="n">
        <v>2</v>
      </c>
      <c r="G2115" s="43" t="str">
        <f aca="false">IF(ISERROR(VLOOKUP(F2115,乗務員マスタ!$A$2:$B$32,2,FALSE())),"",VLOOKUP(F2115,乗務員マスタ!$A$2:$B$32,2,FALSE()))</f>
        <v>№2 望月さん</v>
      </c>
      <c r="H2115" s="44" t="n">
        <v>61990</v>
      </c>
      <c r="I2115" s="45" t="s">
        <v>2143</v>
      </c>
      <c r="J2115" s="36" t="n">
        <f aca="false">IF(OR(B2115="",C2115="",D2115=""),DATE(2100,12,31),DATE(B2115+2000,C2115,D2115))</f>
        <v>41265</v>
      </c>
    </row>
    <row r="2116" s="2" customFormat="true" ht="13.5" hidden="false" customHeight="false" outlineLevel="0" collapsed="false">
      <c r="A2116" s="37" t="n">
        <v>2114</v>
      </c>
      <c r="B2116" s="38" t="n">
        <v>12</v>
      </c>
      <c r="C2116" s="39" t="n">
        <v>12</v>
      </c>
      <c r="D2116" s="40" t="n">
        <v>22</v>
      </c>
      <c r="E2116" s="41" t="s">
        <v>79</v>
      </c>
      <c r="F2116" s="42" t="n">
        <v>26</v>
      </c>
      <c r="G2116" s="43" t="str">
        <f aca="false">IF(ISERROR(VLOOKUP(F2116,乗務員マスタ!$A$2:$B$32,2,FALSE())),"",VLOOKUP(F2116,乗務員マスタ!$A$2:$B$32,2,FALSE()))</f>
        <v>№26 権山さん</v>
      </c>
      <c r="H2116" s="44" t="n">
        <v>59960</v>
      </c>
      <c r="I2116" s="45" t="s">
        <v>2144</v>
      </c>
      <c r="J2116" s="36" t="n">
        <f aca="false">IF(OR(B2116="",C2116="",D2116=""),DATE(2100,12,31),DATE(B2116+2000,C2116,D2116))</f>
        <v>41265</v>
      </c>
    </row>
    <row r="2117" s="2" customFormat="true" ht="13.5" hidden="false" customHeight="false" outlineLevel="0" collapsed="false">
      <c r="A2117" s="37" t="n">
        <v>2115</v>
      </c>
      <c r="B2117" s="38" t="n">
        <v>12</v>
      </c>
      <c r="C2117" s="39" t="n">
        <v>12</v>
      </c>
      <c r="D2117" s="40" t="n">
        <v>22</v>
      </c>
      <c r="E2117" s="41" t="s">
        <v>1</v>
      </c>
      <c r="F2117" s="42" t="n">
        <v>16</v>
      </c>
      <c r="G2117" s="43" t="str">
        <f aca="false">IF(ISERROR(VLOOKUP(F2117,乗務員マスタ!$A$2:$B$32,2,FALSE())),"",VLOOKUP(F2117,乗務員マスタ!$A$2:$B$32,2,FALSE()))</f>
        <v>№16 坪山さん</v>
      </c>
      <c r="H2117" s="44" t="n">
        <v>58390</v>
      </c>
      <c r="I2117" s="45" t="s">
        <v>2145</v>
      </c>
      <c r="J2117" s="36" t="n">
        <f aca="false">IF(OR(B2117="",C2117="",D2117=""),DATE(2100,12,31),DATE(B2117+2000,C2117,D2117))</f>
        <v>41265</v>
      </c>
    </row>
    <row r="2118" s="2" customFormat="true" ht="13.5" hidden="false" customHeight="false" outlineLevel="0" collapsed="false">
      <c r="A2118" s="37" t="n">
        <v>2116</v>
      </c>
      <c r="B2118" s="38" t="n">
        <v>12</v>
      </c>
      <c r="C2118" s="39" t="n">
        <v>12</v>
      </c>
      <c r="D2118" s="40" t="n">
        <v>22</v>
      </c>
      <c r="E2118" s="41" t="s">
        <v>33</v>
      </c>
      <c r="F2118" s="42" t="n">
        <v>21</v>
      </c>
      <c r="G2118" s="43" t="str">
        <f aca="false">IF(ISERROR(VLOOKUP(F2118,乗務員マスタ!$A$2:$B$32,2,FALSE())),"",VLOOKUP(F2118,乗務員マスタ!$A$2:$B$32,2,FALSE()))</f>
        <v>№21 巻山さん</v>
      </c>
      <c r="H2118" s="44" t="n">
        <v>56990</v>
      </c>
      <c r="I2118" s="45" t="s">
        <v>2146</v>
      </c>
      <c r="J2118" s="36" t="n">
        <f aca="false">IF(OR(B2118="",C2118="",D2118=""),DATE(2100,12,31),DATE(B2118+2000,C2118,D2118))</f>
        <v>41265</v>
      </c>
    </row>
    <row r="2119" s="2" customFormat="true" ht="13.5" hidden="false" customHeight="false" outlineLevel="0" collapsed="false">
      <c r="A2119" s="37" t="n">
        <v>2117</v>
      </c>
      <c r="B2119" s="38" t="n">
        <v>12</v>
      </c>
      <c r="C2119" s="39" t="n">
        <v>12</v>
      </c>
      <c r="D2119" s="40" t="n">
        <v>22</v>
      </c>
      <c r="E2119" s="41" t="s">
        <v>37</v>
      </c>
      <c r="F2119" s="42" t="n">
        <v>10</v>
      </c>
      <c r="G2119" s="43" t="str">
        <f aca="false">IF(ISERROR(VLOOKUP(F2119,乗務員マスタ!$A$2:$B$32,2,FALSE())),"",VLOOKUP(F2119,乗務員マスタ!$A$2:$B$32,2,FALSE()))</f>
        <v>№10 三吉さん</v>
      </c>
      <c r="H2119" s="44" t="n">
        <v>55880</v>
      </c>
      <c r="I2119" s="45" t="s">
        <v>2147</v>
      </c>
      <c r="J2119" s="36" t="n">
        <f aca="false">IF(OR(B2119="",C2119="",D2119=""),DATE(2100,12,31),DATE(B2119+2000,C2119,D2119))</f>
        <v>41265</v>
      </c>
    </row>
    <row r="2120" s="2" customFormat="true" ht="13.5" hidden="false" customHeight="false" outlineLevel="0" collapsed="false">
      <c r="A2120" s="37" t="n">
        <v>2118</v>
      </c>
      <c r="B2120" s="38" t="n">
        <v>12</v>
      </c>
      <c r="C2120" s="39" t="n">
        <v>12</v>
      </c>
      <c r="D2120" s="40" t="n">
        <v>22</v>
      </c>
      <c r="E2120" s="41" t="s">
        <v>35</v>
      </c>
      <c r="F2120" s="42" t="n">
        <v>27</v>
      </c>
      <c r="G2120" s="43" t="str">
        <f aca="false">IF(ISERROR(VLOOKUP(F2120,乗務員マスタ!$A$2:$B$32,2,FALSE())),"",VLOOKUP(F2120,乗務員マスタ!$A$2:$B$32,2,FALSE()))</f>
        <v>№27 金井さん</v>
      </c>
      <c r="H2120" s="44" t="n">
        <v>53450</v>
      </c>
      <c r="I2120" s="45" t="s">
        <v>2148</v>
      </c>
      <c r="J2120" s="36" t="n">
        <f aca="false">IF(OR(B2120="",C2120="",D2120=""),DATE(2100,12,31),DATE(B2120+2000,C2120,D2120))</f>
        <v>41265</v>
      </c>
    </row>
    <row r="2121" s="2" customFormat="true" ht="13.5" hidden="false" customHeight="false" outlineLevel="0" collapsed="false">
      <c r="A2121" s="37" t="n">
        <v>2119</v>
      </c>
      <c r="B2121" s="38" t="n">
        <v>12</v>
      </c>
      <c r="C2121" s="39" t="n">
        <v>12</v>
      </c>
      <c r="D2121" s="40" t="n">
        <v>22</v>
      </c>
      <c r="E2121" s="41" t="s">
        <v>77</v>
      </c>
      <c r="F2121" s="42" t="n">
        <v>9</v>
      </c>
      <c r="G2121" s="43" t="str">
        <f aca="false">IF(ISERROR(VLOOKUP(F2121,乗務員マスタ!$A$2:$B$32,2,FALSE())),"",VLOOKUP(F2121,乗務員マスタ!$A$2:$B$32,2,FALSE()))</f>
        <v>№9 猪俣さん</v>
      </c>
      <c r="H2121" s="44" t="n">
        <v>52140</v>
      </c>
      <c r="I2121" s="45" t="s">
        <v>2149</v>
      </c>
      <c r="J2121" s="36" t="n">
        <f aca="false">IF(OR(B2121="",C2121="",D2121=""),DATE(2100,12,31),DATE(B2121+2000,C2121,D2121))</f>
        <v>41265</v>
      </c>
    </row>
    <row r="2122" s="2" customFormat="true" ht="13.5" hidden="false" customHeight="false" outlineLevel="0" collapsed="false">
      <c r="A2122" s="37" t="n">
        <v>2120</v>
      </c>
      <c r="B2122" s="38" t="n">
        <v>12</v>
      </c>
      <c r="C2122" s="39" t="n">
        <v>12</v>
      </c>
      <c r="D2122" s="40" t="n">
        <v>22</v>
      </c>
      <c r="E2122" s="41" t="s">
        <v>16</v>
      </c>
      <c r="F2122" s="42" t="n">
        <v>26</v>
      </c>
      <c r="G2122" s="43" t="str">
        <f aca="false">IF(ISERROR(VLOOKUP(F2122,乗務員マスタ!$A$2:$B$32,2,FALSE())),"",VLOOKUP(F2122,乗務員マスタ!$A$2:$B$32,2,FALSE()))</f>
        <v>№26 権山さん</v>
      </c>
      <c r="H2122" s="44" t="n">
        <v>50640</v>
      </c>
      <c r="I2122" s="45" t="s">
        <v>2150</v>
      </c>
      <c r="J2122" s="36" t="n">
        <f aca="false">IF(OR(B2122="",C2122="",D2122=""),DATE(2100,12,31),DATE(B2122+2000,C2122,D2122))</f>
        <v>41265</v>
      </c>
    </row>
    <row r="2123" s="2" customFormat="true" ht="13.5" hidden="false" customHeight="false" outlineLevel="0" collapsed="false">
      <c r="A2123" s="37" t="n">
        <v>2121</v>
      </c>
      <c r="B2123" s="38" t="n">
        <v>12</v>
      </c>
      <c r="C2123" s="39" t="n">
        <v>12</v>
      </c>
      <c r="D2123" s="40" t="n">
        <v>22</v>
      </c>
      <c r="E2123" s="41" t="s">
        <v>39</v>
      </c>
      <c r="F2123" s="42" t="n">
        <v>25</v>
      </c>
      <c r="G2123" s="43" t="str">
        <f aca="false">IF(ISERROR(VLOOKUP(F2123,乗務員マスタ!$A$2:$B$32,2,FALSE())),"",VLOOKUP(F2123,乗務員マスタ!$A$2:$B$32,2,FALSE()))</f>
        <v>№25 小澤さん</v>
      </c>
      <c r="H2123" s="44" t="n">
        <v>49350</v>
      </c>
      <c r="I2123" s="45" t="s">
        <v>2151</v>
      </c>
      <c r="J2123" s="36" t="n">
        <f aca="false">IF(OR(B2123="",C2123="",D2123=""),DATE(2100,12,31),DATE(B2123+2000,C2123,D2123))</f>
        <v>41265</v>
      </c>
    </row>
    <row r="2124" s="2" customFormat="true" ht="13.5" hidden="false" customHeight="false" outlineLevel="0" collapsed="false">
      <c r="A2124" s="37" t="n">
        <v>2122</v>
      </c>
      <c r="B2124" s="38" t="n">
        <v>12</v>
      </c>
      <c r="C2124" s="39" t="n">
        <v>12</v>
      </c>
      <c r="D2124" s="40" t="n">
        <v>22</v>
      </c>
      <c r="E2124" s="41" t="s">
        <v>12</v>
      </c>
      <c r="F2124" s="42" t="n">
        <v>29</v>
      </c>
      <c r="G2124" s="43" t="str">
        <f aca="false">IF(ISERROR(VLOOKUP(F2124,乗務員マスタ!$A$2:$B$32,2,FALSE())),"",VLOOKUP(F2124,乗務員マスタ!$A$2:$B$32,2,FALSE()))</f>
        <v>№29 臼井さん</v>
      </c>
      <c r="H2124" s="44" t="n">
        <v>47820</v>
      </c>
      <c r="I2124" s="45" t="s">
        <v>2152</v>
      </c>
      <c r="J2124" s="36" t="n">
        <f aca="false">IF(OR(B2124="",C2124="",D2124=""),DATE(2100,12,31),DATE(B2124+2000,C2124,D2124))</f>
        <v>41265</v>
      </c>
    </row>
    <row r="2125" s="2" customFormat="true" ht="13.5" hidden="false" customHeight="false" outlineLevel="0" collapsed="false">
      <c r="A2125" s="37" t="n">
        <v>2123</v>
      </c>
      <c r="B2125" s="38" t="n">
        <v>12</v>
      </c>
      <c r="C2125" s="39" t="n">
        <v>12</v>
      </c>
      <c r="D2125" s="40" t="n">
        <v>22</v>
      </c>
      <c r="E2125" s="41" t="s">
        <v>39</v>
      </c>
      <c r="F2125" s="42" t="n">
        <v>1</v>
      </c>
      <c r="G2125" s="43" t="str">
        <f aca="false">IF(ISERROR(VLOOKUP(F2125,乗務員マスタ!$A$2:$B$32,2,FALSE())),"",VLOOKUP(F2125,乗務員マスタ!$A$2:$B$32,2,FALSE()))</f>
        <v>№1 西村さん</v>
      </c>
      <c r="H2125" s="44" t="n">
        <v>46730</v>
      </c>
      <c r="I2125" s="45" t="s">
        <v>2153</v>
      </c>
      <c r="J2125" s="36" t="n">
        <f aca="false">IF(OR(B2125="",C2125="",D2125=""),DATE(2100,12,31),DATE(B2125+2000,C2125,D2125))</f>
        <v>41265</v>
      </c>
    </row>
    <row r="2126" s="2" customFormat="true" ht="13.5" hidden="false" customHeight="false" outlineLevel="0" collapsed="false">
      <c r="A2126" s="37" t="n">
        <v>2124</v>
      </c>
      <c r="B2126" s="38" t="n">
        <v>12</v>
      </c>
      <c r="C2126" s="39" t="n">
        <v>12</v>
      </c>
      <c r="D2126" s="40" t="n">
        <v>22</v>
      </c>
      <c r="E2126" s="41" t="s">
        <v>142</v>
      </c>
      <c r="F2126" s="42" t="n">
        <v>22</v>
      </c>
      <c r="G2126" s="43" t="str">
        <f aca="false">IF(ISERROR(VLOOKUP(F2126,乗務員マスタ!$A$2:$B$32,2,FALSE())),"",VLOOKUP(F2126,乗務員マスタ!$A$2:$B$32,2,FALSE()))</f>
        <v>№22 鹿熊さん</v>
      </c>
      <c r="H2126" s="44" t="n">
        <v>45270</v>
      </c>
      <c r="I2126" s="45" t="s">
        <v>2154</v>
      </c>
      <c r="J2126" s="36" t="n">
        <f aca="false">IF(OR(B2126="",C2126="",D2126=""),DATE(2100,12,31),DATE(B2126+2000,C2126,D2126))</f>
        <v>41265</v>
      </c>
    </row>
    <row r="2127" s="2" customFormat="true" ht="13.5" hidden="false" customHeight="false" outlineLevel="0" collapsed="false">
      <c r="A2127" s="37" t="n">
        <v>2125</v>
      </c>
      <c r="B2127" s="38" t="n">
        <v>12</v>
      </c>
      <c r="C2127" s="39" t="n">
        <v>12</v>
      </c>
      <c r="D2127" s="40" t="n">
        <v>22</v>
      </c>
      <c r="E2127" s="41" t="s">
        <v>33</v>
      </c>
      <c r="F2127" s="42" t="n">
        <v>19</v>
      </c>
      <c r="G2127" s="43" t="str">
        <f aca="false">IF(ISERROR(VLOOKUP(F2127,乗務員マスタ!$A$2:$B$32,2,FALSE())),"",VLOOKUP(F2127,乗務員マスタ!$A$2:$B$32,2,FALSE()))</f>
        <v>№19 竹節さん</v>
      </c>
      <c r="H2127" s="44" t="n">
        <v>44000</v>
      </c>
      <c r="I2127" s="45" t="s">
        <v>2155</v>
      </c>
      <c r="J2127" s="36" t="n">
        <f aca="false">IF(OR(B2127="",C2127="",D2127=""),DATE(2100,12,31),DATE(B2127+2000,C2127,D2127))</f>
        <v>41265</v>
      </c>
    </row>
    <row r="2128" s="2" customFormat="true" ht="13.5" hidden="false" customHeight="false" outlineLevel="0" collapsed="false">
      <c r="A2128" s="37" t="n">
        <v>2126</v>
      </c>
      <c r="B2128" s="38" t="n">
        <v>12</v>
      </c>
      <c r="C2128" s="39" t="n">
        <v>12</v>
      </c>
      <c r="D2128" s="40" t="n">
        <v>22</v>
      </c>
      <c r="E2128" s="41" t="s">
        <v>14</v>
      </c>
      <c r="F2128" s="42" t="n">
        <v>25</v>
      </c>
      <c r="G2128" s="43" t="str">
        <f aca="false">IF(ISERROR(VLOOKUP(F2128,乗務員マスタ!$A$2:$B$32,2,FALSE())),"",VLOOKUP(F2128,乗務員マスタ!$A$2:$B$32,2,FALSE()))</f>
        <v>№25 小澤さん</v>
      </c>
      <c r="H2128" s="44" t="n">
        <v>42420</v>
      </c>
      <c r="I2128" s="45" t="s">
        <v>2156</v>
      </c>
      <c r="J2128" s="36" t="n">
        <f aca="false">IF(OR(B2128="",C2128="",D2128=""),DATE(2100,12,31),DATE(B2128+2000,C2128,D2128))</f>
        <v>41265</v>
      </c>
    </row>
    <row r="2129" s="2" customFormat="true" ht="13.5" hidden="false" customHeight="false" outlineLevel="0" collapsed="false">
      <c r="A2129" s="37" t="n">
        <v>2127</v>
      </c>
      <c r="B2129" s="38" t="n">
        <v>12</v>
      </c>
      <c r="C2129" s="39" t="n">
        <v>12</v>
      </c>
      <c r="D2129" s="40" t="n">
        <v>22</v>
      </c>
      <c r="E2129" s="41" t="s">
        <v>18</v>
      </c>
      <c r="F2129" s="42" t="n">
        <v>8</v>
      </c>
      <c r="G2129" s="43" t="str">
        <f aca="false">IF(ISERROR(VLOOKUP(F2129,乗務員マスタ!$A$2:$B$32,2,FALSE())),"",VLOOKUP(F2129,乗務員マスタ!$A$2:$B$32,2,FALSE()))</f>
        <v>№8 所　さん</v>
      </c>
      <c r="H2129" s="44" t="n">
        <v>41550</v>
      </c>
      <c r="I2129" s="45" t="s">
        <v>2157</v>
      </c>
      <c r="J2129" s="36" t="n">
        <f aca="false">IF(OR(B2129="",C2129="",D2129=""),DATE(2100,12,31),DATE(B2129+2000,C2129,D2129))</f>
        <v>41265</v>
      </c>
    </row>
    <row r="2130" s="2" customFormat="true" ht="13.5" hidden="false" customHeight="false" outlineLevel="0" collapsed="false">
      <c r="A2130" s="37" t="n">
        <v>2128</v>
      </c>
      <c r="B2130" s="38" t="n">
        <v>12</v>
      </c>
      <c r="C2130" s="39" t="n">
        <v>12</v>
      </c>
      <c r="D2130" s="40" t="n">
        <v>22</v>
      </c>
      <c r="E2130" s="41" t="s">
        <v>16</v>
      </c>
      <c r="F2130" s="42" t="n">
        <v>13</v>
      </c>
      <c r="G2130" s="43" t="str">
        <f aca="false">IF(ISERROR(VLOOKUP(F2130,乗務員マスタ!$A$2:$B$32,2,FALSE())),"",VLOOKUP(F2130,乗務員マスタ!$A$2:$B$32,2,FALSE()))</f>
        <v>№13 高木さん</v>
      </c>
      <c r="H2130" s="44" t="n">
        <v>40440</v>
      </c>
      <c r="I2130" s="45" t="s">
        <v>2158</v>
      </c>
      <c r="J2130" s="36" t="n">
        <f aca="false">IF(OR(B2130="",C2130="",D2130=""),DATE(2100,12,31),DATE(B2130+2000,C2130,D2130))</f>
        <v>41265</v>
      </c>
    </row>
    <row r="2131" s="2" customFormat="true" ht="13.5" hidden="false" customHeight="false" outlineLevel="0" collapsed="false">
      <c r="A2131" s="37" t="n">
        <v>2129</v>
      </c>
      <c r="B2131" s="38" t="n">
        <v>12</v>
      </c>
      <c r="C2131" s="39" t="n">
        <v>12</v>
      </c>
      <c r="D2131" s="40" t="n">
        <v>22</v>
      </c>
      <c r="E2131" s="41" t="s">
        <v>142</v>
      </c>
      <c r="F2131" s="42" t="n">
        <v>17</v>
      </c>
      <c r="G2131" s="43" t="str">
        <f aca="false">IF(ISERROR(VLOOKUP(F2131,乗務員マスタ!$A$2:$B$32,2,FALSE())),"",VLOOKUP(F2131,乗務員マスタ!$A$2:$B$32,2,FALSE()))</f>
        <v>№17 冨山さん</v>
      </c>
      <c r="H2131" s="44" t="n">
        <v>39250</v>
      </c>
      <c r="I2131" s="45" t="s">
        <v>2159</v>
      </c>
      <c r="J2131" s="36" t="n">
        <f aca="false">IF(OR(B2131="",C2131="",D2131=""),DATE(2100,12,31),DATE(B2131+2000,C2131,D2131))</f>
        <v>41265</v>
      </c>
    </row>
    <row r="2132" s="2" customFormat="true" ht="13.5" hidden="false" customHeight="false" outlineLevel="0" collapsed="false">
      <c r="A2132" s="37" t="n">
        <v>2130</v>
      </c>
      <c r="B2132" s="38" t="n">
        <v>12</v>
      </c>
      <c r="C2132" s="39" t="n">
        <v>12</v>
      </c>
      <c r="D2132" s="40" t="n">
        <v>22</v>
      </c>
      <c r="E2132" s="41" t="s">
        <v>115</v>
      </c>
      <c r="F2132" s="42" t="n">
        <v>2</v>
      </c>
      <c r="G2132" s="43" t="str">
        <f aca="false">IF(ISERROR(VLOOKUP(F2132,乗務員マスタ!$A$2:$B$32,2,FALSE())),"",VLOOKUP(F2132,乗務員マスタ!$A$2:$B$32,2,FALSE()))</f>
        <v>№2 望月さん</v>
      </c>
      <c r="H2132" s="44" t="n">
        <v>37620</v>
      </c>
      <c r="I2132" s="45" t="s">
        <v>2160</v>
      </c>
      <c r="J2132" s="36" t="n">
        <f aca="false">IF(OR(B2132="",C2132="",D2132=""),DATE(2100,12,31),DATE(B2132+2000,C2132,D2132))</f>
        <v>41265</v>
      </c>
    </row>
    <row r="2133" s="2" customFormat="true" ht="13.5" hidden="false" customHeight="false" outlineLevel="0" collapsed="false">
      <c r="A2133" s="37" t="n">
        <v>2131</v>
      </c>
      <c r="B2133" s="38" t="n">
        <v>12</v>
      </c>
      <c r="C2133" s="39" t="n">
        <v>12</v>
      </c>
      <c r="D2133" s="40" t="n">
        <v>22</v>
      </c>
      <c r="E2133" s="41" t="s">
        <v>20</v>
      </c>
      <c r="F2133" s="42" t="n">
        <v>15</v>
      </c>
      <c r="G2133" s="43" t="str">
        <f aca="false">IF(ISERROR(VLOOKUP(F2133,乗務員マスタ!$A$2:$B$32,2,FALSE())),"",VLOOKUP(F2133,乗務員マスタ!$A$2:$B$32,2,FALSE()))</f>
        <v>№15 鬼頭さん</v>
      </c>
      <c r="H2133" s="44" t="n">
        <v>36070</v>
      </c>
      <c r="I2133" s="45" t="s">
        <v>2161</v>
      </c>
      <c r="J2133" s="36" t="n">
        <f aca="false">IF(OR(B2133="",C2133="",D2133=""),DATE(2100,12,31),DATE(B2133+2000,C2133,D2133))</f>
        <v>41265</v>
      </c>
    </row>
    <row r="2134" s="2" customFormat="true" ht="13.5" hidden="false" customHeight="false" outlineLevel="0" collapsed="false">
      <c r="A2134" s="37" t="n">
        <v>2132</v>
      </c>
      <c r="B2134" s="38" t="n">
        <v>12</v>
      </c>
      <c r="C2134" s="39" t="n">
        <v>12</v>
      </c>
      <c r="D2134" s="40" t="n">
        <v>22</v>
      </c>
      <c r="E2134" s="41" t="s">
        <v>7</v>
      </c>
      <c r="F2134" s="42" t="n">
        <v>17</v>
      </c>
      <c r="G2134" s="43" t="str">
        <f aca="false">IF(ISERROR(VLOOKUP(F2134,乗務員マスタ!$A$2:$B$32,2,FALSE())),"",VLOOKUP(F2134,乗務員マスタ!$A$2:$B$32,2,FALSE()))</f>
        <v>№17 冨山さん</v>
      </c>
      <c r="H2134" s="44" t="n">
        <v>34840</v>
      </c>
      <c r="I2134" s="45" t="s">
        <v>2162</v>
      </c>
      <c r="J2134" s="36" t="n">
        <f aca="false">IF(OR(B2134="",C2134="",D2134=""),DATE(2100,12,31),DATE(B2134+2000,C2134,D2134))</f>
        <v>41265</v>
      </c>
    </row>
    <row r="2135" s="2" customFormat="true" ht="13.5" hidden="false" customHeight="false" outlineLevel="0" collapsed="false">
      <c r="A2135" s="37" t="n">
        <v>2133</v>
      </c>
      <c r="B2135" s="38" t="n">
        <v>12</v>
      </c>
      <c r="C2135" s="39" t="n">
        <v>12</v>
      </c>
      <c r="D2135" s="40" t="n">
        <v>22</v>
      </c>
      <c r="E2135" s="41" t="s">
        <v>74</v>
      </c>
      <c r="F2135" s="42" t="n">
        <v>6</v>
      </c>
      <c r="G2135" s="43" t="str">
        <f aca="false">IF(ISERROR(VLOOKUP(F2135,乗務員マスタ!$A$2:$B$32,2,FALSE())),"",VLOOKUP(F2135,乗務員マスタ!$A$2:$B$32,2,FALSE()))</f>
        <v>№6 高井さん</v>
      </c>
      <c r="H2135" s="44" t="n">
        <v>33540</v>
      </c>
      <c r="I2135" s="45" t="s">
        <v>2163</v>
      </c>
      <c r="J2135" s="36" t="n">
        <f aca="false">IF(OR(B2135="",C2135="",D2135=""),DATE(2100,12,31),DATE(B2135+2000,C2135,D2135))</f>
        <v>41265</v>
      </c>
    </row>
    <row r="2136" s="2" customFormat="true" ht="13.5" hidden="false" customHeight="false" outlineLevel="0" collapsed="false">
      <c r="A2136" s="37" t="n">
        <v>2134</v>
      </c>
      <c r="B2136" s="38" t="n">
        <v>12</v>
      </c>
      <c r="C2136" s="39" t="n">
        <v>12</v>
      </c>
      <c r="D2136" s="40" t="n">
        <v>22</v>
      </c>
      <c r="E2136" s="41" t="s">
        <v>29</v>
      </c>
      <c r="F2136" s="42" t="n">
        <v>22</v>
      </c>
      <c r="G2136" s="43" t="str">
        <f aca="false">IF(ISERROR(VLOOKUP(F2136,乗務員マスタ!$A$2:$B$32,2,FALSE())),"",VLOOKUP(F2136,乗務員マスタ!$A$2:$B$32,2,FALSE()))</f>
        <v>№22 鹿熊さん</v>
      </c>
      <c r="H2136" s="44" t="n">
        <v>32580</v>
      </c>
      <c r="I2136" s="45" t="s">
        <v>2164</v>
      </c>
      <c r="J2136" s="36" t="n">
        <f aca="false">IF(OR(B2136="",C2136="",D2136=""),DATE(2100,12,31),DATE(B2136+2000,C2136,D2136))</f>
        <v>41265</v>
      </c>
    </row>
    <row r="2137" s="2" customFormat="true" ht="13.5" hidden="false" customHeight="false" outlineLevel="0" collapsed="false">
      <c r="A2137" s="37" t="n">
        <v>2135</v>
      </c>
      <c r="B2137" s="38" t="n">
        <v>12</v>
      </c>
      <c r="C2137" s="39" t="n">
        <v>12</v>
      </c>
      <c r="D2137" s="40" t="n">
        <v>22</v>
      </c>
      <c r="E2137" s="41" t="s">
        <v>35</v>
      </c>
      <c r="F2137" s="42" t="n">
        <v>20</v>
      </c>
      <c r="G2137" s="43" t="str">
        <f aca="false">IF(ISERROR(VLOOKUP(F2137,乗務員マスタ!$A$2:$B$32,2,FALSE())),"",VLOOKUP(F2137,乗務員マスタ!$A$2:$B$32,2,FALSE()))</f>
        <v>№20 荒木さん</v>
      </c>
      <c r="H2137" s="44" t="n">
        <v>31660</v>
      </c>
      <c r="I2137" s="45" t="s">
        <v>2165</v>
      </c>
      <c r="J2137" s="36" t="n">
        <f aca="false">IF(OR(B2137="",C2137="",D2137=""),DATE(2100,12,31),DATE(B2137+2000,C2137,D2137))</f>
        <v>41265</v>
      </c>
    </row>
    <row r="2138" s="2" customFormat="true" ht="13.5" hidden="false" customHeight="false" outlineLevel="0" collapsed="false">
      <c r="A2138" s="37" t="n">
        <v>2136</v>
      </c>
      <c r="B2138" s="38" t="n">
        <v>12</v>
      </c>
      <c r="C2138" s="39" t="n">
        <v>12</v>
      </c>
      <c r="D2138" s="40" t="n">
        <v>22</v>
      </c>
      <c r="E2138" s="41" t="s">
        <v>33</v>
      </c>
      <c r="F2138" s="42" t="n">
        <v>14</v>
      </c>
      <c r="G2138" s="43" t="str">
        <f aca="false">IF(ISERROR(VLOOKUP(F2138,乗務員マスタ!$A$2:$B$32,2,FALSE())),"",VLOOKUP(F2138,乗務員マスタ!$A$2:$B$32,2,FALSE()))</f>
        <v>№14 関谷さん</v>
      </c>
      <c r="H2138" s="44" t="n">
        <v>30850</v>
      </c>
      <c r="I2138" s="45" t="s">
        <v>2166</v>
      </c>
      <c r="J2138" s="36" t="n">
        <f aca="false">IF(OR(B2138="",C2138="",D2138=""),DATE(2100,12,31),DATE(B2138+2000,C2138,D2138))</f>
        <v>41265</v>
      </c>
    </row>
    <row r="2139" s="2" customFormat="true" ht="13.5" hidden="false" customHeight="false" outlineLevel="0" collapsed="false">
      <c r="A2139" s="37" t="n">
        <v>2137</v>
      </c>
      <c r="B2139" s="38" t="n">
        <v>12</v>
      </c>
      <c r="C2139" s="39" t="n">
        <v>12</v>
      </c>
      <c r="D2139" s="40" t="n">
        <v>22</v>
      </c>
      <c r="E2139" s="41" t="s">
        <v>18</v>
      </c>
      <c r="F2139" s="42" t="n">
        <v>1</v>
      </c>
      <c r="G2139" s="43" t="str">
        <f aca="false">IF(ISERROR(VLOOKUP(F2139,乗務員マスタ!$A$2:$B$32,2,FALSE())),"",VLOOKUP(F2139,乗務員マスタ!$A$2:$B$32,2,FALSE()))</f>
        <v>№1 西村さん</v>
      </c>
      <c r="H2139" s="44" t="n">
        <v>28950</v>
      </c>
      <c r="I2139" s="45" t="s">
        <v>2167</v>
      </c>
      <c r="J2139" s="36" t="n">
        <f aca="false">IF(OR(B2139="",C2139="",D2139=""),DATE(2100,12,31),DATE(B2139+2000,C2139,D2139))</f>
        <v>41265</v>
      </c>
    </row>
    <row r="2140" s="2" customFormat="true" ht="13.5" hidden="false" customHeight="false" outlineLevel="0" collapsed="false">
      <c r="A2140" s="37" t="n">
        <v>2138</v>
      </c>
      <c r="B2140" s="38" t="n">
        <v>12</v>
      </c>
      <c r="C2140" s="39" t="n">
        <v>12</v>
      </c>
      <c r="D2140" s="40" t="n">
        <v>22</v>
      </c>
      <c r="E2140" s="41" t="s">
        <v>89</v>
      </c>
      <c r="F2140" s="42" t="n">
        <v>29</v>
      </c>
      <c r="G2140" s="43" t="str">
        <f aca="false">IF(ISERROR(VLOOKUP(F2140,乗務員マスタ!$A$2:$B$32,2,FALSE())),"",VLOOKUP(F2140,乗務員マスタ!$A$2:$B$32,2,FALSE()))</f>
        <v>№29 臼井さん</v>
      </c>
      <c r="H2140" s="44" t="n">
        <v>27570</v>
      </c>
      <c r="I2140" s="45" t="s">
        <v>2168</v>
      </c>
      <c r="J2140" s="36" t="n">
        <f aca="false">IF(OR(B2140="",C2140="",D2140=""),DATE(2100,12,31),DATE(B2140+2000,C2140,D2140))</f>
        <v>41265</v>
      </c>
    </row>
    <row r="2141" s="2" customFormat="true" ht="13.5" hidden="false" customHeight="false" outlineLevel="0" collapsed="false">
      <c r="A2141" s="37" t="n">
        <v>2139</v>
      </c>
      <c r="B2141" s="38" t="n">
        <v>12</v>
      </c>
      <c r="C2141" s="39" t="n">
        <v>12</v>
      </c>
      <c r="D2141" s="40" t="n">
        <v>23</v>
      </c>
      <c r="E2141" s="41" t="s">
        <v>79</v>
      </c>
      <c r="F2141" s="42" t="n">
        <v>14</v>
      </c>
      <c r="G2141" s="43" t="str">
        <f aca="false">IF(ISERROR(VLOOKUP(F2141,乗務員マスタ!$A$2:$B$32,2,FALSE())),"",VLOOKUP(F2141,乗務員マスタ!$A$2:$B$32,2,FALSE()))</f>
        <v>№14 関谷さん</v>
      </c>
      <c r="H2141" s="44" t="n">
        <v>69340</v>
      </c>
      <c r="I2141" s="45" t="s">
        <v>2169</v>
      </c>
      <c r="J2141" s="36" t="n">
        <f aca="false">IF(OR(B2141="",C2141="",D2141=""),DATE(2100,12,31),DATE(B2141+2000,C2141,D2141))</f>
        <v>41266</v>
      </c>
    </row>
    <row r="2142" s="2" customFormat="true" ht="13.5" hidden="false" customHeight="false" outlineLevel="0" collapsed="false">
      <c r="A2142" s="37" t="n">
        <v>2140</v>
      </c>
      <c r="B2142" s="38" t="n">
        <v>12</v>
      </c>
      <c r="C2142" s="39" t="n">
        <v>12</v>
      </c>
      <c r="D2142" s="40" t="n">
        <v>23</v>
      </c>
      <c r="E2142" s="41" t="s">
        <v>33</v>
      </c>
      <c r="F2142" s="42" t="n">
        <v>11</v>
      </c>
      <c r="G2142" s="43" t="str">
        <f aca="false">IF(ISERROR(VLOOKUP(F2142,乗務員マスタ!$A$2:$B$32,2,FALSE())),"",VLOOKUP(F2142,乗務員マスタ!$A$2:$B$32,2,FALSE()))</f>
        <v>№11 瀬川さん</v>
      </c>
      <c r="H2142" s="44" t="n">
        <v>67870</v>
      </c>
      <c r="I2142" s="45" t="s">
        <v>2170</v>
      </c>
      <c r="J2142" s="36" t="n">
        <f aca="false">IF(OR(B2142="",C2142="",D2142=""),DATE(2100,12,31),DATE(B2142+2000,C2142,D2142))</f>
        <v>41266</v>
      </c>
    </row>
    <row r="2143" s="2" customFormat="true" ht="13.5" hidden="false" customHeight="false" outlineLevel="0" collapsed="false">
      <c r="A2143" s="37" t="n">
        <v>2141</v>
      </c>
      <c r="B2143" s="38" t="n">
        <v>12</v>
      </c>
      <c r="C2143" s="39" t="n">
        <v>12</v>
      </c>
      <c r="D2143" s="40" t="n">
        <v>23</v>
      </c>
      <c r="E2143" s="41" t="s">
        <v>12</v>
      </c>
      <c r="F2143" s="42" t="n">
        <v>1</v>
      </c>
      <c r="G2143" s="43" t="str">
        <f aca="false">IF(ISERROR(VLOOKUP(F2143,乗務員マスタ!$A$2:$B$32,2,FALSE())),"",VLOOKUP(F2143,乗務員マスタ!$A$2:$B$32,2,FALSE()))</f>
        <v>№1 西村さん</v>
      </c>
      <c r="H2143" s="44" t="n">
        <v>67160</v>
      </c>
      <c r="I2143" s="45" t="s">
        <v>2171</v>
      </c>
      <c r="J2143" s="36" t="n">
        <f aca="false">IF(OR(B2143="",C2143="",D2143=""),DATE(2100,12,31),DATE(B2143+2000,C2143,D2143))</f>
        <v>41266</v>
      </c>
    </row>
    <row r="2144" s="2" customFormat="true" ht="13.5" hidden="false" customHeight="false" outlineLevel="0" collapsed="false">
      <c r="A2144" s="37" t="n">
        <v>2142</v>
      </c>
      <c r="B2144" s="38" t="n">
        <v>12</v>
      </c>
      <c r="C2144" s="39" t="n">
        <v>12</v>
      </c>
      <c r="D2144" s="40" t="n">
        <v>23</v>
      </c>
      <c r="E2144" s="41" t="s">
        <v>77</v>
      </c>
      <c r="F2144" s="42" t="n">
        <v>8</v>
      </c>
      <c r="G2144" s="43" t="str">
        <f aca="false">IF(ISERROR(VLOOKUP(F2144,乗務員マスタ!$A$2:$B$32,2,FALSE())),"",VLOOKUP(F2144,乗務員マスタ!$A$2:$B$32,2,FALSE()))</f>
        <v>№8 所　さん</v>
      </c>
      <c r="H2144" s="44" t="n">
        <v>66230</v>
      </c>
      <c r="I2144" s="45" t="s">
        <v>2172</v>
      </c>
      <c r="J2144" s="36" t="n">
        <f aca="false">IF(OR(B2144="",C2144="",D2144=""),DATE(2100,12,31),DATE(B2144+2000,C2144,D2144))</f>
        <v>41266</v>
      </c>
    </row>
    <row r="2145" s="2" customFormat="true" ht="13.5" hidden="false" customHeight="false" outlineLevel="0" collapsed="false">
      <c r="A2145" s="37" t="n">
        <v>2143</v>
      </c>
      <c r="B2145" s="38" t="n">
        <v>12</v>
      </c>
      <c r="C2145" s="39" t="n">
        <v>12</v>
      </c>
      <c r="D2145" s="40" t="n">
        <v>23</v>
      </c>
      <c r="E2145" s="41" t="s">
        <v>12</v>
      </c>
      <c r="F2145" s="42" t="n">
        <v>30</v>
      </c>
      <c r="G2145" s="43" t="str">
        <f aca="false">IF(ISERROR(VLOOKUP(F2145,乗務員マスタ!$A$2:$B$32,2,FALSE())),"",VLOOKUP(F2145,乗務員マスタ!$A$2:$B$32,2,FALSE()))</f>
        <v>№30 森泉さん</v>
      </c>
      <c r="H2145" s="44" t="n">
        <v>65500</v>
      </c>
      <c r="I2145" s="45" t="s">
        <v>2173</v>
      </c>
      <c r="J2145" s="36" t="n">
        <f aca="false">IF(OR(B2145="",C2145="",D2145=""),DATE(2100,12,31),DATE(B2145+2000,C2145,D2145))</f>
        <v>41266</v>
      </c>
    </row>
    <row r="2146" s="2" customFormat="true" ht="13.5" hidden="false" customHeight="false" outlineLevel="0" collapsed="false">
      <c r="A2146" s="37" t="n">
        <v>2144</v>
      </c>
      <c r="B2146" s="38" t="n">
        <v>12</v>
      </c>
      <c r="C2146" s="39" t="n">
        <v>12</v>
      </c>
      <c r="D2146" s="40" t="n">
        <v>23</v>
      </c>
      <c r="E2146" s="41" t="s">
        <v>16</v>
      </c>
      <c r="F2146" s="42" t="n">
        <v>11</v>
      </c>
      <c r="G2146" s="43" t="str">
        <f aca="false">IF(ISERROR(VLOOKUP(F2146,乗務員マスタ!$A$2:$B$32,2,FALSE())),"",VLOOKUP(F2146,乗務員マスタ!$A$2:$B$32,2,FALSE()))</f>
        <v>№11 瀬川さん</v>
      </c>
      <c r="H2146" s="44" t="n">
        <v>63740</v>
      </c>
      <c r="I2146" s="45" t="s">
        <v>2174</v>
      </c>
      <c r="J2146" s="36" t="n">
        <f aca="false">IF(OR(B2146="",C2146="",D2146=""),DATE(2100,12,31),DATE(B2146+2000,C2146,D2146))</f>
        <v>41266</v>
      </c>
    </row>
    <row r="2147" s="2" customFormat="true" ht="13.5" hidden="false" customHeight="false" outlineLevel="0" collapsed="false">
      <c r="A2147" s="37" t="n">
        <v>2145</v>
      </c>
      <c r="B2147" s="38" t="n">
        <v>12</v>
      </c>
      <c r="C2147" s="39" t="n">
        <v>12</v>
      </c>
      <c r="D2147" s="40" t="n">
        <v>23</v>
      </c>
      <c r="E2147" s="41" t="s">
        <v>16</v>
      </c>
      <c r="F2147" s="42" t="n">
        <v>21</v>
      </c>
      <c r="G2147" s="43" t="str">
        <f aca="false">IF(ISERROR(VLOOKUP(F2147,乗務員マスタ!$A$2:$B$32,2,FALSE())),"",VLOOKUP(F2147,乗務員マスタ!$A$2:$B$32,2,FALSE()))</f>
        <v>№21 巻山さん</v>
      </c>
      <c r="H2147" s="44" t="n">
        <v>63010</v>
      </c>
      <c r="I2147" s="45" t="s">
        <v>2175</v>
      </c>
      <c r="J2147" s="36" t="n">
        <f aca="false">IF(OR(B2147="",C2147="",D2147=""),DATE(2100,12,31),DATE(B2147+2000,C2147,D2147))</f>
        <v>41266</v>
      </c>
    </row>
    <row r="2148" s="2" customFormat="true" ht="13.5" hidden="false" customHeight="false" outlineLevel="0" collapsed="false">
      <c r="A2148" s="37" t="n">
        <v>2146</v>
      </c>
      <c r="B2148" s="38" t="n">
        <v>12</v>
      </c>
      <c r="C2148" s="39" t="n">
        <v>12</v>
      </c>
      <c r="D2148" s="40" t="n">
        <v>23</v>
      </c>
      <c r="E2148" s="41" t="s">
        <v>18</v>
      </c>
      <c r="F2148" s="42" t="n">
        <v>23</v>
      </c>
      <c r="G2148" s="43" t="str">
        <f aca="false">IF(ISERROR(VLOOKUP(F2148,乗務員マスタ!$A$2:$B$32,2,FALSE())),"",VLOOKUP(F2148,乗務員マスタ!$A$2:$B$32,2,FALSE()))</f>
        <v>№23 大庭さん</v>
      </c>
      <c r="H2148" s="44" t="n">
        <v>61990</v>
      </c>
      <c r="I2148" s="45" t="s">
        <v>2176</v>
      </c>
      <c r="J2148" s="36" t="n">
        <f aca="false">IF(OR(B2148="",C2148="",D2148=""),DATE(2100,12,31),DATE(B2148+2000,C2148,D2148))</f>
        <v>41266</v>
      </c>
    </row>
    <row r="2149" s="2" customFormat="true" ht="13.5" hidden="false" customHeight="false" outlineLevel="0" collapsed="false">
      <c r="A2149" s="37" t="n">
        <v>2147</v>
      </c>
      <c r="B2149" s="38" t="n">
        <v>12</v>
      </c>
      <c r="C2149" s="39" t="n">
        <v>12</v>
      </c>
      <c r="D2149" s="40" t="n">
        <v>23</v>
      </c>
      <c r="E2149" s="41" t="s">
        <v>1</v>
      </c>
      <c r="F2149" s="42" t="n">
        <v>28</v>
      </c>
      <c r="G2149" s="43" t="str">
        <f aca="false">IF(ISERROR(VLOOKUP(F2149,乗務員マスタ!$A$2:$B$32,2,FALSE())),"",VLOOKUP(F2149,乗務員マスタ!$A$2:$B$32,2,FALSE()))</f>
        <v>№28 真柳さん</v>
      </c>
      <c r="H2149" s="44" t="n">
        <v>59960</v>
      </c>
      <c r="I2149" s="45" t="s">
        <v>2177</v>
      </c>
      <c r="J2149" s="36" t="n">
        <f aca="false">IF(OR(B2149="",C2149="",D2149=""),DATE(2100,12,31),DATE(B2149+2000,C2149,D2149))</f>
        <v>41266</v>
      </c>
    </row>
    <row r="2150" s="2" customFormat="true" ht="13.5" hidden="false" customHeight="false" outlineLevel="0" collapsed="false">
      <c r="A2150" s="37" t="n">
        <v>2148</v>
      </c>
      <c r="B2150" s="38" t="n">
        <v>12</v>
      </c>
      <c r="C2150" s="39" t="n">
        <v>12</v>
      </c>
      <c r="D2150" s="40" t="n">
        <v>23</v>
      </c>
      <c r="E2150" s="41" t="s">
        <v>29</v>
      </c>
      <c r="F2150" s="42" t="n">
        <v>24</v>
      </c>
      <c r="G2150" s="43" t="str">
        <f aca="false">IF(ISERROR(VLOOKUP(F2150,乗務員マスタ!$A$2:$B$32,2,FALSE())),"",VLOOKUP(F2150,乗務員マスタ!$A$2:$B$32,2,FALSE()))</f>
        <v>№24 細谷さん</v>
      </c>
      <c r="H2150" s="44" t="n">
        <v>58390</v>
      </c>
      <c r="I2150" s="45" t="s">
        <v>2178</v>
      </c>
      <c r="J2150" s="36" t="n">
        <f aca="false">IF(OR(B2150="",C2150="",D2150=""),DATE(2100,12,31),DATE(B2150+2000,C2150,D2150))</f>
        <v>41266</v>
      </c>
    </row>
    <row r="2151" s="2" customFormat="true" ht="13.5" hidden="false" customHeight="false" outlineLevel="0" collapsed="false">
      <c r="A2151" s="37" t="n">
        <v>2149</v>
      </c>
      <c r="B2151" s="38" t="n">
        <v>12</v>
      </c>
      <c r="C2151" s="39" t="n">
        <v>12</v>
      </c>
      <c r="D2151" s="40" t="n">
        <v>23</v>
      </c>
      <c r="E2151" s="41" t="s">
        <v>67</v>
      </c>
      <c r="F2151" s="42" t="n">
        <v>27</v>
      </c>
      <c r="G2151" s="43" t="str">
        <f aca="false">IF(ISERROR(VLOOKUP(F2151,乗務員マスタ!$A$2:$B$32,2,FALSE())),"",VLOOKUP(F2151,乗務員マスタ!$A$2:$B$32,2,FALSE()))</f>
        <v>№27 金井さん</v>
      </c>
      <c r="H2151" s="44" t="n">
        <v>56990</v>
      </c>
      <c r="I2151" s="45" t="s">
        <v>2179</v>
      </c>
      <c r="J2151" s="36" t="n">
        <f aca="false">IF(OR(B2151="",C2151="",D2151=""),DATE(2100,12,31),DATE(B2151+2000,C2151,D2151))</f>
        <v>41266</v>
      </c>
    </row>
    <row r="2152" s="2" customFormat="true" ht="13.5" hidden="false" customHeight="false" outlineLevel="0" collapsed="false">
      <c r="A2152" s="37" t="n">
        <v>2150</v>
      </c>
      <c r="B2152" s="38" t="n">
        <v>12</v>
      </c>
      <c r="C2152" s="39" t="n">
        <v>12</v>
      </c>
      <c r="D2152" s="40" t="n">
        <v>23</v>
      </c>
      <c r="E2152" s="41" t="s">
        <v>18</v>
      </c>
      <c r="F2152" s="42" t="n">
        <v>25</v>
      </c>
      <c r="G2152" s="43" t="str">
        <f aca="false">IF(ISERROR(VLOOKUP(F2152,乗務員マスタ!$A$2:$B$32,2,FALSE())),"",VLOOKUP(F2152,乗務員マスタ!$A$2:$B$32,2,FALSE()))</f>
        <v>№25 小澤さん</v>
      </c>
      <c r="H2152" s="44" t="n">
        <v>55880</v>
      </c>
      <c r="I2152" s="45" t="s">
        <v>2180</v>
      </c>
      <c r="J2152" s="36" t="n">
        <f aca="false">IF(OR(B2152="",C2152="",D2152=""),DATE(2100,12,31),DATE(B2152+2000,C2152,D2152))</f>
        <v>41266</v>
      </c>
    </row>
    <row r="2153" s="2" customFormat="true" ht="13.5" hidden="false" customHeight="false" outlineLevel="0" collapsed="false">
      <c r="A2153" s="37" t="n">
        <v>2151</v>
      </c>
      <c r="B2153" s="38" t="n">
        <v>12</v>
      </c>
      <c r="C2153" s="39" t="n">
        <v>12</v>
      </c>
      <c r="D2153" s="40" t="n">
        <v>23</v>
      </c>
      <c r="E2153" s="41" t="s">
        <v>77</v>
      </c>
      <c r="F2153" s="42" t="n">
        <v>13</v>
      </c>
      <c r="G2153" s="43" t="str">
        <f aca="false">IF(ISERROR(VLOOKUP(F2153,乗務員マスタ!$A$2:$B$32,2,FALSE())),"",VLOOKUP(F2153,乗務員マスタ!$A$2:$B$32,2,FALSE()))</f>
        <v>№13 高木さん</v>
      </c>
      <c r="H2153" s="44" t="n">
        <v>53430</v>
      </c>
      <c r="I2153" s="45" t="s">
        <v>2181</v>
      </c>
      <c r="J2153" s="36" t="n">
        <f aca="false">IF(OR(B2153="",C2153="",D2153=""),DATE(2100,12,31),DATE(B2153+2000,C2153,D2153))</f>
        <v>41266</v>
      </c>
    </row>
    <row r="2154" s="2" customFormat="true" ht="13.5" hidden="false" customHeight="false" outlineLevel="0" collapsed="false">
      <c r="A2154" s="37" t="n">
        <v>2152</v>
      </c>
      <c r="B2154" s="38" t="n">
        <v>12</v>
      </c>
      <c r="C2154" s="39" t="n">
        <v>12</v>
      </c>
      <c r="D2154" s="40" t="n">
        <v>23</v>
      </c>
      <c r="E2154" s="41" t="s">
        <v>9</v>
      </c>
      <c r="F2154" s="42" t="n">
        <v>8</v>
      </c>
      <c r="G2154" s="43" t="str">
        <f aca="false">IF(ISERROR(VLOOKUP(F2154,乗務員マスタ!$A$2:$B$32,2,FALSE())),"",VLOOKUP(F2154,乗務員マスタ!$A$2:$B$32,2,FALSE()))</f>
        <v>№8 所　さん</v>
      </c>
      <c r="H2154" s="44" t="n">
        <v>52110</v>
      </c>
      <c r="I2154" s="45" t="s">
        <v>2182</v>
      </c>
      <c r="J2154" s="36" t="n">
        <f aca="false">IF(OR(B2154="",C2154="",D2154=""),DATE(2100,12,31),DATE(B2154+2000,C2154,D2154))</f>
        <v>41266</v>
      </c>
    </row>
    <row r="2155" s="2" customFormat="true" ht="13.5" hidden="false" customHeight="false" outlineLevel="0" collapsed="false">
      <c r="A2155" s="37" t="n">
        <v>2153</v>
      </c>
      <c r="B2155" s="38" t="n">
        <v>12</v>
      </c>
      <c r="C2155" s="39" t="n">
        <v>12</v>
      </c>
      <c r="D2155" s="40" t="n">
        <v>23</v>
      </c>
      <c r="E2155" s="41" t="s">
        <v>45</v>
      </c>
      <c r="F2155" s="42" t="n">
        <v>30</v>
      </c>
      <c r="G2155" s="43" t="str">
        <f aca="false">IF(ISERROR(VLOOKUP(F2155,乗務員マスタ!$A$2:$B$32,2,FALSE())),"",VLOOKUP(F2155,乗務員マスタ!$A$2:$B$32,2,FALSE()))</f>
        <v>№30 森泉さん</v>
      </c>
      <c r="H2155" s="44" t="n">
        <v>50640</v>
      </c>
      <c r="I2155" s="45" t="s">
        <v>2183</v>
      </c>
      <c r="J2155" s="36" t="n">
        <f aca="false">IF(OR(B2155="",C2155="",D2155=""),DATE(2100,12,31),DATE(B2155+2000,C2155,D2155))</f>
        <v>41266</v>
      </c>
    </row>
    <row r="2156" s="2" customFormat="true" ht="13.5" hidden="false" customHeight="false" outlineLevel="0" collapsed="false">
      <c r="A2156" s="37" t="n">
        <v>2154</v>
      </c>
      <c r="B2156" s="38" t="n">
        <v>12</v>
      </c>
      <c r="C2156" s="39" t="n">
        <v>12</v>
      </c>
      <c r="D2156" s="40" t="n">
        <v>23</v>
      </c>
      <c r="E2156" s="41" t="s">
        <v>39</v>
      </c>
      <c r="F2156" s="42" t="n">
        <v>25</v>
      </c>
      <c r="G2156" s="43" t="str">
        <f aca="false">IF(ISERROR(VLOOKUP(F2156,乗務員マスタ!$A$2:$B$32,2,FALSE())),"",VLOOKUP(F2156,乗務員マスタ!$A$2:$B$32,2,FALSE()))</f>
        <v>№25 小澤さん</v>
      </c>
      <c r="H2156" s="44" t="n">
        <v>49350</v>
      </c>
      <c r="I2156" s="45" t="s">
        <v>2184</v>
      </c>
      <c r="J2156" s="36" t="n">
        <f aca="false">IF(OR(B2156="",C2156="",D2156=""),DATE(2100,12,31),DATE(B2156+2000,C2156,D2156))</f>
        <v>41266</v>
      </c>
    </row>
    <row r="2157" s="2" customFormat="true" ht="13.5" hidden="false" customHeight="false" outlineLevel="0" collapsed="false">
      <c r="A2157" s="37" t="n">
        <v>2155</v>
      </c>
      <c r="B2157" s="38" t="n">
        <v>12</v>
      </c>
      <c r="C2157" s="39" t="n">
        <v>12</v>
      </c>
      <c r="D2157" s="40" t="n">
        <v>23</v>
      </c>
      <c r="E2157" s="41" t="s">
        <v>39</v>
      </c>
      <c r="F2157" s="42" t="n">
        <v>15</v>
      </c>
      <c r="G2157" s="43" t="str">
        <f aca="false">IF(ISERROR(VLOOKUP(F2157,乗務員マスタ!$A$2:$B$32,2,FALSE())),"",VLOOKUP(F2157,乗務員マスタ!$A$2:$B$32,2,FALSE()))</f>
        <v>№15 鬼頭さん</v>
      </c>
      <c r="H2157" s="44" t="n">
        <v>47720</v>
      </c>
      <c r="I2157" s="45" t="s">
        <v>2185</v>
      </c>
      <c r="J2157" s="36" t="n">
        <f aca="false">IF(OR(B2157="",C2157="",D2157=""),DATE(2100,12,31),DATE(B2157+2000,C2157,D2157))</f>
        <v>41266</v>
      </c>
    </row>
    <row r="2158" s="2" customFormat="true" ht="13.5" hidden="false" customHeight="false" outlineLevel="0" collapsed="false">
      <c r="A2158" s="37" t="n">
        <v>2156</v>
      </c>
      <c r="B2158" s="38" t="n">
        <v>12</v>
      </c>
      <c r="C2158" s="39" t="n">
        <v>12</v>
      </c>
      <c r="D2158" s="40" t="n">
        <v>23</v>
      </c>
      <c r="E2158" s="41" t="s">
        <v>74</v>
      </c>
      <c r="F2158" s="42" t="n">
        <v>1</v>
      </c>
      <c r="G2158" s="43" t="str">
        <f aca="false">IF(ISERROR(VLOOKUP(F2158,乗務員マスタ!$A$2:$B$32,2,FALSE())),"",VLOOKUP(F2158,乗務員マスタ!$A$2:$B$32,2,FALSE()))</f>
        <v>№1 西村さん</v>
      </c>
      <c r="H2158" s="44" t="n">
        <v>46730</v>
      </c>
      <c r="I2158" s="45" t="s">
        <v>2186</v>
      </c>
      <c r="J2158" s="36" t="n">
        <f aca="false">IF(OR(B2158="",C2158="",D2158=""),DATE(2100,12,31),DATE(B2158+2000,C2158,D2158))</f>
        <v>41266</v>
      </c>
    </row>
    <row r="2159" s="2" customFormat="true" ht="13.5" hidden="false" customHeight="false" outlineLevel="0" collapsed="false">
      <c r="A2159" s="37" t="n">
        <v>2157</v>
      </c>
      <c r="B2159" s="38" t="n">
        <v>12</v>
      </c>
      <c r="C2159" s="39" t="n">
        <v>12</v>
      </c>
      <c r="D2159" s="40" t="n">
        <v>23</v>
      </c>
      <c r="E2159" s="41" t="s">
        <v>37</v>
      </c>
      <c r="F2159" s="42" t="n">
        <v>29</v>
      </c>
      <c r="G2159" s="43" t="str">
        <f aca="false">IF(ISERROR(VLOOKUP(F2159,乗務員マスタ!$A$2:$B$32,2,FALSE())),"",VLOOKUP(F2159,乗務員マスタ!$A$2:$B$32,2,FALSE()))</f>
        <v>№29 臼井さん</v>
      </c>
      <c r="H2159" s="44" t="n">
        <v>45270</v>
      </c>
      <c r="I2159" s="45" t="s">
        <v>2187</v>
      </c>
      <c r="J2159" s="36" t="n">
        <f aca="false">IF(OR(B2159="",C2159="",D2159=""),DATE(2100,12,31),DATE(B2159+2000,C2159,D2159))</f>
        <v>41266</v>
      </c>
    </row>
    <row r="2160" s="2" customFormat="true" ht="13.5" hidden="false" customHeight="false" outlineLevel="0" collapsed="false">
      <c r="A2160" s="37" t="n">
        <v>2158</v>
      </c>
      <c r="B2160" s="38" t="n">
        <v>12</v>
      </c>
      <c r="C2160" s="39" t="n">
        <v>12</v>
      </c>
      <c r="D2160" s="40" t="n">
        <v>23</v>
      </c>
      <c r="E2160" s="41" t="s">
        <v>79</v>
      </c>
      <c r="F2160" s="42" t="n">
        <v>25</v>
      </c>
      <c r="G2160" s="43" t="str">
        <f aca="false">IF(ISERROR(VLOOKUP(F2160,乗務員マスタ!$A$2:$B$32,2,FALSE())),"",VLOOKUP(F2160,乗務員マスタ!$A$2:$B$32,2,FALSE()))</f>
        <v>№25 小澤さん</v>
      </c>
      <c r="H2160" s="44" t="n">
        <v>44000</v>
      </c>
      <c r="I2160" s="45" t="s">
        <v>2188</v>
      </c>
      <c r="J2160" s="36" t="n">
        <f aca="false">IF(OR(B2160="",C2160="",D2160=""),DATE(2100,12,31),DATE(B2160+2000,C2160,D2160))</f>
        <v>41266</v>
      </c>
    </row>
    <row r="2161" s="2" customFormat="true" ht="13.5" hidden="false" customHeight="false" outlineLevel="0" collapsed="false">
      <c r="A2161" s="37" t="n">
        <v>2159</v>
      </c>
      <c r="B2161" s="38" t="n">
        <v>12</v>
      </c>
      <c r="C2161" s="39" t="n">
        <v>12</v>
      </c>
      <c r="D2161" s="40" t="n">
        <v>23</v>
      </c>
      <c r="E2161" s="41" t="s">
        <v>142</v>
      </c>
      <c r="F2161" s="42" t="n">
        <v>29</v>
      </c>
      <c r="G2161" s="43" t="str">
        <f aca="false">IF(ISERROR(VLOOKUP(F2161,乗務員マスタ!$A$2:$B$32,2,FALSE())),"",VLOOKUP(F2161,乗務員マスタ!$A$2:$B$32,2,FALSE()))</f>
        <v>№29 臼井さん</v>
      </c>
      <c r="H2161" s="44" t="n">
        <v>42420</v>
      </c>
      <c r="I2161" s="45" t="s">
        <v>2189</v>
      </c>
      <c r="J2161" s="36" t="n">
        <f aca="false">IF(OR(B2161="",C2161="",D2161=""),DATE(2100,12,31),DATE(B2161+2000,C2161,D2161))</f>
        <v>41266</v>
      </c>
    </row>
    <row r="2162" s="2" customFormat="true" ht="13.5" hidden="false" customHeight="false" outlineLevel="0" collapsed="false">
      <c r="A2162" s="37" t="n">
        <v>2160</v>
      </c>
      <c r="B2162" s="38" t="n">
        <v>12</v>
      </c>
      <c r="C2162" s="39" t="n">
        <v>12</v>
      </c>
      <c r="D2162" s="40" t="n">
        <v>23</v>
      </c>
      <c r="E2162" s="41" t="s">
        <v>1</v>
      </c>
      <c r="F2162" s="42" t="n">
        <v>24</v>
      </c>
      <c r="G2162" s="43" t="str">
        <f aca="false">IF(ISERROR(VLOOKUP(F2162,乗務員マスタ!$A$2:$B$32,2,FALSE())),"",VLOOKUP(F2162,乗務員マスタ!$A$2:$B$32,2,FALSE()))</f>
        <v>№24 細谷さん</v>
      </c>
      <c r="H2162" s="44" t="n">
        <v>41550</v>
      </c>
      <c r="I2162" s="45" t="s">
        <v>2190</v>
      </c>
      <c r="J2162" s="36" t="n">
        <f aca="false">IF(OR(B2162="",C2162="",D2162=""),DATE(2100,12,31),DATE(B2162+2000,C2162,D2162))</f>
        <v>41266</v>
      </c>
    </row>
    <row r="2163" s="2" customFormat="true" ht="13.5" hidden="false" customHeight="false" outlineLevel="0" collapsed="false">
      <c r="A2163" s="37" t="n">
        <v>2161</v>
      </c>
      <c r="B2163" s="38" t="n">
        <v>12</v>
      </c>
      <c r="C2163" s="39" t="n">
        <v>12</v>
      </c>
      <c r="D2163" s="40" t="n">
        <v>23</v>
      </c>
      <c r="E2163" s="41" t="s">
        <v>33</v>
      </c>
      <c r="F2163" s="42" t="n">
        <v>13</v>
      </c>
      <c r="G2163" s="43" t="str">
        <f aca="false">IF(ISERROR(VLOOKUP(F2163,乗務員マスタ!$A$2:$B$32,2,FALSE())),"",VLOOKUP(F2163,乗務員マスタ!$A$2:$B$32,2,FALSE()))</f>
        <v>№13 高木さん</v>
      </c>
      <c r="H2163" s="44" t="n">
        <v>40440</v>
      </c>
      <c r="I2163" s="45" t="s">
        <v>2191</v>
      </c>
      <c r="J2163" s="36" t="n">
        <f aca="false">IF(OR(B2163="",C2163="",D2163=""),DATE(2100,12,31),DATE(B2163+2000,C2163,D2163))</f>
        <v>41266</v>
      </c>
    </row>
    <row r="2164" s="2" customFormat="true" ht="13.5" hidden="false" customHeight="false" outlineLevel="0" collapsed="false">
      <c r="A2164" s="37" t="n">
        <v>2162</v>
      </c>
      <c r="B2164" s="38" t="n">
        <v>12</v>
      </c>
      <c r="C2164" s="39" t="n">
        <v>12</v>
      </c>
      <c r="D2164" s="40" t="n">
        <v>23</v>
      </c>
      <c r="E2164" s="41" t="s">
        <v>67</v>
      </c>
      <c r="F2164" s="42" t="n">
        <v>17</v>
      </c>
      <c r="G2164" s="43" t="str">
        <f aca="false">IF(ISERROR(VLOOKUP(F2164,乗務員マスタ!$A$2:$B$32,2,FALSE())),"",VLOOKUP(F2164,乗務員マスタ!$A$2:$B$32,2,FALSE()))</f>
        <v>№17 冨山さん</v>
      </c>
      <c r="H2164" s="44" t="n">
        <v>39250</v>
      </c>
      <c r="I2164" s="45" t="s">
        <v>2192</v>
      </c>
      <c r="J2164" s="36" t="n">
        <f aca="false">IF(OR(B2164="",C2164="",D2164=""),DATE(2100,12,31),DATE(B2164+2000,C2164,D2164))</f>
        <v>41266</v>
      </c>
    </row>
    <row r="2165" s="2" customFormat="true" ht="13.5" hidden="false" customHeight="false" outlineLevel="0" collapsed="false">
      <c r="A2165" s="37" t="n">
        <v>2163</v>
      </c>
      <c r="B2165" s="38" t="n">
        <v>12</v>
      </c>
      <c r="C2165" s="39" t="n">
        <v>12</v>
      </c>
      <c r="D2165" s="40" t="n">
        <v>23</v>
      </c>
      <c r="E2165" s="41" t="s">
        <v>35</v>
      </c>
      <c r="F2165" s="42" t="n">
        <v>8</v>
      </c>
      <c r="G2165" s="43" t="str">
        <f aca="false">IF(ISERROR(VLOOKUP(F2165,乗務員マスタ!$A$2:$B$32,2,FALSE())),"",VLOOKUP(F2165,乗務員マスタ!$A$2:$B$32,2,FALSE()))</f>
        <v>№8 所　さん</v>
      </c>
      <c r="H2165" s="44" t="n">
        <v>37620</v>
      </c>
      <c r="I2165" s="45" t="s">
        <v>2193</v>
      </c>
      <c r="J2165" s="36" t="n">
        <f aca="false">IF(OR(B2165="",C2165="",D2165=""),DATE(2100,12,31),DATE(B2165+2000,C2165,D2165))</f>
        <v>41266</v>
      </c>
    </row>
    <row r="2166" s="2" customFormat="true" ht="13.5" hidden="false" customHeight="false" outlineLevel="0" collapsed="false">
      <c r="A2166" s="37" t="n">
        <v>2164</v>
      </c>
      <c r="B2166" s="38" t="n">
        <v>12</v>
      </c>
      <c r="C2166" s="39" t="n">
        <v>12</v>
      </c>
      <c r="D2166" s="40" t="n">
        <v>23</v>
      </c>
      <c r="E2166" s="41" t="s">
        <v>74</v>
      </c>
      <c r="F2166" s="42" t="n">
        <v>23</v>
      </c>
      <c r="G2166" s="43" t="str">
        <f aca="false">IF(ISERROR(VLOOKUP(F2166,乗務員マスタ!$A$2:$B$32,2,FALSE())),"",VLOOKUP(F2166,乗務員マスタ!$A$2:$B$32,2,FALSE()))</f>
        <v>№23 大庭さん</v>
      </c>
      <c r="H2166" s="44" t="n">
        <v>36070</v>
      </c>
      <c r="I2166" s="45" t="s">
        <v>2194</v>
      </c>
      <c r="J2166" s="36" t="n">
        <f aca="false">IF(OR(B2166="",C2166="",D2166=""),DATE(2100,12,31),DATE(B2166+2000,C2166,D2166))</f>
        <v>41266</v>
      </c>
    </row>
    <row r="2167" s="2" customFormat="true" ht="13.5" hidden="false" customHeight="false" outlineLevel="0" collapsed="false">
      <c r="A2167" s="37" t="n">
        <v>2165</v>
      </c>
      <c r="B2167" s="38" t="n">
        <v>12</v>
      </c>
      <c r="C2167" s="39" t="n">
        <v>12</v>
      </c>
      <c r="D2167" s="40" t="n">
        <v>23</v>
      </c>
      <c r="E2167" s="41" t="s">
        <v>7</v>
      </c>
      <c r="F2167" s="42" t="n">
        <v>10</v>
      </c>
      <c r="G2167" s="43" t="str">
        <f aca="false">IF(ISERROR(VLOOKUP(F2167,乗務員マスタ!$A$2:$B$32,2,FALSE())),"",VLOOKUP(F2167,乗務員マスタ!$A$2:$B$32,2,FALSE()))</f>
        <v>№10 三吉さん</v>
      </c>
      <c r="H2167" s="44" t="n">
        <v>34740</v>
      </c>
      <c r="I2167" s="45" t="s">
        <v>2195</v>
      </c>
      <c r="J2167" s="36" t="n">
        <f aca="false">IF(OR(B2167="",C2167="",D2167=""),DATE(2100,12,31),DATE(B2167+2000,C2167,D2167))</f>
        <v>41266</v>
      </c>
    </row>
    <row r="2168" s="2" customFormat="true" ht="13.5" hidden="false" customHeight="false" outlineLevel="0" collapsed="false">
      <c r="A2168" s="37" t="n">
        <v>2166</v>
      </c>
      <c r="B2168" s="38" t="n">
        <v>12</v>
      </c>
      <c r="C2168" s="39" t="n">
        <v>12</v>
      </c>
      <c r="D2168" s="40" t="n">
        <v>23</v>
      </c>
      <c r="E2168" s="41" t="s">
        <v>16</v>
      </c>
      <c r="F2168" s="42" t="n">
        <v>17</v>
      </c>
      <c r="G2168" s="43" t="str">
        <f aca="false">IF(ISERROR(VLOOKUP(F2168,乗務員マスタ!$A$2:$B$32,2,FALSE())),"",VLOOKUP(F2168,乗務員マスタ!$A$2:$B$32,2,FALSE()))</f>
        <v>№17 冨山さん</v>
      </c>
      <c r="H2168" s="44" t="n">
        <v>33540</v>
      </c>
      <c r="I2168" s="45" t="s">
        <v>2196</v>
      </c>
      <c r="J2168" s="36" t="n">
        <f aca="false">IF(OR(B2168="",C2168="",D2168=""),DATE(2100,12,31),DATE(B2168+2000,C2168,D2168))</f>
        <v>41266</v>
      </c>
    </row>
    <row r="2169" s="2" customFormat="true" ht="13.5" hidden="false" customHeight="false" outlineLevel="0" collapsed="false">
      <c r="A2169" s="37" t="n">
        <v>2167</v>
      </c>
      <c r="B2169" s="38" t="n">
        <v>12</v>
      </c>
      <c r="C2169" s="39" t="n">
        <v>12</v>
      </c>
      <c r="D2169" s="40" t="n">
        <v>23</v>
      </c>
      <c r="E2169" s="41" t="s">
        <v>5</v>
      </c>
      <c r="F2169" s="42" t="n">
        <v>22</v>
      </c>
      <c r="G2169" s="43" t="str">
        <f aca="false">IF(ISERROR(VLOOKUP(F2169,乗務員マスタ!$A$2:$B$32,2,FALSE())),"",VLOOKUP(F2169,乗務員マスタ!$A$2:$B$32,2,FALSE()))</f>
        <v>№22 鹿熊さん</v>
      </c>
      <c r="H2169" s="44" t="n">
        <v>32580</v>
      </c>
      <c r="I2169" s="45" t="s">
        <v>2197</v>
      </c>
      <c r="J2169" s="36" t="n">
        <f aca="false">IF(OR(B2169="",C2169="",D2169=""),DATE(2100,12,31),DATE(B2169+2000,C2169,D2169))</f>
        <v>41266</v>
      </c>
    </row>
    <row r="2170" s="2" customFormat="true" ht="13.5" hidden="false" customHeight="false" outlineLevel="0" collapsed="false">
      <c r="A2170" s="37" t="n">
        <v>2168</v>
      </c>
      <c r="B2170" s="38" t="n">
        <v>12</v>
      </c>
      <c r="C2170" s="39" t="n">
        <v>12</v>
      </c>
      <c r="D2170" s="40" t="n">
        <v>23</v>
      </c>
      <c r="E2170" s="41" t="s">
        <v>16</v>
      </c>
      <c r="F2170" s="42" t="n">
        <v>29</v>
      </c>
      <c r="G2170" s="43" t="str">
        <f aca="false">IF(ISERROR(VLOOKUP(F2170,乗務員マスタ!$A$2:$B$32,2,FALSE())),"",VLOOKUP(F2170,乗務員マスタ!$A$2:$B$32,2,FALSE()))</f>
        <v>№29 臼井さん</v>
      </c>
      <c r="H2170" s="44" t="n">
        <v>31630</v>
      </c>
      <c r="I2170" s="45" t="s">
        <v>2198</v>
      </c>
      <c r="J2170" s="36" t="n">
        <f aca="false">IF(OR(B2170="",C2170="",D2170=""),DATE(2100,12,31),DATE(B2170+2000,C2170,D2170))</f>
        <v>41266</v>
      </c>
    </row>
    <row r="2171" s="2" customFormat="true" ht="13.5" hidden="false" customHeight="false" outlineLevel="0" collapsed="false">
      <c r="A2171" s="37" t="n">
        <v>2169</v>
      </c>
      <c r="B2171" s="38" t="n">
        <v>12</v>
      </c>
      <c r="C2171" s="39" t="n">
        <v>12</v>
      </c>
      <c r="D2171" s="40" t="n">
        <v>23</v>
      </c>
      <c r="E2171" s="41" t="s">
        <v>24</v>
      </c>
      <c r="F2171" s="42" t="n">
        <v>7</v>
      </c>
      <c r="G2171" s="43" t="str">
        <f aca="false">IF(ISERROR(VLOOKUP(F2171,乗務員マスタ!$A$2:$B$32,2,FALSE())),"",VLOOKUP(F2171,乗務員マスタ!$A$2:$B$32,2,FALSE()))</f>
        <v>№7 小清さん</v>
      </c>
      <c r="H2171" s="44" t="n">
        <v>30810</v>
      </c>
      <c r="I2171" s="45" t="s">
        <v>2199</v>
      </c>
      <c r="J2171" s="36" t="n">
        <f aca="false">IF(OR(B2171="",C2171="",D2171=""),DATE(2100,12,31),DATE(B2171+2000,C2171,D2171))</f>
        <v>41266</v>
      </c>
    </row>
    <row r="2172" s="2" customFormat="true" ht="13.5" hidden="false" customHeight="false" outlineLevel="0" collapsed="false">
      <c r="A2172" s="37" t="n">
        <v>2170</v>
      </c>
      <c r="B2172" s="38" t="n">
        <v>12</v>
      </c>
      <c r="C2172" s="39" t="n">
        <v>12</v>
      </c>
      <c r="D2172" s="40" t="n">
        <v>23</v>
      </c>
      <c r="E2172" s="41" t="s">
        <v>89</v>
      </c>
      <c r="F2172" s="42" t="n">
        <v>15</v>
      </c>
      <c r="G2172" s="43" t="str">
        <f aca="false">IF(ISERROR(VLOOKUP(F2172,乗務員マスタ!$A$2:$B$32,2,FALSE())),"",VLOOKUP(F2172,乗務員マスタ!$A$2:$B$32,2,FALSE()))</f>
        <v>№15 鬼頭さん</v>
      </c>
      <c r="H2172" s="44" t="n">
        <v>28950</v>
      </c>
      <c r="I2172" s="45" t="s">
        <v>2200</v>
      </c>
      <c r="J2172" s="36" t="n">
        <f aca="false">IF(OR(B2172="",C2172="",D2172=""),DATE(2100,12,31),DATE(B2172+2000,C2172,D2172))</f>
        <v>41266</v>
      </c>
    </row>
    <row r="2173" s="2" customFormat="true" ht="13.5" hidden="false" customHeight="false" outlineLevel="0" collapsed="false">
      <c r="A2173" s="37" t="n">
        <v>2171</v>
      </c>
      <c r="B2173" s="38" t="n">
        <v>12</v>
      </c>
      <c r="C2173" s="39" t="n">
        <v>12</v>
      </c>
      <c r="D2173" s="40" t="n">
        <v>23</v>
      </c>
      <c r="E2173" s="41" t="s">
        <v>22</v>
      </c>
      <c r="F2173" s="42" t="n">
        <v>22</v>
      </c>
      <c r="G2173" s="43" t="str">
        <f aca="false">IF(ISERROR(VLOOKUP(F2173,乗務員マスタ!$A$2:$B$32,2,FALSE())),"",VLOOKUP(F2173,乗務員マスタ!$A$2:$B$32,2,FALSE()))</f>
        <v>№22 鹿熊さん</v>
      </c>
      <c r="H2173" s="44" t="n">
        <v>27490</v>
      </c>
      <c r="I2173" s="45" t="s">
        <v>2201</v>
      </c>
      <c r="J2173" s="36" t="n">
        <f aca="false">IF(OR(B2173="",C2173="",D2173=""),DATE(2100,12,31),DATE(B2173+2000,C2173,D2173))</f>
        <v>41266</v>
      </c>
    </row>
    <row r="2174" s="2" customFormat="true" ht="13.5" hidden="false" customHeight="false" outlineLevel="0" collapsed="false">
      <c r="A2174" s="37" t="n">
        <v>2172</v>
      </c>
      <c r="B2174" s="38" t="n">
        <v>12</v>
      </c>
      <c r="C2174" s="39" t="n">
        <v>12</v>
      </c>
      <c r="D2174" s="40" t="n">
        <v>24</v>
      </c>
      <c r="E2174" s="41" t="s">
        <v>20</v>
      </c>
      <c r="F2174" s="42" t="n">
        <v>14</v>
      </c>
      <c r="G2174" s="43" t="str">
        <f aca="false">IF(ISERROR(VLOOKUP(F2174,乗務員マスタ!$A$2:$B$32,2,FALSE())),"",VLOOKUP(F2174,乗務員マスタ!$A$2:$B$32,2,FALSE()))</f>
        <v>№14 関谷さん</v>
      </c>
      <c r="H2174" s="44" t="n">
        <v>69340</v>
      </c>
      <c r="I2174" s="45" t="s">
        <v>2202</v>
      </c>
      <c r="J2174" s="36" t="n">
        <f aca="false">IF(OR(B2174="",C2174="",D2174=""),DATE(2100,12,31),DATE(B2174+2000,C2174,D2174))</f>
        <v>41267</v>
      </c>
    </row>
    <row r="2175" s="2" customFormat="true" ht="13.5" hidden="false" customHeight="false" outlineLevel="0" collapsed="false">
      <c r="A2175" s="37" t="n">
        <v>2173</v>
      </c>
      <c r="B2175" s="38" t="n">
        <v>12</v>
      </c>
      <c r="C2175" s="39" t="n">
        <v>12</v>
      </c>
      <c r="D2175" s="40" t="n">
        <v>24</v>
      </c>
      <c r="E2175" s="41" t="s">
        <v>142</v>
      </c>
      <c r="F2175" s="42" t="n">
        <v>13</v>
      </c>
      <c r="G2175" s="43" t="str">
        <f aca="false">IF(ISERROR(VLOOKUP(F2175,乗務員マスタ!$A$2:$B$32,2,FALSE())),"",VLOOKUP(F2175,乗務員マスタ!$A$2:$B$32,2,FALSE()))</f>
        <v>№13 高木さん</v>
      </c>
      <c r="H2175" s="44" t="n">
        <v>67870</v>
      </c>
      <c r="I2175" s="45" t="s">
        <v>2203</v>
      </c>
      <c r="J2175" s="36" t="n">
        <f aca="false">IF(OR(B2175="",C2175="",D2175=""),DATE(2100,12,31),DATE(B2175+2000,C2175,D2175))</f>
        <v>41267</v>
      </c>
    </row>
    <row r="2176" s="2" customFormat="true" ht="13.5" hidden="false" customHeight="false" outlineLevel="0" collapsed="false">
      <c r="A2176" s="37" t="n">
        <v>2174</v>
      </c>
      <c r="B2176" s="38" t="n">
        <v>12</v>
      </c>
      <c r="C2176" s="39" t="n">
        <v>12</v>
      </c>
      <c r="D2176" s="40" t="n">
        <v>24</v>
      </c>
      <c r="E2176" s="41" t="s">
        <v>5</v>
      </c>
      <c r="F2176" s="42" t="n">
        <v>11</v>
      </c>
      <c r="G2176" s="43" t="str">
        <f aca="false">IF(ISERROR(VLOOKUP(F2176,乗務員マスタ!$A$2:$B$32,2,FALSE())),"",VLOOKUP(F2176,乗務員マスタ!$A$2:$B$32,2,FALSE()))</f>
        <v>№11 瀬川さん</v>
      </c>
      <c r="H2176" s="44" t="n">
        <v>67100</v>
      </c>
      <c r="I2176" s="45" t="s">
        <v>2204</v>
      </c>
      <c r="J2176" s="36" t="n">
        <f aca="false">IF(OR(B2176="",C2176="",D2176=""),DATE(2100,12,31),DATE(B2176+2000,C2176,D2176))</f>
        <v>41267</v>
      </c>
    </row>
    <row r="2177" s="2" customFormat="true" ht="13.5" hidden="false" customHeight="false" outlineLevel="0" collapsed="false">
      <c r="A2177" s="37" t="n">
        <v>2175</v>
      </c>
      <c r="B2177" s="38" t="n">
        <v>12</v>
      </c>
      <c r="C2177" s="39" t="n">
        <v>12</v>
      </c>
      <c r="D2177" s="40" t="n">
        <v>24</v>
      </c>
      <c r="E2177" s="41" t="s">
        <v>29</v>
      </c>
      <c r="F2177" s="42" t="n">
        <v>11</v>
      </c>
      <c r="G2177" s="43" t="str">
        <f aca="false">IF(ISERROR(VLOOKUP(F2177,乗務員マスタ!$A$2:$B$32,2,FALSE())),"",VLOOKUP(F2177,乗務員マスタ!$A$2:$B$32,2,FALSE()))</f>
        <v>№11 瀬川さん</v>
      </c>
      <c r="H2177" s="44" t="n">
        <v>66230</v>
      </c>
      <c r="I2177" s="45" t="s">
        <v>2205</v>
      </c>
      <c r="J2177" s="36" t="n">
        <f aca="false">IF(OR(B2177="",C2177="",D2177=""),DATE(2100,12,31),DATE(B2177+2000,C2177,D2177))</f>
        <v>41267</v>
      </c>
    </row>
    <row r="2178" s="2" customFormat="true" ht="13.5" hidden="false" customHeight="false" outlineLevel="0" collapsed="false">
      <c r="A2178" s="37" t="n">
        <v>2176</v>
      </c>
      <c r="B2178" s="38" t="n">
        <v>12</v>
      </c>
      <c r="C2178" s="39" t="n">
        <v>12</v>
      </c>
      <c r="D2178" s="40" t="n">
        <v>24</v>
      </c>
      <c r="E2178" s="41" t="s">
        <v>5</v>
      </c>
      <c r="F2178" s="42" t="n">
        <v>10</v>
      </c>
      <c r="G2178" s="43" t="str">
        <f aca="false">IF(ISERROR(VLOOKUP(F2178,乗務員マスタ!$A$2:$B$32,2,FALSE())),"",VLOOKUP(F2178,乗務員マスタ!$A$2:$B$32,2,FALSE()))</f>
        <v>№10 三吉さん</v>
      </c>
      <c r="H2178" s="44" t="n">
        <v>65290</v>
      </c>
      <c r="I2178" s="45" t="s">
        <v>2206</v>
      </c>
      <c r="J2178" s="36" t="n">
        <f aca="false">IF(OR(B2178="",C2178="",D2178=""),DATE(2100,12,31),DATE(B2178+2000,C2178,D2178))</f>
        <v>41267</v>
      </c>
    </row>
    <row r="2179" s="2" customFormat="true" ht="13.5" hidden="false" customHeight="false" outlineLevel="0" collapsed="false">
      <c r="A2179" s="37" t="n">
        <v>2177</v>
      </c>
      <c r="B2179" s="38" t="n">
        <v>12</v>
      </c>
      <c r="C2179" s="39" t="n">
        <v>12</v>
      </c>
      <c r="D2179" s="40" t="n">
        <v>24</v>
      </c>
      <c r="E2179" s="41" t="s">
        <v>1</v>
      </c>
      <c r="F2179" s="42" t="n">
        <v>23</v>
      </c>
      <c r="G2179" s="43" t="str">
        <f aca="false">IF(ISERROR(VLOOKUP(F2179,乗務員マスタ!$A$2:$B$32,2,FALSE())),"",VLOOKUP(F2179,乗務員マスタ!$A$2:$B$32,2,FALSE()))</f>
        <v>№23 大庭さん</v>
      </c>
      <c r="H2179" s="44" t="n">
        <v>63740</v>
      </c>
      <c r="I2179" s="45" t="s">
        <v>2207</v>
      </c>
      <c r="J2179" s="36" t="n">
        <f aca="false">IF(OR(B2179="",C2179="",D2179=""),DATE(2100,12,31),DATE(B2179+2000,C2179,D2179))</f>
        <v>41267</v>
      </c>
    </row>
    <row r="2180" s="2" customFormat="true" ht="13.5" hidden="false" customHeight="false" outlineLevel="0" collapsed="false">
      <c r="A2180" s="37" t="n">
        <v>2178</v>
      </c>
      <c r="B2180" s="38" t="n">
        <v>12</v>
      </c>
      <c r="C2180" s="39" t="n">
        <v>12</v>
      </c>
      <c r="D2180" s="40" t="n">
        <v>24</v>
      </c>
      <c r="E2180" s="41" t="s">
        <v>24</v>
      </c>
      <c r="F2180" s="42" t="n">
        <v>21</v>
      </c>
      <c r="G2180" s="43" t="str">
        <f aca="false">IF(ISERROR(VLOOKUP(F2180,乗務員マスタ!$A$2:$B$32,2,FALSE())),"",VLOOKUP(F2180,乗務員マスタ!$A$2:$B$32,2,FALSE()))</f>
        <v>№21 巻山さん</v>
      </c>
      <c r="H2180" s="44" t="n">
        <v>63010</v>
      </c>
      <c r="I2180" s="45" t="s">
        <v>2208</v>
      </c>
      <c r="J2180" s="36" t="n">
        <f aca="false">IF(OR(B2180="",C2180="",D2180=""),DATE(2100,12,31),DATE(B2180+2000,C2180,D2180))</f>
        <v>41267</v>
      </c>
    </row>
    <row r="2181" s="2" customFormat="true" ht="13.5" hidden="false" customHeight="false" outlineLevel="0" collapsed="false">
      <c r="A2181" s="37" t="n">
        <v>2179</v>
      </c>
      <c r="B2181" s="38" t="n">
        <v>12</v>
      </c>
      <c r="C2181" s="39" t="n">
        <v>12</v>
      </c>
      <c r="D2181" s="40" t="n">
        <v>24</v>
      </c>
      <c r="E2181" s="41" t="s">
        <v>39</v>
      </c>
      <c r="F2181" s="42" t="n">
        <v>23</v>
      </c>
      <c r="G2181" s="43" t="str">
        <f aca="false">IF(ISERROR(VLOOKUP(F2181,乗務員マスタ!$A$2:$B$32,2,FALSE())),"",VLOOKUP(F2181,乗務員マスタ!$A$2:$B$32,2,FALSE()))</f>
        <v>№23 大庭さん</v>
      </c>
      <c r="H2181" s="44" t="n">
        <v>61990</v>
      </c>
      <c r="I2181" s="45" t="s">
        <v>2209</v>
      </c>
      <c r="J2181" s="36" t="n">
        <f aca="false">IF(OR(B2181="",C2181="",D2181=""),DATE(2100,12,31),DATE(B2181+2000,C2181,D2181))</f>
        <v>41267</v>
      </c>
    </row>
    <row r="2182" s="2" customFormat="true" ht="13.5" hidden="false" customHeight="false" outlineLevel="0" collapsed="false">
      <c r="A2182" s="37" t="n">
        <v>2180</v>
      </c>
      <c r="B2182" s="38" t="n">
        <v>12</v>
      </c>
      <c r="C2182" s="39" t="n">
        <v>12</v>
      </c>
      <c r="D2182" s="40" t="n">
        <v>24</v>
      </c>
      <c r="E2182" s="41" t="s">
        <v>37</v>
      </c>
      <c r="F2182" s="42" t="n">
        <v>19</v>
      </c>
      <c r="G2182" s="43" t="str">
        <f aca="false">IF(ISERROR(VLOOKUP(F2182,乗務員マスタ!$A$2:$B$32,2,FALSE())),"",VLOOKUP(F2182,乗務員マスタ!$A$2:$B$32,2,FALSE()))</f>
        <v>№19 竹節さん</v>
      </c>
      <c r="H2182" s="44" t="n">
        <v>59870</v>
      </c>
      <c r="I2182" s="45" t="s">
        <v>2210</v>
      </c>
      <c r="J2182" s="36" t="n">
        <f aca="false">IF(OR(B2182="",C2182="",D2182=""),DATE(2100,12,31),DATE(B2182+2000,C2182,D2182))</f>
        <v>41267</v>
      </c>
    </row>
    <row r="2183" s="2" customFormat="true" ht="13.5" hidden="false" customHeight="false" outlineLevel="0" collapsed="false">
      <c r="A2183" s="37" t="n">
        <v>2181</v>
      </c>
      <c r="B2183" s="38" t="n">
        <v>12</v>
      </c>
      <c r="C2183" s="39" t="n">
        <v>12</v>
      </c>
      <c r="D2183" s="40" t="n">
        <v>24</v>
      </c>
      <c r="E2183" s="41" t="s">
        <v>89</v>
      </c>
      <c r="F2183" s="42" t="n">
        <v>15</v>
      </c>
      <c r="G2183" s="43" t="str">
        <f aca="false">IF(ISERROR(VLOOKUP(F2183,乗務員マスタ!$A$2:$B$32,2,FALSE())),"",VLOOKUP(F2183,乗務員マスタ!$A$2:$B$32,2,FALSE()))</f>
        <v>№15 鬼頭さん</v>
      </c>
      <c r="H2183" s="44" t="n">
        <v>58280</v>
      </c>
      <c r="I2183" s="45" t="s">
        <v>2211</v>
      </c>
      <c r="J2183" s="36" t="n">
        <f aca="false">IF(OR(B2183="",C2183="",D2183=""),DATE(2100,12,31),DATE(B2183+2000,C2183,D2183))</f>
        <v>41267</v>
      </c>
    </row>
    <row r="2184" s="2" customFormat="true" ht="13.5" hidden="false" customHeight="false" outlineLevel="0" collapsed="false">
      <c r="A2184" s="37" t="n">
        <v>2182</v>
      </c>
      <c r="B2184" s="38" t="n">
        <v>12</v>
      </c>
      <c r="C2184" s="39" t="n">
        <v>12</v>
      </c>
      <c r="D2184" s="40" t="n">
        <v>24</v>
      </c>
      <c r="E2184" s="41" t="s">
        <v>67</v>
      </c>
      <c r="F2184" s="42" t="n">
        <v>4</v>
      </c>
      <c r="G2184" s="43" t="str">
        <f aca="false">IF(ISERROR(VLOOKUP(F2184,乗務員マスタ!$A$2:$B$32,2,FALSE())),"",VLOOKUP(F2184,乗務員マスタ!$A$2:$B$32,2,FALSE()))</f>
        <v>№4 矢沢さん</v>
      </c>
      <c r="H2184" s="44" t="n">
        <v>56770</v>
      </c>
      <c r="I2184" s="45" t="s">
        <v>2212</v>
      </c>
      <c r="J2184" s="36" t="n">
        <f aca="false">IF(OR(B2184="",C2184="",D2184=""),DATE(2100,12,31),DATE(B2184+2000,C2184,D2184))</f>
        <v>41267</v>
      </c>
    </row>
    <row r="2185" s="2" customFormat="true" ht="13.5" hidden="false" customHeight="false" outlineLevel="0" collapsed="false">
      <c r="A2185" s="37" t="n">
        <v>2183</v>
      </c>
      <c r="B2185" s="38" t="n">
        <v>12</v>
      </c>
      <c r="C2185" s="39" t="n">
        <v>12</v>
      </c>
      <c r="D2185" s="40" t="n">
        <v>24</v>
      </c>
      <c r="E2185" s="41" t="s">
        <v>74</v>
      </c>
      <c r="F2185" s="42" t="n">
        <v>13</v>
      </c>
      <c r="G2185" s="43" t="str">
        <f aca="false">IF(ISERROR(VLOOKUP(F2185,乗務員マスタ!$A$2:$B$32,2,FALSE())),"",VLOOKUP(F2185,乗務員マスタ!$A$2:$B$32,2,FALSE()))</f>
        <v>№13 高木さん</v>
      </c>
      <c r="H2185" s="44" t="n">
        <v>55810</v>
      </c>
      <c r="I2185" s="45" t="s">
        <v>2213</v>
      </c>
      <c r="J2185" s="36" t="n">
        <f aca="false">IF(OR(B2185="",C2185="",D2185=""),DATE(2100,12,31),DATE(B2185+2000,C2185,D2185))</f>
        <v>41267</v>
      </c>
    </row>
    <row r="2186" s="2" customFormat="true" ht="13.5" hidden="false" customHeight="false" outlineLevel="0" collapsed="false">
      <c r="A2186" s="37" t="n">
        <v>2184</v>
      </c>
      <c r="B2186" s="38" t="n">
        <v>12</v>
      </c>
      <c r="C2186" s="39" t="n">
        <v>12</v>
      </c>
      <c r="D2186" s="40" t="n">
        <v>24</v>
      </c>
      <c r="E2186" s="41" t="s">
        <v>39</v>
      </c>
      <c r="F2186" s="42" t="n">
        <v>13</v>
      </c>
      <c r="G2186" s="43" t="str">
        <f aca="false">IF(ISERROR(VLOOKUP(F2186,乗務員マスタ!$A$2:$B$32,2,FALSE())),"",VLOOKUP(F2186,乗務員マスタ!$A$2:$B$32,2,FALSE()))</f>
        <v>№13 高木さん</v>
      </c>
      <c r="H2186" s="44" t="n">
        <v>53430</v>
      </c>
      <c r="I2186" s="45" t="s">
        <v>2214</v>
      </c>
      <c r="J2186" s="36" t="n">
        <f aca="false">IF(OR(B2186="",C2186="",D2186=""),DATE(2100,12,31),DATE(B2186+2000,C2186,D2186))</f>
        <v>41267</v>
      </c>
    </row>
    <row r="2187" s="2" customFormat="true" ht="13.5" hidden="false" customHeight="false" outlineLevel="0" collapsed="false">
      <c r="A2187" s="37" t="n">
        <v>2185</v>
      </c>
      <c r="B2187" s="38" t="n">
        <v>12</v>
      </c>
      <c r="C2187" s="39" t="n">
        <v>12</v>
      </c>
      <c r="D2187" s="40" t="n">
        <v>24</v>
      </c>
      <c r="E2187" s="41" t="s">
        <v>3</v>
      </c>
      <c r="F2187" s="42" t="n">
        <v>24</v>
      </c>
      <c r="G2187" s="43" t="str">
        <f aca="false">IF(ISERROR(VLOOKUP(F2187,乗務員マスタ!$A$2:$B$32,2,FALSE())),"",VLOOKUP(F2187,乗務員マスタ!$A$2:$B$32,2,FALSE()))</f>
        <v>№24 細谷さん</v>
      </c>
      <c r="H2187" s="44" t="n">
        <v>52110</v>
      </c>
      <c r="I2187" s="45" t="s">
        <v>2215</v>
      </c>
      <c r="J2187" s="36" t="n">
        <f aca="false">IF(OR(B2187="",C2187="",D2187=""),DATE(2100,12,31),DATE(B2187+2000,C2187,D2187))</f>
        <v>41267</v>
      </c>
    </row>
    <row r="2188" s="2" customFormat="true" ht="13.5" hidden="false" customHeight="false" outlineLevel="0" collapsed="false">
      <c r="A2188" s="37" t="n">
        <v>2186</v>
      </c>
      <c r="B2188" s="38" t="n">
        <v>12</v>
      </c>
      <c r="C2188" s="39" t="n">
        <v>12</v>
      </c>
      <c r="D2188" s="40" t="n">
        <v>24</v>
      </c>
      <c r="E2188" s="41" t="s">
        <v>7</v>
      </c>
      <c r="F2188" s="42" t="n">
        <v>22</v>
      </c>
      <c r="G2188" s="43" t="str">
        <f aca="false">IF(ISERROR(VLOOKUP(F2188,乗務員マスタ!$A$2:$B$32,2,FALSE())),"",VLOOKUP(F2188,乗務員マスタ!$A$2:$B$32,2,FALSE()))</f>
        <v>№22 鹿熊さん</v>
      </c>
      <c r="H2188" s="44" t="n">
        <v>50250</v>
      </c>
      <c r="I2188" s="45" t="s">
        <v>2216</v>
      </c>
      <c r="J2188" s="36" t="n">
        <f aca="false">IF(OR(B2188="",C2188="",D2188=""),DATE(2100,12,31),DATE(B2188+2000,C2188,D2188))</f>
        <v>41267</v>
      </c>
    </row>
    <row r="2189" s="2" customFormat="true" ht="13.5" hidden="false" customHeight="false" outlineLevel="0" collapsed="false">
      <c r="A2189" s="37" t="n">
        <v>2187</v>
      </c>
      <c r="B2189" s="38" t="n">
        <v>12</v>
      </c>
      <c r="C2189" s="39" t="n">
        <v>12</v>
      </c>
      <c r="D2189" s="40" t="n">
        <v>24</v>
      </c>
      <c r="E2189" s="41" t="s">
        <v>16</v>
      </c>
      <c r="F2189" s="42" t="n">
        <v>28</v>
      </c>
      <c r="G2189" s="43" t="str">
        <f aca="false">IF(ISERROR(VLOOKUP(F2189,乗務員マスタ!$A$2:$B$32,2,FALSE())),"",VLOOKUP(F2189,乗務員マスタ!$A$2:$B$32,2,FALSE()))</f>
        <v>№28 真柳さん</v>
      </c>
      <c r="H2189" s="44" t="n">
        <v>49350</v>
      </c>
      <c r="I2189" s="45" t="s">
        <v>2217</v>
      </c>
      <c r="J2189" s="36" t="n">
        <f aca="false">IF(OR(B2189="",C2189="",D2189=""),DATE(2100,12,31),DATE(B2189+2000,C2189,D2189))</f>
        <v>41267</v>
      </c>
    </row>
    <row r="2190" s="2" customFormat="true" ht="13.5" hidden="false" customHeight="false" outlineLevel="0" collapsed="false">
      <c r="A2190" s="37" t="n">
        <v>2188</v>
      </c>
      <c r="B2190" s="38" t="n">
        <v>12</v>
      </c>
      <c r="C2190" s="39" t="n">
        <v>12</v>
      </c>
      <c r="D2190" s="40" t="n">
        <v>24</v>
      </c>
      <c r="E2190" s="41" t="s">
        <v>89</v>
      </c>
      <c r="F2190" s="42" t="n">
        <v>16</v>
      </c>
      <c r="G2190" s="43" t="str">
        <f aca="false">IF(ISERROR(VLOOKUP(F2190,乗務員マスタ!$A$2:$B$32,2,FALSE())),"",VLOOKUP(F2190,乗務員マスタ!$A$2:$B$32,2,FALSE()))</f>
        <v>№16 坪山さん</v>
      </c>
      <c r="H2190" s="44" t="n">
        <v>47720</v>
      </c>
      <c r="I2190" s="45" t="s">
        <v>2218</v>
      </c>
      <c r="J2190" s="36" t="n">
        <f aca="false">IF(OR(B2190="",C2190="",D2190=""),DATE(2100,12,31),DATE(B2190+2000,C2190,D2190))</f>
        <v>41267</v>
      </c>
    </row>
    <row r="2191" s="2" customFormat="true" ht="13.5" hidden="false" customHeight="false" outlineLevel="0" collapsed="false">
      <c r="A2191" s="37" t="n">
        <v>2189</v>
      </c>
      <c r="B2191" s="38" t="n">
        <v>12</v>
      </c>
      <c r="C2191" s="39" t="n">
        <v>12</v>
      </c>
      <c r="D2191" s="40" t="n">
        <v>24</v>
      </c>
      <c r="E2191" s="41" t="s">
        <v>37</v>
      </c>
      <c r="F2191" s="42" t="n">
        <v>24</v>
      </c>
      <c r="G2191" s="43" t="str">
        <f aca="false">IF(ISERROR(VLOOKUP(F2191,乗務員マスタ!$A$2:$B$32,2,FALSE())),"",VLOOKUP(F2191,乗務員マスタ!$A$2:$B$32,2,FALSE()))</f>
        <v>№24 細谷さん</v>
      </c>
      <c r="H2191" s="44" t="n">
        <v>46670</v>
      </c>
      <c r="I2191" s="45" t="s">
        <v>2219</v>
      </c>
      <c r="J2191" s="36" t="n">
        <f aca="false">IF(OR(B2191="",C2191="",D2191=""),DATE(2100,12,31),DATE(B2191+2000,C2191,D2191))</f>
        <v>41267</v>
      </c>
    </row>
    <row r="2192" s="2" customFormat="true" ht="13.5" hidden="false" customHeight="false" outlineLevel="0" collapsed="false">
      <c r="A2192" s="37" t="n">
        <v>2190</v>
      </c>
      <c r="B2192" s="38" t="n">
        <v>12</v>
      </c>
      <c r="C2192" s="39" t="n">
        <v>12</v>
      </c>
      <c r="D2192" s="40" t="n">
        <v>24</v>
      </c>
      <c r="E2192" s="41" t="s">
        <v>67</v>
      </c>
      <c r="F2192" s="42" t="n">
        <v>3</v>
      </c>
      <c r="G2192" s="43" t="str">
        <f aca="false">IF(ISERROR(VLOOKUP(F2192,乗務員マスタ!$A$2:$B$32,2,FALSE())),"",VLOOKUP(F2192,乗務員マスタ!$A$2:$B$32,2,FALSE()))</f>
        <v>№3 坂東さん</v>
      </c>
      <c r="H2192" s="44" t="n">
        <v>45060</v>
      </c>
      <c r="I2192" s="45" t="s">
        <v>2220</v>
      </c>
      <c r="J2192" s="36" t="n">
        <f aca="false">IF(OR(B2192="",C2192="",D2192=""),DATE(2100,12,31),DATE(B2192+2000,C2192,D2192))</f>
        <v>41267</v>
      </c>
    </row>
    <row r="2193" s="2" customFormat="true" ht="13.5" hidden="false" customHeight="false" outlineLevel="0" collapsed="false">
      <c r="A2193" s="37" t="n">
        <v>2191</v>
      </c>
      <c r="B2193" s="38" t="n">
        <v>12</v>
      </c>
      <c r="C2193" s="39" t="n">
        <v>12</v>
      </c>
      <c r="D2193" s="40" t="n">
        <v>24</v>
      </c>
      <c r="E2193" s="41" t="s">
        <v>91</v>
      </c>
      <c r="F2193" s="42" t="n">
        <v>4</v>
      </c>
      <c r="G2193" s="43" t="str">
        <f aca="false">IF(ISERROR(VLOOKUP(F2193,乗務員マスタ!$A$2:$B$32,2,FALSE())),"",VLOOKUP(F2193,乗務員マスタ!$A$2:$B$32,2,FALSE()))</f>
        <v>№4 矢沢さん</v>
      </c>
      <c r="H2193" s="44" t="n">
        <v>43670</v>
      </c>
      <c r="I2193" s="45" t="s">
        <v>2221</v>
      </c>
      <c r="J2193" s="36" t="n">
        <f aca="false">IF(OR(B2193="",C2193="",D2193=""),DATE(2100,12,31),DATE(B2193+2000,C2193,D2193))</f>
        <v>41267</v>
      </c>
    </row>
    <row r="2194" s="2" customFormat="true" ht="13.5" hidden="false" customHeight="false" outlineLevel="0" collapsed="false">
      <c r="A2194" s="37" t="n">
        <v>2192</v>
      </c>
      <c r="B2194" s="38" t="n">
        <v>12</v>
      </c>
      <c r="C2194" s="39" t="n">
        <v>12</v>
      </c>
      <c r="D2194" s="40" t="n">
        <v>24</v>
      </c>
      <c r="E2194" s="41" t="s">
        <v>5</v>
      </c>
      <c r="F2194" s="42" t="n">
        <v>29</v>
      </c>
      <c r="G2194" s="43" t="str">
        <f aca="false">IF(ISERROR(VLOOKUP(F2194,乗務員マスタ!$A$2:$B$32,2,FALSE())),"",VLOOKUP(F2194,乗務員マスタ!$A$2:$B$32,2,FALSE()))</f>
        <v>№29 臼井さん</v>
      </c>
      <c r="H2194" s="44" t="n">
        <v>42420</v>
      </c>
      <c r="I2194" s="45" t="s">
        <v>2222</v>
      </c>
      <c r="J2194" s="36" t="n">
        <f aca="false">IF(OR(B2194="",C2194="",D2194=""),DATE(2100,12,31),DATE(B2194+2000,C2194,D2194))</f>
        <v>41267</v>
      </c>
    </row>
    <row r="2195" s="2" customFormat="true" ht="13.5" hidden="false" customHeight="false" outlineLevel="0" collapsed="false">
      <c r="A2195" s="37" t="n">
        <v>2193</v>
      </c>
      <c r="B2195" s="38" t="n">
        <v>12</v>
      </c>
      <c r="C2195" s="39" t="n">
        <v>12</v>
      </c>
      <c r="D2195" s="40" t="n">
        <v>24</v>
      </c>
      <c r="E2195" s="41" t="s">
        <v>33</v>
      </c>
      <c r="F2195" s="42" t="n">
        <v>2</v>
      </c>
      <c r="G2195" s="43" t="str">
        <f aca="false">IF(ISERROR(VLOOKUP(F2195,乗務員マスタ!$A$2:$B$32,2,FALSE())),"",VLOOKUP(F2195,乗務員マスタ!$A$2:$B$32,2,FALSE()))</f>
        <v>№2 望月さん</v>
      </c>
      <c r="H2195" s="44" t="n">
        <v>41490</v>
      </c>
      <c r="I2195" s="45" t="s">
        <v>2223</v>
      </c>
      <c r="J2195" s="36" t="n">
        <f aca="false">IF(OR(B2195="",C2195="",D2195=""),DATE(2100,12,31),DATE(B2195+2000,C2195,D2195))</f>
        <v>41267</v>
      </c>
    </row>
    <row r="2196" s="2" customFormat="true" ht="13.5" hidden="false" customHeight="false" outlineLevel="0" collapsed="false">
      <c r="A2196" s="37" t="n">
        <v>2194</v>
      </c>
      <c r="B2196" s="38" t="n">
        <v>12</v>
      </c>
      <c r="C2196" s="39" t="n">
        <v>12</v>
      </c>
      <c r="D2196" s="40" t="n">
        <v>24</v>
      </c>
      <c r="E2196" s="41" t="s">
        <v>33</v>
      </c>
      <c r="F2196" s="42" t="n">
        <v>30</v>
      </c>
      <c r="G2196" s="43" t="str">
        <f aca="false">IF(ISERROR(VLOOKUP(F2196,乗務員マスタ!$A$2:$B$32,2,FALSE())),"",VLOOKUP(F2196,乗務員マスタ!$A$2:$B$32,2,FALSE()))</f>
        <v>№30 森泉さん</v>
      </c>
      <c r="H2196" s="44" t="n">
        <v>40440</v>
      </c>
      <c r="I2196" s="45" t="s">
        <v>2224</v>
      </c>
      <c r="J2196" s="36" t="n">
        <f aca="false">IF(OR(B2196="",C2196="",D2196=""),DATE(2100,12,31),DATE(B2196+2000,C2196,D2196))</f>
        <v>41267</v>
      </c>
    </row>
    <row r="2197" s="2" customFormat="true" ht="13.5" hidden="false" customHeight="false" outlineLevel="0" collapsed="false">
      <c r="A2197" s="37" t="n">
        <v>2195</v>
      </c>
      <c r="B2197" s="38" t="n">
        <v>12</v>
      </c>
      <c r="C2197" s="39" t="n">
        <v>12</v>
      </c>
      <c r="D2197" s="40" t="n">
        <v>24</v>
      </c>
      <c r="E2197" s="41" t="s">
        <v>37</v>
      </c>
      <c r="F2197" s="42" t="n">
        <v>9</v>
      </c>
      <c r="G2197" s="43" t="str">
        <f aca="false">IF(ISERROR(VLOOKUP(F2197,乗務員マスタ!$A$2:$B$32,2,FALSE())),"",VLOOKUP(F2197,乗務員マスタ!$A$2:$B$32,2,FALSE()))</f>
        <v>№9 猪俣さん</v>
      </c>
      <c r="H2197" s="44" t="n">
        <v>39240</v>
      </c>
      <c r="I2197" s="45" t="s">
        <v>2225</v>
      </c>
      <c r="J2197" s="36" t="n">
        <f aca="false">IF(OR(B2197="",C2197="",D2197=""),DATE(2100,12,31),DATE(B2197+2000,C2197,D2197))</f>
        <v>41267</v>
      </c>
    </row>
    <row r="2198" s="2" customFormat="true" ht="13.5" hidden="false" customHeight="false" outlineLevel="0" collapsed="false">
      <c r="A2198" s="37" t="n">
        <v>2196</v>
      </c>
      <c r="B2198" s="38" t="n">
        <v>12</v>
      </c>
      <c r="C2198" s="39" t="n">
        <v>12</v>
      </c>
      <c r="D2198" s="40" t="n">
        <v>24</v>
      </c>
      <c r="E2198" s="41" t="s">
        <v>12</v>
      </c>
      <c r="F2198" s="42" t="n">
        <v>8</v>
      </c>
      <c r="G2198" s="43" t="str">
        <f aca="false">IF(ISERROR(VLOOKUP(F2198,乗務員マスタ!$A$2:$B$32,2,FALSE())),"",VLOOKUP(F2198,乗務員マスタ!$A$2:$B$32,2,FALSE()))</f>
        <v>№8 所　さん</v>
      </c>
      <c r="H2198" s="44" t="n">
        <v>37620</v>
      </c>
      <c r="I2198" s="45" t="s">
        <v>2226</v>
      </c>
      <c r="J2198" s="36" t="n">
        <f aca="false">IF(OR(B2198="",C2198="",D2198=""),DATE(2100,12,31),DATE(B2198+2000,C2198,D2198))</f>
        <v>41267</v>
      </c>
    </row>
    <row r="2199" s="2" customFormat="true" ht="13.5" hidden="false" customHeight="false" outlineLevel="0" collapsed="false">
      <c r="A2199" s="37" t="n">
        <v>2197</v>
      </c>
      <c r="B2199" s="38" t="n">
        <v>12</v>
      </c>
      <c r="C2199" s="39" t="n">
        <v>12</v>
      </c>
      <c r="D2199" s="40" t="n">
        <v>24</v>
      </c>
      <c r="E2199" s="41" t="s">
        <v>117</v>
      </c>
      <c r="F2199" s="42" t="n">
        <v>27</v>
      </c>
      <c r="G2199" s="43" t="str">
        <f aca="false">IF(ISERROR(VLOOKUP(F2199,乗務員マスタ!$A$2:$B$32,2,FALSE())),"",VLOOKUP(F2199,乗務員マスタ!$A$2:$B$32,2,FALSE()))</f>
        <v>№27 金井さん</v>
      </c>
      <c r="H2199" s="44" t="n">
        <v>36070</v>
      </c>
      <c r="I2199" s="45" t="s">
        <v>2227</v>
      </c>
      <c r="J2199" s="36" t="n">
        <f aca="false">IF(OR(B2199="",C2199="",D2199=""),DATE(2100,12,31),DATE(B2199+2000,C2199,D2199))</f>
        <v>41267</v>
      </c>
    </row>
    <row r="2200" s="2" customFormat="true" ht="13.5" hidden="false" customHeight="false" outlineLevel="0" collapsed="false">
      <c r="A2200" s="37" t="n">
        <v>2198</v>
      </c>
      <c r="B2200" s="38" t="n">
        <v>12</v>
      </c>
      <c r="C2200" s="39" t="n">
        <v>12</v>
      </c>
      <c r="D2200" s="40" t="n">
        <v>24</v>
      </c>
      <c r="E2200" s="41" t="s">
        <v>117</v>
      </c>
      <c r="F2200" s="42" t="n">
        <v>24</v>
      </c>
      <c r="G2200" s="43" t="str">
        <f aca="false">IF(ISERROR(VLOOKUP(F2200,乗務員マスタ!$A$2:$B$32,2,FALSE())),"",VLOOKUP(F2200,乗務員マスタ!$A$2:$B$32,2,FALSE()))</f>
        <v>№24 細谷さん</v>
      </c>
      <c r="H2200" s="44" t="n">
        <v>34740</v>
      </c>
      <c r="I2200" s="45" t="s">
        <v>2228</v>
      </c>
      <c r="J2200" s="36" t="n">
        <f aca="false">IF(OR(B2200="",C2200="",D2200=""),DATE(2100,12,31),DATE(B2200+2000,C2200,D2200))</f>
        <v>41267</v>
      </c>
    </row>
    <row r="2201" s="2" customFormat="true" ht="13.5" hidden="false" customHeight="false" outlineLevel="0" collapsed="false">
      <c r="A2201" s="37" t="n">
        <v>2199</v>
      </c>
      <c r="B2201" s="38" t="n">
        <v>12</v>
      </c>
      <c r="C2201" s="39" t="n">
        <v>12</v>
      </c>
      <c r="D2201" s="40" t="n">
        <v>24</v>
      </c>
      <c r="E2201" s="41" t="s">
        <v>16</v>
      </c>
      <c r="F2201" s="42" t="n">
        <v>21</v>
      </c>
      <c r="G2201" s="43" t="str">
        <f aca="false">IF(ISERROR(VLOOKUP(F2201,乗務員マスタ!$A$2:$B$32,2,FALSE())),"",VLOOKUP(F2201,乗務員マスタ!$A$2:$B$32,2,FALSE()))</f>
        <v>№21 巻山さん</v>
      </c>
      <c r="H2201" s="44" t="n">
        <v>33540</v>
      </c>
      <c r="I2201" s="45" t="s">
        <v>2229</v>
      </c>
      <c r="J2201" s="36" t="n">
        <f aca="false">IF(OR(B2201="",C2201="",D2201=""),DATE(2100,12,31),DATE(B2201+2000,C2201,D2201))</f>
        <v>41267</v>
      </c>
    </row>
    <row r="2202" s="2" customFormat="true" ht="13.5" hidden="false" customHeight="false" outlineLevel="0" collapsed="false">
      <c r="A2202" s="37" t="n">
        <v>2200</v>
      </c>
      <c r="B2202" s="38" t="n">
        <v>12</v>
      </c>
      <c r="C2202" s="39" t="n">
        <v>12</v>
      </c>
      <c r="D2202" s="40" t="n">
        <v>24</v>
      </c>
      <c r="E2202" s="41" t="s">
        <v>41</v>
      </c>
      <c r="F2202" s="42" t="n">
        <v>25</v>
      </c>
      <c r="G2202" s="43" t="str">
        <f aca="false">IF(ISERROR(VLOOKUP(F2202,乗務員マスタ!$A$2:$B$32,2,FALSE())),"",VLOOKUP(F2202,乗務員マスタ!$A$2:$B$32,2,FALSE()))</f>
        <v>№25 小澤さん</v>
      </c>
      <c r="H2202" s="44" t="n">
        <v>32580</v>
      </c>
      <c r="I2202" s="45" t="s">
        <v>2230</v>
      </c>
      <c r="J2202" s="36" t="n">
        <f aca="false">IF(OR(B2202="",C2202="",D2202=""),DATE(2100,12,31),DATE(B2202+2000,C2202,D2202))</f>
        <v>41267</v>
      </c>
    </row>
    <row r="2203" s="2" customFormat="true" ht="13.5" hidden="false" customHeight="false" outlineLevel="0" collapsed="false">
      <c r="A2203" s="37" t="n">
        <v>2201</v>
      </c>
      <c r="B2203" s="38" t="n">
        <v>12</v>
      </c>
      <c r="C2203" s="39" t="n">
        <v>12</v>
      </c>
      <c r="D2203" s="40" t="n">
        <v>24</v>
      </c>
      <c r="E2203" s="41" t="s">
        <v>37</v>
      </c>
      <c r="F2203" s="42" t="n">
        <v>29</v>
      </c>
      <c r="G2203" s="43" t="str">
        <f aca="false">IF(ISERROR(VLOOKUP(F2203,乗務員マスタ!$A$2:$B$32,2,FALSE())),"",VLOOKUP(F2203,乗務員マスタ!$A$2:$B$32,2,FALSE()))</f>
        <v>№29 臼井さん</v>
      </c>
      <c r="H2203" s="44" t="n">
        <v>31630</v>
      </c>
      <c r="I2203" s="45" t="s">
        <v>2231</v>
      </c>
      <c r="J2203" s="36" t="n">
        <f aca="false">IF(OR(B2203="",C2203="",D2203=""),DATE(2100,12,31),DATE(B2203+2000,C2203,D2203))</f>
        <v>41267</v>
      </c>
    </row>
    <row r="2204" s="2" customFormat="true" ht="13.5" hidden="false" customHeight="false" outlineLevel="0" collapsed="false">
      <c r="A2204" s="37" t="n">
        <v>2202</v>
      </c>
      <c r="B2204" s="38" t="n">
        <v>12</v>
      </c>
      <c r="C2204" s="39" t="n">
        <v>12</v>
      </c>
      <c r="D2204" s="40" t="n">
        <v>24</v>
      </c>
      <c r="E2204" s="41" t="s">
        <v>29</v>
      </c>
      <c r="F2204" s="42" t="n">
        <v>15</v>
      </c>
      <c r="G2204" s="43" t="str">
        <f aca="false">IF(ISERROR(VLOOKUP(F2204,乗務員マスタ!$A$2:$B$32,2,FALSE())),"",VLOOKUP(F2204,乗務員マスタ!$A$2:$B$32,2,FALSE()))</f>
        <v>№15 鬼頭さん</v>
      </c>
      <c r="H2204" s="44" t="n">
        <v>30810</v>
      </c>
      <c r="I2204" s="45" t="s">
        <v>2232</v>
      </c>
      <c r="J2204" s="36" t="n">
        <f aca="false">IF(OR(B2204="",C2204="",D2204=""),DATE(2100,12,31),DATE(B2204+2000,C2204,D2204))</f>
        <v>41267</v>
      </c>
    </row>
    <row r="2205" s="2" customFormat="true" ht="13.5" hidden="false" customHeight="false" outlineLevel="0" collapsed="false">
      <c r="A2205" s="37" t="n">
        <v>2203</v>
      </c>
      <c r="B2205" s="38" t="n">
        <v>12</v>
      </c>
      <c r="C2205" s="39" t="n">
        <v>12</v>
      </c>
      <c r="D2205" s="40" t="n">
        <v>24</v>
      </c>
      <c r="E2205" s="41" t="s">
        <v>37</v>
      </c>
      <c r="F2205" s="42" t="n">
        <v>21</v>
      </c>
      <c r="G2205" s="43" t="str">
        <f aca="false">IF(ISERROR(VLOOKUP(F2205,乗務員マスタ!$A$2:$B$32,2,FALSE())),"",VLOOKUP(F2205,乗務員マスタ!$A$2:$B$32,2,FALSE()))</f>
        <v>№21 巻山さん</v>
      </c>
      <c r="H2205" s="44" t="n">
        <v>28720</v>
      </c>
      <c r="I2205" s="45" t="s">
        <v>2233</v>
      </c>
      <c r="J2205" s="36" t="n">
        <f aca="false">IF(OR(B2205="",C2205="",D2205=""),DATE(2100,12,31),DATE(B2205+2000,C2205,D2205))</f>
        <v>41267</v>
      </c>
    </row>
    <row r="2206" s="2" customFormat="true" ht="13.5" hidden="false" customHeight="false" outlineLevel="0" collapsed="false">
      <c r="A2206" s="37" t="n">
        <v>2204</v>
      </c>
      <c r="B2206" s="38" t="n">
        <v>12</v>
      </c>
      <c r="C2206" s="39" t="n">
        <v>12</v>
      </c>
      <c r="D2206" s="40" t="n">
        <v>24</v>
      </c>
      <c r="E2206" s="41" t="s">
        <v>74</v>
      </c>
      <c r="F2206" s="42" t="n">
        <v>25</v>
      </c>
      <c r="G2206" s="43" t="str">
        <f aca="false">IF(ISERROR(VLOOKUP(F2206,乗務員マスタ!$A$2:$B$32,2,FALSE())),"",VLOOKUP(F2206,乗務員マスタ!$A$2:$B$32,2,FALSE()))</f>
        <v>№25 小澤さん</v>
      </c>
      <c r="H2206" s="44" t="n">
        <v>27490</v>
      </c>
      <c r="I2206" s="45" t="s">
        <v>2234</v>
      </c>
      <c r="J2206" s="36" t="n">
        <f aca="false">IF(OR(B2206="",C2206="",D2206=""),DATE(2100,12,31),DATE(B2206+2000,C2206,D2206))</f>
        <v>41267</v>
      </c>
    </row>
    <row r="2207" s="2" customFormat="true" ht="13.5" hidden="false" customHeight="false" outlineLevel="0" collapsed="false">
      <c r="A2207" s="37" t="n">
        <v>2205</v>
      </c>
      <c r="B2207" s="38" t="n">
        <v>12</v>
      </c>
      <c r="C2207" s="39" t="n">
        <v>12</v>
      </c>
      <c r="D2207" s="40" t="n">
        <v>25</v>
      </c>
      <c r="E2207" s="41" t="s">
        <v>1</v>
      </c>
      <c r="F2207" s="42" t="n">
        <v>29</v>
      </c>
      <c r="G2207" s="43" t="str">
        <f aca="false">IF(ISERROR(VLOOKUP(F2207,乗務員マスタ!$A$2:$B$32,2,FALSE())),"",VLOOKUP(F2207,乗務員マスタ!$A$2:$B$32,2,FALSE()))</f>
        <v>№29 臼井さん</v>
      </c>
      <c r="H2207" s="44" t="n">
        <v>69340</v>
      </c>
      <c r="I2207" s="45" t="s">
        <v>2235</v>
      </c>
      <c r="J2207" s="36" t="n">
        <f aca="false">IF(OR(B2207="",C2207="",D2207=""),DATE(2100,12,31),DATE(B2207+2000,C2207,D2207))</f>
        <v>41268</v>
      </c>
    </row>
    <row r="2208" s="2" customFormat="true" ht="13.5" hidden="false" customHeight="false" outlineLevel="0" collapsed="false">
      <c r="A2208" s="37" t="n">
        <v>2206</v>
      </c>
      <c r="B2208" s="38" t="n">
        <v>12</v>
      </c>
      <c r="C2208" s="39" t="n">
        <v>12</v>
      </c>
      <c r="D2208" s="40" t="n">
        <v>25</v>
      </c>
      <c r="E2208" s="41" t="s">
        <v>39</v>
      </c>
      <c r="F2208" s="42" t="n">
        <v>26</v>
      </c>
      <c r="G2208" s="43" t="str">
        <f aca="false">IF(ISERROR(VLOOKUP(F2208,乗務員マスタ!$A$2:$B$32,2,FALSE())),"",VLOOKUP(F2208,乗務員マスタ!$A$2:$B$32,2,FALSE()))</f>
        <v>№26 権山さん</v>
      </c>
      <c r="H2208" s="44" t="n">
        <v>67870</v>
      </c>
      <c r="I2208" s="45" t="s">
        <v>2236</v>
      </c>
      <c r="J2208" s="36" t="n">
        <f aca="false">IF(OR(B2208="",C2208="",D2208=""),DATE(2100,12,31),DATE(B2208+2000,C2208,D2208))</f>
        <v>41268</v>
      </c>
    </row>
    <row r="2209" s="2" customFormat="true" ht="13.5" hidden="false" customHeight="false" outlineLevel="0" collapsed="false">
      <c r="A2209" s="37" t="n">
        <v>2207</v>
      </c>
      <c r="B2209" s="38" t="n">
        <v>12</v>
      </c>
      <c r="C2209" s="39" t="n">
        <v>12</v>
      </c>
      <c r="D2209" s="40" t="n">
        <v>25</v>
      </c>
      <c r="E2209" s="41" t="s">
        <v>16</v>
      </c>
      <c r="F2209" s="42" t="n">
        <v>11</v>
      </c>
      <c r="G2209" s="43" t="str">
        <f aca="false">IF(ISERROR(VLOOKUP(F2209,乗務員マスタ!$A$2:$B$32,2,FALSE())),"",VLOOKUP(F2209,乗務員マスタ!$A$2:$B$32,2,FALSE()))</f>
        <v>№11 瀬川さん</v>
      </c>
      <c r="H2209" s="44" t="n">
        <v>67100</v>
      </c>
      <c r="I2209" s="45" t="s">
        <v>2237</v>
      </c>
      <c r="J2209" s="36" t="n">
        <f aca="false">IF(OR(B2209="",C2209="",D2209=""),DATE(2100,12,31),DATE(B2209+2000,C2209,D2209))</f>
        <v>41268</v>
      </c>
    </row>
    <row r="2210" s="2" customFormat="true" ht="13.5" hidden="false" customHeight="false" outlineLevel="0" collapsed="false">
      <c r="A2210" s="37" t="n">
        <v>2208</v>
      </c>
      <c r="B2210" s="38" t="n">
        <v>12</v>
      </c>
      <c r="C2210" s="39" t="n">
        <v>12</v>
      </c>
      <c r="D2210" s="40" t="n">
        <v>25</v>
      </c>
      <c r="E2210" s="41" t="s">
        <v>39</v>
      </c>
      <c r="F2210" s="42" t="n">
        <v>11</v>
      </c>
      <c r="G2210" s="43" t="str">
        <f aca="false">IF(ISERROR(VLOOKUP(F2210,乗務員マスタ!$A$2:$B$32,2,FALSE())),"",VLOOKUP(F2210,乗務員マスタ!$A$2:$B$32,2,FALSE()))</f>
        <v>№11 瀬川さん</v>
      </c>
      <c r="H2210" s="44" t="n">
        <v>66230</v>
      </c>
      <c r="I2210" s="45" t="s">
        <v>2238</v>
      </c>
      <c r="J2210" s="36" t="n">
        <f aca="false">IF(OR(B2210="",C2210="",D2210=""),DATE(2100,12,31),DATE(B2210+2000,C2210,D2210))</f>
        <v>41268</v>
      </c>
    </row>
    <row r="2211" s="2" customFormat="true" ht="13.5" hidden="false" customHeight="false" outlineLevel="0" collapsed="false">
      <c r="A2211" s="37" t="n">
        <v>2209</v>
      </c>
      <c r="B2211" s="38" t="n">
        <v>12</v>
      </c>
      <c r="C2211" s="39" t="n">
        <v>12</v>
      </c>
      <c r="D2211" s="40" t="n">
        <v>25</v>
      </c>
      <c r="E2211" s="41" t="s">
        <v>41</v>
      </c>
      <c r="F2211" s="42" t="n">
        <v>10</v>
      </c>
      <c r="G2211" s="43" t="str">
        <f aca="false">IF(ISERROR(VLOOKUP(F2211,乗務員マスタ!$A$2:$B$32,2,FALSE())),"",VLOOKUP(F2211,乗務員マスタ!$A$2:$B$32,2,FALSE()))</f>
        <v>№10 三吉さん</v>
      </c>
      <c r="H2211" s="44" t="n">
        <v>65290</v>
      </c>
      <c r="I2211" s="45" t="s">
        <v>2239</v>
      </c>
      <c r="J2211" s="36" t="n">
        <f aca="false">IF(OR(B2211="",C2211="",D2211=""),DATE(2100,12,31),DATE(B2211+2000,C2211,D2211))</f>
        <v>41268</v>
      </c>
    </row>
    <row r="2212" s="2" customFormat="true" ht="13.5" hidden="false" customHeight="false" outlineLevel="0" collapsed="false">
      <c r="A2212" s="37" t="n">
        <v>2210</v>
      </c>
      <c r="B2212" s="38" t="n">
        <v>12</v>
      </c>
      <c r="C2212" s="39" t="n">
        <v>12</v>
      </c>
      <c r="D2212" s="40" t="n">
        <v>25</v>
      </c>
      <c r="E2212" s="41" t="s">
        <v>9</v>
      </c>
      <c r="F2212" s="42" t="n">
        <v>24</v>
      </c>
      <c r="G2212" s="43" t="str">
        <f aca="false">IF(ISERROR(VLOOKUP(F2212,乗務員マスタ!$A$2:$B$32,2,FALSE())),"",VLOOKUP(F2212,乗務員マスタ!$A$2:$B$32,2,FALSE()))</f>
        <v>№24 細谷さん</v>
      </c>
      <c r="H2212" s="44" t="n">
        <v>63740</v>
      </c>
      <c r="I2212" s="45" t="s">
        <v>2240</v>
      </c>
      <c r="J2212" s="36" t="n">
        <f aca="false">IF(OR(B2212="",C2212="",D2212=""),DATE(2100,12,31),DATE(B2212+2000,C2212,D2212))</f>
        <v>41268</v>
      </c>
    </row>
    <row r="2213" s="2" customFormat="true" ht="13.5" hidden="false" customHeight="false" outlineLevel="0" collapsed="false">
      <c r="A2213" s="37" t="n">
        <v>2211</v>
      </c>
      <c r="B2213" s="38" t="n">
        <v>12</v>
      </c>
      <c r="C2213" s="39" t="n">
        <v>12</v>
      </c>
      <c r="D2213" s="40" t="n">
        <v>25</v>
      </c>
      <c r="E2213" s="41" t="s">
        <v>117</v>
      </c>
      <c r="F2213" s="42" t="n">
        <v>15</v>
      </c>
      <c r="G2213" s="43" t="str">
        <f aca="false">IF(ISERROR(VLOOKUP(F2213,乗務員マスタ!$A$2:$B$32,2,FALSE())),"",VLOOKUP(F2213,乗務員マスタ!$A$2:$B$32,2,FALSE()))</f>
        <v>№15 鬼頭さん</v>
      </c>
      <c r="H2213" s="44" t="n">
        <v>62990</v>
      </c>
      <c r="I2213" s="45" t="s">
        <v>2241</v>
      </c>
      <c r="J2213" s="36" t="n">
        <f aca="false">IF(OR(B2213="",C2213="",D2213=""),DATE(2100,12,31),DATE(B2213+2000,C2213,D2213))</f>
        <v>41268</v>
      </c>
    </row>
    <row r="2214" s="2" customFormat="true" ht="13.5" hidden="false" customHeight="false" outlineLevel="0" collapsed="false">
      <c r="A2214" s="37" t="n">
        <v>2212</v>
      </c>
      <c r="B2214" s="38" t="n">
        <v>12</v>
      </c>
      <c r="C2214" s="39" t="n">
        <v>12</v>
      </c>
      <c r="D2214" s="40" t="n">
        <v>25</v>
      </c>
      <c r="E2214" s="41" t="s">
        <v>39</v>
      </c>
      <c r="F2214" s="42" t="n">
        <v>29</v>
      </c>
      <c r="G2214" s="43" t="str">
        <f aca="false">IF(ISERROR(VLOOKUP(F2214,乗務員マスタ!$A$2:$B$32,2,FALSE())),"",VLOOKUP(F2214,乗務員マスタ!$A$2:$B$32,2,FALSE()))</f>
        <v>№29 臼井さん</v>
      </c>
      <c r="H2214" s="44" t="n">
        <v>61990</v>
      </c>
      <c r="I2214" s="45" t="s">
        <v>2242</v>
      </c>
      <c r="J2214" s="36" t="n">
        <f aca="false">IF(OR(B2214="",C2214="",D2214=""),DATE(2100,12,31),DATE(B2214+2000,C2214,D2214))</f>
        <v>41268</v>
      </c>
    </row>
    <row r="2215" s="2" customFormat="true" ht="13.5" hidden="false" customHeight="false" outlineLevel="0" collapsed="false">
      <c r="A2215" s="37" t="n">
        <v>2213</v>
      </c>
      <c r="B2215" s="38" t="n">
        <v>12</v>
      </c>
      <c r="C2215" s="39" t="n">
        <v>12</v>
      </c>
      <c r="D2215" s="40" t="n">
        <v>25</v>
      </c>
      <c r="E2215" s="41" t="s">
        <v>35</v>
      </c>
      <c r="F2215" s="42" t="n">
        <v>28</v>
      </c>
      <c r="G2215" s="43" t="str">
        <f aca="false">IF(ISERROR(VLOOKUP(F2215,乗務員マスタ!$A$2:$B$32,2,FALSE())),"",VLOOKUP(F2215,乗務員マスタ!$A$2:$B$32,2,FALSE()))</f>
        <v>№28 真柳さん</v>
      </c>
      <c r="H2215" s="44" t="n">
        <v>59870</v>
      </c>
      <c r="I2215" s="45" t="s">
        <v>2243</v>
      </c>
      <c r="J2215" s="36" t="n">
        <f aca="false">IF(OR(B2215="",C2215="",D2215=""),DATE(2100,12,31),DATE(B2215+2000,C2215,D2215))</f>
        <v>41268</v>
      </c>
    </row>
    <row r="2216" s="2" customFormat="true" ht="13.5" hidden="false" customHeight="false" outlineLevel="0" collapsed="false">
      <c r="A2216" s="37" t="n">
        <v>2214</v>
      </c>
      <c r="B2216" s="38" t="n">
        <v>12</v>
      </c>
      <c r="C2216" s="39" t="n">
        <v>12</v>
      </c>
      <c r="D2216" s="40" t="n">
        <v>25</v>
      </c>
      <c r="E2216" s="41" t="s">
        <v>77</v>
      </c>
      <c r="F2216" s="42" t="n">
        <v>19</v>
      </c>
      <c r="G2216" s="43" t="str">
        <f aca="false">IF(ISERROR(VLOOKUP(F2216,乗務員マスタ!$A$2:$B$32,2,FALSE())),"",VLOOKUP(F2216,乗務員マスタ!$A$2:$B$32,2,FALSE()))</f>
        <v>№19 竹節さん</v>
      </c>
      <c r="H2216" s="44" t="n">
        <v>58250</v>
      </c>
      <c r="I2216" s="45" t="s">
        <v>2244</v>
      </c>
      <c r="J2216" s="36" t="n">
        <f aca="false">IF(OR(B2216="",C2216="",D2216=""),DATE(2100,12,31),DATE(B2216+2000,C2216,D2216))</f>
        <v>41268</v>
      </c>
    </row>
    <row r="2217" s="2" customFormat="true" ht="13.5" hidden="false" customHeight="false" outlineLevel="0" collapsed="false">
      <c r="A2217" s="37" t="n">
        <v>2215</v>
      </c>
      <c r="B2217" s="38" t="n">
        <v>12</v>
      </c>
      <c r="C2217" s="39" t="n">
        <v>12</v>
      </c>
      <c r="D2217" s="40" t="n">
        <v>25</v>
      </c>
      <c r="E2217" s="41" t="s">
        <v>67</v>
      </c>
      <c r="F2217" s="42" t="n">
        <v>25</v>
      </c>
      <c r="G2217" s="43" t="str">
        <f aca="false">IF(ISERROR(VLOOKUP(F2217,乗務員マスタ!$A$2:$B$32,2,FALSE())),"",VLOOKUP(F2217,乗務員マスタ!$A$2:$B$32,2,FALSE()))</f>
        <v>№25 小澤さん</v>
      </c>
      <c r="H2217" s="44" t="n">
        <v>56770</v>
      </c>
      <c r="I2217" s="45" t="s">
        <v>2245</v>
      </c>
      <c r="J2217" s="36" t="n">
        <f aca="false">IF(OR(B2217="",C2217="",D2217=""),DATE(2100,12,31),DATE(B2217+2000,C2217,D2217))</f>
        <v>41268</v>
      </c>
    </row>
    <row r="2218" s="2" customFormat="true" ht="13.5" hidden="false" customHeight="false" outlineLevel="0" collapsed="false">
      <c r="A2218" s="37" t="n">
        <v>2216</v>
      </c>
      <c r="B2218" s="38" t="n">
        <v>12</v>
      </c>
      <c r="C2218" s="39" t="n">
        <v>12</v>
      </c>
      <c r="D2218" s="40" t="n">
        <v>25</v>
      </c>
      <c r="E2218" s="41" t="s">
        <v>29</v>
      </c>
      <c r="F2218" s="42" t="n">
        <v>25</v>
      </c>
      <c r="G2218" s="43" t="str">
        <f aca="false">IF(ISERROR(VLOOKUP(F2218,乗務員マスタ!$A$2:$B$32,2,FALSE())),"",VLOOKUP(F2218,乗務員マスタ!$A$2:$B$32,2,FALSE()))</f>
        <v>№25 小澤さん</v>
      </c>
      <c r="H2218" s="44" t="n">
        <v>55810</v>
      </c>
      <c r="I2218" s="45" t="s">
        <v>2246</v>
      </c>
      <c r="J2218" s="36" t="n">
        <f aca="false">IF(OR(B2218="",C2218="",D2218=""),DATE(2100,12,31),DATE(B2218+2000,C2218,D2218))</f>
        <v>41268</v>
      </c>
    </row>
    <row r="2219" s="2" customFormat="true" ht="13.5" hidden="false" customHeight="false" outlineLevel="0" collapsed="false">
      <c r="A2219" s="37" t="n">
        <v>2217</v>
      </c>
      <c r="B2219" s="38" t="n">
        <v>12</v>
      </c>
      <c r="C2219" s="39" t="n">
        <v>12</v>
      </c>
      <c r="D2219" s="40" t="n">
        <v>25</v>
      </c>
      <c r="E2219" s="41" t="s">
        <v>79</v>
      </c>
      <c r="F2219" s="42" t="n">
        <v>16</v>
      </c>
      <c r="G2219" s="43" t="str">
        <f aca="false">IF(ISERROR(VLOOKUP(F2219,乗務員マスタ!$A$2:$B$32,2,FALSE())),"",VLOOKUP(F2219,乗務員マスタ!$A$2:$B$32,2,FALSE()))</f>
        <v>№16 坪山さん</v>
      </c>
      <c r="H2219" s="44" t="n">
        <v>53430</v>
      </c>
      <c r="I2219" s="45" t="s">
        <v>2247</v>
      </c>
      <c r="J2219" s="36" t="n">
        <f aca="false">IF(OR(B2219="",C2219="",D2219=""),DATE(2100,12,31),DATE(B2219+2000,C2219,D2219))</f>
        <v>41268</v>
      </c>
    </row>
    <row r="2220" s="2" customFormat="true" ht="13.5" hidden="false" customHeight="false" outlineLevel="0" collapsed="false">
      <c r="A2220" s="37" t="n">
        <v>2218</v>
      </c>
      <c r="B2220" s="38" t="n">
        <v>12</v>
      </c>
      <c r="C2220" s="39" t="n">
        <v>12</v>
      </c>
      <c r="D2220" s="40" t="n">
        <v>25</v>
      </c>
      <c r="E2220" s="41" t="s">
        <v>14</v>
      </c>
      <c r="F2220" s="42" t="n">
        <v>4</v>
      </c>
      <c r="G2220" s="43" t="str">
        <f aca="false">IF(ISERROR(VLOOKUP(F2220,乗務員マスタ!$A$2:$B$32,2,FALSE())),"",VLOOKUP(F2220,乗務員マスタ!$A$2:$B$32,2,FALSE()))</f>
        <v>№4 矢沢さん</v>
      </c>
      <c r="H2220" s="44" t="n">
        <v>51680</v>
      </c>
      <c r="I2220" s="45" t="s">
        <v>2248</v>
      </c>
      <c r="J2220" s="36" t="n">
        <f aca="false">IF(OR(B2220="",C2220="",D2220=""),DATE(2100,12,31),DATE(B2220+2000,C2220,D2220))</f>
        <v>41268</v>
      </c>
    </row>
    <row r="2221" s="2" customFormat="true" ht="13.5" hidden="false" customHeight="false" outlineLevel="0" collapsed="false">
      <c r="A2221" s="37" t="n">
        <v>2219</v>
      </c>
      <c r="B2221" s="38" t="n">
        <v>12</v>
      </c>
      <c r="C2221" s="39" t="n">
        <v>12</v>
      </c>
      <c r="D2221" s="40" t="n">
        <v>25</v>
      </c>
      <c r="E2221" s="41" t="s">
        <v>22</v>
      </c>
      <c r="F2221" s="42" t="n">
        <v>22</v>
      </c>
      <c r="G2221" s="43" t="str">
        <f aca="false">IF(ISERROR(VLOOKUP(F2221,乗務員マスタ!$A$2:$B$32,2,FALSE())),"",VLOOKUP(F2221,乗務員マスタ!$A$2:$B$32,2,FALSE()))</f>
        <v>№22 鹿熊さん</v>
      </c>
      <c r="H2221" s="44" t="n">
        <v>50250</v>
      </c>
      <c r="I2221" s="45" t="s">
        <v>2249</v>
      </c>
      <c r="J2221" s="36" t="n">
        <f aca="false">IF(OR(B2221="",C2221="",D2221=""),DATE(2100,12,31),DATE(B2221+2000,C2221,D2221))</f>
        <v>41268</v>
      </c>
    </row>
    <row r="2222" s="2" customFormat="true" ht="13.5" hidden="false" customHeight="false" outlineLevel="0" collapsed="false">
      <c r="A2222" s="37" t="n">
        <v>2220</v>
      </c>
      <c r="B2222" s="38" t="n">
        <v>12</v>
      </c>
      <c r="C2222" s="39" t="n">
        <v>12</v>
      </c>
      <c r="D2222" s="40" t="n">
        <v>25</v>
      </c>
      <c r="E2222" s="41" t="s">
        <v>74</v>
      </c>
      <c r="F2222" s="42" t="n">
        <v>28</v>
      </c>
      <c r="G2222" s="43" t="str">
        <f aca="false">IF(ISERROR(VLOOKUP(F2222,乗務員マスタ!$A$2:$B$32,2,FALSE())),"",VLOOKUP(F2222,乗務員マスタ!$A$2:$B$32,2,FALSE()))</f>
        <v>№28 真柳さん</v>
      </c>
      <c r="H2222" s="44" t="n">
        <v>49350</v>
      </c>
      <c r="I2222" s="45" t="s">
        <v>2250</v>
      </c>
      <c r="J2222" s="36" t="n">
        <f aca="false">IF(OR(B2222="",C2222="",D2222=""),DATE(2100,12,31),DATE(B2222+2000,C2222,D2222))</f>
        <v>41268</v>
      </c>
    </row>
    <row r="2223" s="2" customFormat="true" ht="13.5" hidden="false" customHeight="false" outlineLevel="0" collapsed="false">
      <c r="A2223" s="37" t="n">
        <v>2221</v>
      </c>
      <c r="B2223" s="38" t="n">
        <v>12</v>
      </c>
      <c r="C2223" s="39" t="n">
        <v>12</v>
      </c>
      <c r="D2223" s="40" t="n">
        <v>25</v>
      </c>
      <c r="E2223" s="41" t="s">
        <v>20</v>
      </c>
      <c r="F2223" s="42" t="n">
        <v>4</v>
      </c>
      <c r="G2223" s="43" t="str">
        <f aca="false">IF(ISERROR(VLOOKUP(F2223,乗務員マスタ!$A$2:$B$32,2,FALSE())),"",VLOOKUP(F2223,乗務員マスタ!$A$2:$B$32,2,FALSE()))</f>
        <v>№4 矢沢さん</v>
      </c>
      <c r="H2223" s="44" t="n">
        <v>47700</v>
      </c>
      <c r="I2223" s="45" t="s">
        <v>2251</v>
      </c>
      <c r="J2223" s="36" t="n">
        <f aca="false">IF(OR(B2223="",C2223="",D2223=""),DATE(2100,12,31),DATE(B2223+2000,C2223,D2223))</f>
        <v>41268</v>
      </c>
    </row>
    <row r="2224" s="2" customFormat="true" ht="13.5" hidden="false" customHeight="false" outlineLevel="0" collapsed="false">
      <c r="A2224" s="37" t="n">
        <v>2222</v>
      </c>
      <c r="B2224" s="38" t="n">
        <v>12</v>
      </c>
      <c r="C2224" s="39" t="n">
        <v>12</v>
      </c>
      <c r="D2224" s="40" t="n">
        <v>25</v>
      </c>
      <c r="E2224" s="41" t="s">
        <v>3</v>
      </c>
      <c r="F2224" s="42" t="n">
        <v>28</v>
      </c>
      <c r="G2224" s="43" t="str">
        <f aca="false">IF(ISERROR(VLOOKUP(F2224,乗務員マスタ!$A$2:$B$32,2,FALSE())),"",VLOOKUP(F2224,乗務員マスタ!$A$2:$B$32,2,FALSE()))</f>
        <v>№28 真柳さん</v>
      </c>
      <c r="H2224" s="44" t="n">
        <v>46670</v>
      </c>
      <c r="I2224" s="45" t="s">
        <v>2252</v>
      </c>
      <c r="J2224" s="36" t="n">
        <f aca="false">IF(OR(B2224="",C2224="",D2224=""),DATE(2100,12,31),DATE(B2224+2000,C2224,D2224))</f>
        <v>41268</v>
      </c>
    </row>
    <row r="2225" s="2" customFormat="true" ht="13.5" hidden="false" customHeight="false" outlineLevel="0" collapsed="false">
      <c r="A2225" s="37" t="n">
        <v>2223</v>
      </c>
      <c r="B2225" s="38" t="n">
        <v>12</v>
      </c>
      <c r="C2225" s="39" t="n">
        <v>12</v>
      </c>
      <c r="D2225" s="40" t="n">
        <v>25</v>
      </c>
      <c r="E2225" s="41" t="s">
        <v>5</v>
      </c>
      <c r="F2225" s="42" t="n">
        <v>6</v>
      </c>
      <c r="G2225" s="43" t="str">
        <f aca="false">IF(ISERROR(VLOOKUP(F2225,乗務員マスタ!$A$2:$B$32,2,FALSE())),"",VLOOKUP(F2225,乗務員マスタ!$A$2:$B$32,2,FALSE()))</f>
        <v>№6 高井さん</v>
      </c>
      <c r="H2225" s="44" t="n">
        <v>45060</v>
      </c>
      <c r="I2225" s="45" t="s">
        <v>2253</v>
      </c>
      <c r="J2225" s="36" t="n">
        <f aca="false">IF(OR(B2225="",C2225="",D2225=""),DATE(2100,12,31),DATE(B2225+2000,C2225,D2225))</f>
        <v>41268</v>
      </c>
    </row>
    <row r="2226" s="2" customFormat="true" ht="13.5" hidden="false" customHeight="false" outlineLevel="0" collapsed="false">
      <c r="A2226" s="37" t="n">
        <v>2224</v>
      </c>
      <c r="B2226" s="38" t="n">
        <v>12</v>
      </c>
      <c r="C2226" s="39" t="n">
        <v>12</v>
      </c>
      <c r="D2226" s="40" t="n">
        <v>25</v>
      </c>
      <c r="E2226" s="41" t="s">
        <v>33</v>
      </c>
      <c r="F2226" s="42" t="n">
        <v>12</v>
      </c>
      <c r="G2226" s="43" t="str">
        <f aca="false">IF(ISERROR(VLOOKUP(F2226,乗務員マスタ!$A$2:$B$32,2,FALSE())),"",VLOOKUP(F2226,乗務員マスタ!$A$2:$B$32,2,FALSE()))</f>
        <v>№12 大塚さん</v>
      </c>
      <c r="H2226" s="44" t="n">
        <v>43670</v>
      </c>
      <c r="I2226" s="45" t="s">
        <v>2254</v>
      </c>
      <c r="J2226" s="36" t="n">
        <f aca="false">IF(OR(B2226="",C2226="",D2226=""),DATE(2100,12,31),DATE(B2226+2000,C2226,D2226))</f>
        <v>41268</v>
      </c>
    </row>
    <row r="2227" s="2" customFormat="true" ht="13.5" hidden="false" customHeight="false" outlineLevel="0" collapsed="false">
      <c r="A2227" s="37" t="n">
        <v>2225</v>
      </c>
      <c r="B2227" s="38" t="n">
        <v>12</v>
      </c>
      <c r="C2227" s="39" t="n">
        <v>12</v>
      </c>
      <c r="D2227" s="40" t="n">
        <v>25</v>
      </c>
      <c r="E2227" s="41" t="s">
        <v>1</v>
      </c>
      <c r="F2227" s="42" t="n">
        <v>9</v>
      </c>
      <c r="G2227" s="43" t="str">
        <f aca="false">IF(ISERROR(VLOOKUP(F2227,乗務員マスタ!$A$2:$B$32,2,FALSE())),"",VLOOKUP(F2227,乗務員マスタ!$A$2:$B$32,2,FALSE()))</f>
        <v>№9 猪俣さん</v>
      </c>
      <c r="H2227" s="44" t="n">
        <v>42380</v>
      </c>
      <c r="I2227" s="45" t="s">
        <v>2255</v>
      </c>
      <c r="J2227" s="36" t="n">
        <f aca="false">IF(OR(B2227="",C2227="",D2227=""),DATE(2100,12,31),DATE(B2227+2000,C2227,D2227))</f>
        <v>41268</v>
      </c>
    </row>
    <row r="2228" s="2" customFormat="true" ht="13.5" hidden="false" customHeight="false" outlineLevel="0" collapsed="false">
      <c r="A2228" s="37" t="n">
        <v>2226</v>
      </c>
      <c r="B2228" s="38" t="n">
        <v>12</v>
      </c>
      <c r="C2228" s="39" t="n">
        <v>12</v>
      </c>
      <c r="D2228" s="40" t="n">
        <v>25</v>
      </c>
      <c r="E2228" s="41" t="s">
        <v>3</v>
      </c>
      <c r="F2228" s="42" t="n">
        <v>13</v>
      </c>
      <c r="G2228" s="43" t="str">
        <f aca="false">IF(ISERROR(VLOOKUP(F2228,乗務員マスタ!$A$2:$B$32,2,FALSE())),"",VLOOKUP(F2228,乗務員マスタ!$A$2:$B$32,2,FALSE()))</f>
        <v>№13 高木さん</v>
      </c>
      <c r="H2228" s="44" t="n">
        <v>41490</v>
      </c>
      <c r="I2228" s="45" t="s">
        <v>2256</v>
      </c>
      <c r="J2228" s="36" t="n">
        <f aca="false">IF(OR(B2228="",C2228="",D2228=""),DATE(2100,12,31),DATE(B2228+2000,C2228,D2228))</f>
        <v>41268</v>
      </c>
    </row>
    <row r="2229" s="2" customFormat="true" ht="13.5" hidden="false" customHeight="false" outlineLevel="0" collapsed="false">
      <c r="A2229" s="37" t="n">
        <v>2227</v>
      </c>
      <c r="B2229" s="38" t="n">
        <v>12</v>
      </c>
      <c r="C2229" s="39" t="n">
        <v>12</v>
      </c>
      <c r="D2229" s="40" t="n">
        <v>25</v>
      </c>
      <c r="E2229" s="41" t="s">
        <v>9</v>
      </c>
      <c r="F2229" s="42" t="n">
        <v>7</v>
      </c>
      <c r="G2229" s="43" t="str">
        <f aca="false">IF(ISERROR(VLOOKUP(F2229,乗務員マスタ!$A$2:$B$32,2,FALSE())),"",VLOOKUP(F2229,乗務員マスタ!$A$2:$B$32,2,FALSE()))</f>
        <v>№7 小清さん</v>
      </c>
      <c r="H2229" s="44" t="n">
        <v>40260</v>
      </c>
      <c r="I2229" s="45" t="s">
        <v>2257</v>
      </c>
      <c r="J2229" s="36" t="n">
        <f aca="false">IF(OR(B2229="",C2229="",D2229=""),DATE(2100,12,31),DATE(B2229+2000,C2229,D2229))</f>
        <v>41268</v>
      </c>
    </row>
    <row r="2230" s="2" customFormat="true" ht="13.5" hidden="false" customHeight="false" outlineLevel="0" collapsed="false">
      <c r="A2230" s="37" t="n">
        <v>2228</v>
      </c>
      <c r="B2230" s="38" t="n">
        <v>12</v>
      </c>
      <c r="C2230" s="39" t="n">
        <v>12</v>
      </c>
      <c r="D2230" s="40" t="n">
        <v>25</v>
      </c>
      <c r="E2230" s="41" t="s">
        <v>5</v>
      </c>
      <c r="F2230" s="42" t="n">
        <v>3</v>
      </c>
      <c r="G2230" s="43" t="str">
        <f aca="false">IF(ISERROR(VLOOKUP(F2230,乗務員マスタ!$A$2:$B$32,2,FALSE())),"",VLOOKUP(F2230,乗務員マスタ!$A$2:$B$32,2,FALSE()))</f>
        <v>№3 坂東さん</v>
      </c>
      <c r="H2230" s="44" t="n">
        <v>39220</v>
      </c>
      <c r="I2230" s="45" t="s">
        <v>2258</v>
      </c>
      <c r="J2230" s="36" t="n">
        <f aca="false">IF(OR(B2230="",C2230="",D2230=""),DATE(2100,12,31),DATE(B2230+2000,C2230,D2230))</f>
        <v>41268</v>
      </c>
    </row>
    <row r="2231" s="2" customFormat="true" ht="13.5" hidden="false" customHeight="false" outlineLevel="0" collapsed="false">
      <c r="A2231" s="37" t="n">
        <v>2229</v>
      </c>
      <c r="B2231" s="38" t="n">
        <v>12</v>
      </c>
      <c r="C2231" s="39" t="n">
        <v>12</v>
      </c>
      <c r="D2231" s="40" t="n">
        <v>25</v>
      </c>
      <c r="E2231" s="41" t="s">
        <v>33</v>
      </c>
      <c r="F2231" s="42" t="n">
        <v>2</v>
      </c>
      <c r="G2231" s="43" t="str">
        <f aca="false">IF(ISERROR(VLOOKUP(F2231,乗務員マスタ!$A$2:$B$32,2,FALSE())),"",VLOOKUP(F2231,乗務員マスタ!$A$2:$B$32,2,FALSE()))</f>
        <v>№2 望月さん</v>
      </c>
      <c r="H2231" s="44" t="n">
        <v>37470</v>
      </c>
      <c r="I2231" s="45" t="s">
        <v>2259</v>
      </c>
      <c r="J2231" s="36" t="n">
        <f aca="false">IF(OR(B2231="",C2231="",D2231=""),DATE(2100,12,31),DATE(B2231+2000,C2231,D2231))</f>
        <v>41268</v>
      </c>
    </row>
    <row r="2232" s="2" customFormat="true" ht="13.5" hidden="false" customHeight="false" outlineLevel="0" collapsed="false">
      <c r="A2232" s="37" t="n">
        <v>2230</v>
      </c>
      <c r="B2232" s="38" t="n">
        <v>12</v>
      </c>
      <c r="C2232" s="39" t="n">
        <v>12</v>
      </c>
      <c r="D2232" s="40" t="n">
        <v>25</v>
      </c>
      <c r="E2232" s="41" t="s">
        <v>79</v>
      </c>
      <c r="F2232" s="42" t="n">
        <v>27</v>
      </c>
      <c r="G2232" s="43" t="str">
        <f aca="false">IF(ISERROR(VLOOKUP(F2232,乗務員マスタ!$A$2:$B$32,2,FALSE())),"",VLOOKUP(F2232,乗務員マスタ!$A$2:$B$32,2,FALSE()))</f>
        <v>№27 金井さん</v>
      </c>
      <c r="H2232" s="44" t="n">
        <v>36070</v>
      </c>
      <c r="I2232" s="45" t="s">
        <v>2260</v>
      </c>
      <c r="J2232" s="36" t="n">
        <f aca="false">IF(OR(B2232="",C2232="",D2232=""),DATE(2100,12,31),DATE(B2232+2000,C2232,D2232))</f>
        <v>41268</v>
      </c>
    </row>
    <row r="2233" s="2" customFormat="true" ht="13.5" hidden="false" customHeight="false" outlineLevel="0" collapsed="false">
      <c r="A2233" s="37" t="n">
        <v>2231</v>
      </c>
      <c r="B2233" s="38" t="n">
        <v>12</v>
      </c>
      <c r="C2233" s="39" t="n">
        <v>12</v>
      </c>
      <c r="D2233" s="40" t="n">
        <v>25</v>
      </c>
      <c r="E2233" s="41" t="s">
        <v>77</v>
      </c>
      <c r="F2233" s="42" t="n">
        <v>6</v>
      </c>
      <c r="G2233" s="43" t="str">
        <f aca="false">IF(ISERROR(VLOOKUP(F2233,乗務員マスタ!$A$2:$B$32,2,FALSE())),"",VLOOKUP(F2233,乗務員マスタ!$A$2:$B$32,2,FALSE()))</f>
        <v>№6 高井さん</v>
      </c>
      <c r="H2233" s="44" t="n">
        <v>34720</v>
      </c>
      <c r="I2233" s="45" t="s">
        <v>2261</v>
      </c>
      <c r="J2233" s="36" t="n">
        <f aca="false">IF(OR(B2233="",C2233="",D2233=""),DATE(2100,12,31),DATE(B2233+2000,C2233,D2233))</f>
        <v>41268</v>
      </c>
    </row>
    <row r="2234" s="2" customFormat="true" ht="13.5" hidden="false" customHeight="false" outlineLevel="0" collapsed="false">
      <c r="A2234" s="37" t="n">
        <v>2232</v>
      </c>
      <c r="B2234" s="38" t="n">
        <v>12</v>
      </c>
      <c r="C2234" s="39" t="n">
        <v>12</v>
      </c>
      <c r="D2234" s="40" t="n">
        <v>25</v>
      </c>
      <c r="E2234" s="41" t="s">
        <v>67</v>
      </c>
      <c r="F2234" s="42" t="n">
        <v>27</v>
      </c>
      <c r="G2234" s="43" t="str">
        <f aca="false">IF(ISERROR(VLOOKUP(F2234,乗務員マスタ!$A$2:$B$32,2,FALSE())),"",VLOOKUP(F2234,乗務員マスタ!$A$2:$B$32,2,FALSE()))</f>
        <v>№27 金井さん</v>
      </c>
      <c r="H2234" s="44" t="n">
        <v>33460</v>
      </c>
      <c r="I2234" s="45" t="s">
        <v>2262</v>
      </c>
      <c r="J2234" s="36" t="n">
        <f aca="false">IF(OR(B2234="",C2234="",D2234=""),DATE(2100,12,31),DATE(B2234+2000,C2234,D2234))</f>
        <v>41268</v>
      </c>
    </row>
    <row r="2235" s="2" customFormat="true" ht="13.5" hidden="false" customHeight="false" outlineLevel="0" collapsed="false">
      <c r="A2235" s="37" t="n">
        <v>2233</v>
      </c>
      <c r="B2235" s="38" t="n">
        <v>12</v>
      </c>
      <c r="C2235" s="39" t="n">
        <v>12</v>
      </c>
      <c r="D2235" s="40" t="n">
        <v>25</v>
      </c>
      <c r="E2235" s="41" t="s">
        <v>37</v>
      </c>
      <c r="F2235" s="42" t="n">
        <v>17</v>
      </c>
      <c r="G2235" s="43" t="str">
        <f aca="false">IF(ISERROR(VLOOKUP(F2235,乗務員マスタ!$A$2:$B$32,2,FALSE())),"",VLOOKUP(F2235,乗務員マスタ!$A$2:$B$32,2,FALSE()))</f>
        <v>№17 冨山さん</v>
      </c>
      <c r="H2235" s="44" t="n">
        <v>32530</v>
      </c>
      <c r="I2235" s="45" t="s">
        <v>2263</v>
      </c>
      <c r="J2235" s="36" t="n">
        <f aca="false">IF(OR(B2235="",C2235="",D2235=""),DATE(2100,12,31),DATE(B2235+2000,C2235,D2235))</f>
        <v>41268</v>
      </c>
    </row>
    <row r="2236" s="2" customFormat="true" ht="13.5" hidden="false" customHeight="false" outlineLevel="0" collapsed="false">
      <c r="A2236" s="37" t="n">
        <v>2234</v>
      </c>
      <c r="B2236" s="38" t="n">
        <v>12</v>
      </c>
      <c r="C2236" s="39" t="n">
        <v>12</v>
      </c>
      <c r="D2236" s="40" t="n">
        <v>25</v>
      </c>
      <c r="E2236" s="41" t="s">
        <v>39</v>
      </c>
      <c r="F2236" s="42" t="n">
        <v>6</v>
      </c>
      <c r="G2236" s="43" t="str">
        <f aca="false">IF(ISERROR(VLOOKUP(F2236,乗務員マスタ!$A$2:$B$32,2,FALSE())),"",VLOOKUP(F2236,乗務員マスタ!$A$2:$B$32,2,FALSE()))</f>
        <v>№6 高井さん</v>
      </c>
      <c r="H2236" s="44" t="n">
        <v>31600</v>
      </c>
      <c r="I2236" s="45" t="s">
        <v>2264</v>
      </c>
      <c r="J2236" s="36" t="n">
        <f aca="false">IF(OR(B2236="",C2236="",D2236=""),DATE(2100,12,31),DATE(B2236+2000,C2236,D2236))</f>
        <v>41268</v>
      </c>
    </row>
    <row r="2237" s="2" customFormat="true" ht="13.5" hidden="false" customHeight="false" outlineLevel="0" collapsed="false">
      <c r="A2237" s="37" t="n">
        <v>2235</v>
      </c>
      <c r="B2237" s="38" t="n">
        <v>12</v>
      </c>
      <c r="C2237" s="39" t="n">
        <v>12</v>
      </c>
      <c r="D2237" s="40" t="n">
        <v>25</v>
      </c>
      <c r="E2237" s="41" t="s">
        <v>24</v>
      </c>
      <c r="F2237" s="42" t="n">
        <v>12</v>
      </c>
      <c r="G2237" s="43" t="str">
        <f aca="false">IF(ISERROR(VLOOKUP(F2237,乗務員マスタ!$A$2:$B$32,2,FALSE())),"",VLOOKUP(F2237,乗務員マスタ!$A$2:$B$32,2,FALSE()))</f>
        <v>№12 大塚さん</v>
      </c>
      <c r="H2237" s="44" t="n">
        <v>30160</v>
      </c>
      <c r="I2237" s="45" t="s">
        <v>2265</v>
      </c>
      <c r="J2237" s="36" t="n">
        <f aca="false">IF(OR(B2237="",C2237="",D2237=""),DATE(2100,12,31),DATE(B2237+2000,C2237,D2237))</f>
        <v>41268</v>
      </c>
    </row>
    <row r="2238" s="2" customFormat="true" ht="13.5" hidden="false" customHeight="false" outlineLevel="0" collapsed="false">
      <c r="A2238" s="37" t="n">
        <v>2236</v>
      </c>
      <c r="B2238" s="38" t="n">
        <v>12</v>
      </c>
      <c r="C2238" s="39" t="n">
        <v>12</v>
      </c>
      <c r="D2238" s="40" t="n">
        <v>25</v>
      </c>
      <c r="E2238" s="41" t="s">
        <v>142</v>
      </c>
      <c r="F2238" s="42" t="n">
        <v>21</v>
      </c>
      <c r="G2238" s="43" t="str">
        <f aca="false">IF(ISERROR(VLOOKUP(F2238,乗務員マスタ!$A$2:$B$32,2,FALSE())),"",VLOOKUP(F2238,乗務員マスタ!$A$2:$B$32,2,FALSE()))</f>
        <v>№21 巻山さん</v>
      </c>
      <c r="H2238" s="44" t="n">
        <v>28720</v>
      </c>
      <c r="I2238" s="45" t="s">
        <v>2266</v>
      </c>
      <c r="J2238" s="36" t="n">
        <f aca="false">IF(OR(B2238="",C2238="",D2238=""),DATE(2100,12,31),DATE(B2238+2000,C2238,D2238))</f>
        <v>41268</v>
      </c>
    </row>
    <row r="2239" s="2" customFormat="true" ht="13.5" hidden="false" customHeight="false" outlineLevel="0" collapsed="false">
      <c r="A2239" s="37" t="n">
        <v>2237</v>
      </c>
      <c r="B2239" s="38" t="n">
        <v>12</v>
      </c>
      <c r="C2239" s="39" t="n">
        <v>12</v>
      </c>
      <c r="D2239" s="40" t="n">
        <v>25</v>
      </c>
      <c r="E2239" s="41" t="s">
        <v>41</v>
      </c>
      <c r="F2239" s="42" t="n">
        <v>25</v>
      </c>
      <c r="G2239" s="43" t="str">
        <f aca="false">IF(ISERROR(VLOOKUP(F2239,乗務員マスタ!$A$2:$B$32,2,FALSE())),"",VLOOKUP(F2239,乗務員マスタ!$A$2:$B$32,2,FALSE()))</f>
        <v>№25 小澤さん</v>
      </c>
      <c r="H2239" s="44" t="n">
        <v>27490</v>
      </c>
      <c r="I2239" s="45" t="s">
        <v>2267</v>
      </c>
      <c r="J2239" s="36" t="n">
        <f aca="false">IF(OR(B2239="",C2239="",D2239=""),DATE(2100,12,31),DATE(B2239+2000,C2239,D2239))</f>
        <v>41268</v>
      </c>
    </row>
    <row r="2240" s="2" customFormat="true" ht="13.5" hidden="false" customHeight="false" outlineLevel="0" collapsed="false">
      <c r="A2240" s="37" t="n">
        <v>2238</v>
      </c>
      <c r="B2240" s="38" t="n">
        <v>12</v>
      </c>
      <c r="C2240" s="39" t="n">
        <v>12</v>
      </c>
      <c r="D2240" s="40" t="n">
        <v>26</v>
      </c>
      <c r="E2240" s="41" t="s">
        <v>7</v>
      </c>
      <c r="F2240" s="42" t="n">
        <v>30</v>
      </c>
      <c r="G2240" s="43" t="str">
        <f aca="false">IF(ISERROR(VLOOKUP(F2240,乗務員マスタ!$A$2:$B$32,2,FALSE())),"",VLOOKUP(F2240,乗務員マスタ!$A$2:$B$32,2,FALSE()))</f>
        <v>№30 森泉さん</v>
      </c>
      <c r="H2240" s="44" t="n">
        <v>69130</v>
      </c>
      <c r="I2240" s="45" t="s">
        <v>2268</v>
      </c>
      <c r="J2240" s="36" t="n">
        <f aca="false">IF(OR(B2240="",C2240="",D2240=""),DATE(2100,12,31),DATE(B2240+2000,C2240,D2240))</f>
        <v>41269</v>
      </c>
    </row>
    <row r="2241" s="2" customFormat="true" ht="13.5" hidden="false" customHeight="false" outlineLevel="0" collapsed="false">
      <c r="A2241" s="37" t="n">
        <v>2239</v>
      </c>
      <c r="B2241" s="38" t="n">
        <v>12</v>
      </c>
      <c r="C2241" s="39" t="n">
        <v>12</v>
      </c>
      <c r="D2241" s="40" t="n">
        <v>26</v>
      </c>
      <c r="E2241" s="41" t="s">
        <v>24</v>
      </c>
      <c r="F2241" s="42" t="n">
        <v>8</v>
      </c>
      <c r="G2241" s="43" t="str">
        <f aca="false">IF(ISERROR(VLOOKUP(F2241,乗務員マスタ!$A$2:$B$32,2,FALSE())),"",VLOOKUP(F2241,乗務員マスタ!$A$2:$B$32,2,FALSE()))</f>
        <v>№8 所　さん</v>
      </c>
      <c r="H2241" s="44" t="n">
        <v>67850</v>
      </c>
      <c r="I2241" s="45" t="s">
        <v>2269</v>
      </c>
      <c r="J2241" s="36" t="n">
        <f aca="false">IF(OR(B2241="",C2241="",D2241=""),DATE(2100,12,31),DATE(B2241+2000,C2241,D2241))</f>
        <v>41269</v>
      </c>
    </row>
    <row r="2242" s="2" customFormat="true" ht="13.5" hidden="false" customHeight="false" outlineLevel="0" collapsed="false">
      <c r="A2242" s="37" t="n">
        <v>2240</v>
      </c>
      <c r="B2242" s="38" t="n">
        <v>12</v>
      </c>
      <c r="C2242" s="39" t="n">
        <v>12</v>
      </c>
      <c r="D2242" s="40" t="n">
        <v>26</v>
      </c>
      <c r="E2242" s="41" t="s">
        <v>91</v>
      </c>
      <c r="F2242" s="42" t="n">
        <v>20</v>
      </c>
      <c r="G2242" s="43" t="str">
        <f aca="false">IF(ISERROR(VLOOKUP(F2242,乗務員マスタ!$A$2:$B$32,2,FALSE())),"",VLOOKUP(F2242,乗務員マスタ!$A$2:$B$32,2,FALSE()))</f>
        <v>№20 荒木さん</v>
      </c>
      <c r="H2242" s="44" t="n">
        <v>67100</v>
      </c>
      <c r="I2242" s="45" t="s">
        <v>2270</v>
      </c>
      <c r="J2242" s="36" t="n">
        <f aca="false">IF(OR(B2242="",C2242="",D2242=""),DATE(2100,12,31),DATE(B2242+2000,C2242,D2242))</f>
        <v>41269</v>
      </c>
    </row>
    <row r="2243" s="2" customFormat="true" ht="13.5" hidden="false" customHeight="false" outlineLevel="0" collapsed="false">
      <c r="A2243" s="37" t="n">
        <v>2241</v>
      </c>
      <c r="B2243" s="38" t="n">
        <v>12</v>
      </c>
      <c r="C2243" s="39" t="n">
        <v>12</v>
      </c>
      <c r="D2243" s="40" t="n">
        <v>26</v>
      </c>
      <c r="E2243" s="41" t="s">
        <v>18</v>
      </c>
      <c r="F2243" s="42" t="n">
        <v>14</v>
      </c>
      <c r="G2243" s="43" t="str">
        <f aca="false">IF(ISERROR(VLOOKUP(F2243,乗務員マスタ!$A$2:$B$32,2,FALSE())),"",VLOOKUP(F2243,乗務員マスタ!$A$2:$B$32,2,FALSE()))</f>
        <v>№14 関谷さん</v>
      </c>
      <c r="H2243" s="44" t="n">
        <v>66190</v>
      </c>
      <c r="I2243" s="45" t="s">
        <v>2271</v>
      </c>
      <c r="J2243" s="36" t="n">
        <f aca="false">IF(OR(B2243="",C2243="",D2243=""),DATE(2100,12,31),DATE(B2243+2000,C2243,D2243))</f>
        <v>41269</v>
      </c>
    </row>
    <row r="2244" s="2" customFormat="true" ht="13.5" hidden="false" customHeight="false" outlineLevel="0" collapsed="false">
      <c r="A2244" s="37" t="n">
        <v>2242</v>
      </c>
      <c r="B2244" s="38" t="n">
        <v>12</v>
      </c>
      <c r="C2244" s="39" t="n">
        <v>12</v>
      </c>
      <c r="D2244" s="40" t="n">
        <v>26</v>
      </c>
      <c r="E2244" s="41" t="s">
        <v>33</v>
      </c>
      <c r="F2244" s="42" t="n">
        <v>29</v>
      </c>
      <c r="G2244" s="43" t="str">
        <f aca="false">IF(ISERROR(VLOOKUP(F2244,乗務員マスタ!$A$2:$B$32,2,FALSE())),"",VLOOKUP(F2244,乗務員マスタ!$A$2:$B$32,2,FALSE()))</f>
        <v>№29 臼井さん</v>
      </c>
      <c r="H2244" s="44" t="n">
        <v>65290</v>
      </c>
      <c r="I2244" s="45" t="s">
        <v>2272</v>
      </c>
      <c r="J2244" s="36" t="n">
        <f aca="false">IF(OR(B2244="",C2244="",D2244=""),DATE(2100,12,31),DATE(B2244+2000,C2244,D2244))</f>
        <v>41269</v>
      </c>
    </row>
    <row r="2245" s="2" customFormat="true" ht="13.5" hidden="false" customHeight="false" outlineLevel="0" collapsed="false">
      <c r="A2245" s="37" t="n">
        <v>2243</v>
      </c>
      <c r="B2245" s="38" t="n">
        <v>12</v>
      </c>
      <c r="C2245" s="39" t="n">
        <v>12</v>
      </c>
      <c r="D2245" s="40" t="n">
        <v>26</v>
      </c>
      <c r="E2245" s="41" t="s">
        <v>106</v>
      </c>
      <c r="F2245" s="42" t="n">
        <v>5</v>
      </c>
      <c r="G2245" s="43" t="str">
        <f aca="false">IF(ISERROR(VLOOKUP(F2245,乗務員マスタ!$A$2:$B$32,2,FALSE())),"",VLOOKUP(F2245,乗務員マスタ!$A$2:$B$32,2,FALSE()))</f>
        <v>№5 野本さん</v>
      </c>
      <c r="H2245" s="44" t="n">
        <v>63710</v>
      </c>
      <c r="I2245" s="45" t="s">
        <v>2273</v>
      </c>
      <c r="J2245" s="36" t="n">
        <f aca="false">IF(OR(B2245="",C2245="",D2245=""),DATE(2100,12,31),DATE(B2245+2000,C2245,D2245))</f>
        <v>41269</v>
      </c>
    </row>
    <row r="2246" s="2" customFormat="true" ht="13.5" hidden="false" customHeight="false" outlineLevel="0" collapsed="false">
      <c r="A2246" s="37" t="n">
        <v>2244</v>
      </c>
      <c r="B2246" s="38" t="n">
        <v>12</v>
      </c>
      <c r="C2246" s="39" t="n">
        <v>12</v>
      </c>
      <c r="D2246" s="40" t="n">
        <v>26</v>
      </c>
      <c r="E2246" s="41" t="s">
        <v>89</v>
      </c>
      <c r="F2246" s="42" t="n">
        <v>27</v>
      </c>
      <c r="G2246" s="43" t="str">
        <f aca="false">IF(ISERROR(VLOOKUP(F2246,乗務員マスタ!$A$2:$B$32,2,FALSE())),"",VLOOKUP(F2246,乗務員マスタ!$A$2:$B$32,2,FALSE()))</f>
        <v>№27 金井さん</v>
      </c>
      <c r="H2246" s="44" t="n">
        <v>62990</v>
      </c>
      <c r="I2246" s="45" t="s">
        <v>2274</v>
      </c>
      <c r="J2246" s="36" t="n">
        <f aca="false">IF(OR(B2246="",C2246="",D2246=""),DATE(2100,12,31),DATE(B2246+2000,C2246,D2246))</f>
        <v>41269</v>
      </c>
    </row>
    <row r="2247" s="2" customFormat="true" ht="13.5" hidden="false" customHeight="false" outlineLevel="0" collapsed="false">
      <c r="A2247" s="37" t="n">
        <v>2245</v>
      </c>
      <c r="B2247" s="38" t="n">
        <v>12</v>
      </c>
      <c r="C2247" s="39" t="n">
        <v>12</v>
      </c>
      <c r="D2247" s="40" t="n">
        <v>26</v>
      </c>
      <c r="E2247" s="41" t="s">
        <v>29</v>
      </c>
      <c r="F2247" s="42" t="n">
        <v>13</v>
      </c>
      <c r="G2247" s="43" t="str">
        <f aca="false">IF(ISERROR(VLOOKUP(F2247,乗務員マスタ!$A$2:$B$32,2,FALSE())),"",VLOOKUP(F2247,乗務員マスタ!$A$2:$B$32,2,FALSE()))</f>
        <v>№13 高木さん</v>
      </c>
      <c r="H2247" s="44" t="n">
        <v>61870</v>
      </c>
      <c r="I2247" s="45" t="s">
        <v>2275</v>
      </c>
      <c r="J2247" s="36" t="n">
        <f aca="false">IF(OR(B2247="",C2247="",D2247=""),DATE(2100,12,31),DATE(B2247+2000,C2247,D2247))</f>
        <v>41269</v>
      </c>
    </row>
    <row r="2248" s="2" customFormat="true" ht="13.5" hidden="false" customHeight="false" outlineLevel="0" collapsed="false">
      <c r="A2248" s="37" t="n">
        <v>2246</v>
      </c>
      <c r="B2248" s="38" t="n">
        <v>12</v>
      </c>
      <c r="C2248" s="39" t="n">
        <v>12</v>
      </c>
      <c r="D2248" s="40" t="n">
        <v>26</v>
      </c>
      <c r="E2248" s="41" t="s">
        <v>12</v>
      </c>
      <c r="F2248" s="42" t="n">
        <v>1</v>
      </c>
      <c r="G2248" s="43" t="str">
        <f aca="false">IF(ISERROR(VLOOKUP(F2248,乗務員マスタ!$A$2:$B$32,2,FALSE())),"",VLOOKUP(F2248,乗務員マスタ!$A$2:$B$32,2,FALSE()))</f>
        <v>№1 西村さん</v>
      </c>
      <c r="H2248" s="44" t="n">
        <v>59840</v>
      </c>
      <c r="I2248" s="45" t="s">
        <v>2276</v>
      </c>
      <c r="J2248" s="36" t="n">
        <f aca="false">IF(OR(B2248="",C2248="",D2248=""),DATE(2100,12,31),DATE(B2248+2000,C2248,D2248))</f>
        <v>41269</v>
      </c>
    </row>
    <row r="2249" s="2" customFormat="true" ht="13.5" hidden="false" customHeight="false" outlineLevel="0" collapsed="false">
      <c r="A2249" s="37" t="n">
        <v>2247</v>
      </c>
      <c r="B2249" s="38" t="n">
        <v>12</v>
      </c>
      <c r="C2249" s="39" t="n">
        <v>12</v>
      </c>
      <c r="D2249" s="40" t="n">
        <v>26</v>
      </c>
      <c r="E2249" s="41" t="s">
        <v>18</v>
      </c>
      <c r="F2249" s="42" t="n">
        <v>19</v>
      </c>
      <c r="G2249" s="43" t="str">
        <f aca="false">IF(ISERROR(VLOOKUP(F2249,乗務員マスタ!$A$2:$B$32,2,FALSE())),"",VLOOKUP(F2249,乗務員マスタ!$A$2:$B$32,2,FALSE()))</f>
        <v>№19 竹節さん</v>
      </c>
      <c r="H2249" s="44" t="n">
        <v>58250</v>
      </c>
      <c r="I2249" s="45" t="s">
        <v>2277</v>
      </c>
      <c r="J2249" s="36" t="n">
        <f aca="false">IF(OR(B2249="",C2249="",D2249=""),DATE(2100,12,31),DATE(B2249+2000,C2249,D2249))</f>
        <v>41269</v>
      </c>
    </row>
    <row r="2250" s="2" customFormat="true" ht="13.5" hidden="false" customHeight="false" outlineLevel="0" collapsed="false">
      <c r="A2250" s="37" t="n">
        <v>2248</v>
      </c>
      <c r="B2250" s="38" t="n">
        <v>12</v>
      </c>
      <c r="C2250" s="39" t="n">
        <v>12</v>
      </c>
      <c r="D2250" s="40" t="n">
        <v>26</v>
      </c>
      <c r="E2250" s="41" t="s">
        <v>16</v>
      </c>
      <c r="F2250" s="42" t="n">
        <v>25</v>
      </c>
      <c r="G2250" s="43" t="str">
        <f aca="false">IF(ISERROR(VLOOKUP(F2250,乗務員マスタ!$A$2:$B$32,2,FALSE())),"",VLOOKUP(F2250,乗務員マスタ!$A$2:$B$32,2,FALSE()))</f>
        <v>№25 小澤さん</v>
      </c>
      <c r="H2250" s="44" t="n">
        <v>56770</v>
      </c>
      <c r="I2250" s="45" t="s">
        <v>2278</v>
      </c>
      <c r="J2250" s="36" t="n">
        <f aca="false">IF(OR(B2250="",C2250="",D2250=""),DATE(2100,12,31),DATE(B2250+2000,C2250,D2250))</f>
        <v>41269</v>
      </c>
    </row>
    <row r="2251" s="2" customFormat="true" ht="13.5" hidden="false" customHeight="false" outlineLevel="0" collapsed="false">
      <c r="A2251" s="37" t="n">
        <v>2249</v>
      </c>
      <c r="B2251" s="38" t="n">
        <v>12</v>
      </c>
      <c r="C2251" s="39" t="n">
        <v>12</v>
      </c>
      <c r="D2251" s="40" t="n">
        <v>26</v>
      </c>
      <c r="E2251" s="41" t="s">
        <v>117</v>
      </c>
      <c r="F2251" s="42" t="n">
        <v>15</v>
      </c>
      <c r="G2251" s="43" t="str">
        <f aca="false">IF(ISERROR(VLOOKUP(F2251,乗務員マスタ!$A$2:$B$32,2,FALSE())),"",VLOOKUP(F2251,乗務員マスタ!$A$2:$B$32,2,FALSE()))</f>
        <v>№15 鬼頭さん</v>
      </c>
      <c r="H2251" s="44" t="n">
        <v>55640</v>
      </c>
      <c r="I2251" s="45" t="s">
        <v>2279</v>
      </c>
      <c r="J2251" s="36" t="n">
        <f aca="false">IF(OR(B2251="",C2251="",D2251=""),DATE(2100,12,31),DATE(B2251+2000,C2251,D2251))</f>
        <v>41269</v>
      </c>
    </row>
    <row r="2252" s="2" customFormat="true" ht="13.5" hidden="false" customHeight="false" outlineLevel="0" collapsed="false">
      <c r="A2252" s="37" t="n">
        <v>2250</v>
      </c>
      <c r="B2252" s="38" t="n">
        <v>12</v>
      </c>
      <c r="C2252" s="39" t="n">
        <v>12</v>
      </c>
      <c r="D2252" s="40" t="n">
        <v>26</v>
      </c>
      <c r="E2252" s="41" t="s">
        <v>89</v>
      </c>
      <c r="F2252" s="42" t="n">
        <v>30</v>
      </c>
      <c r="G2252" s="43" t="str">
        <f aca="false">IF(ISERROR(VLOOKUP(F2252,乗務員マスタ!$A$2:$B$32,2,FALSE())),"",VLOOKUP(F2252,乗務員マスタ!$A$2:$B$32,2,FALSE()))</f>
        <v>№30 森泉さん</v>
      </c>
      <c r="H2252" s="44" t="n">
        <v>53430</v>
      </c>
      <c r="I2252" s="45" t="s">
        <v>2280</v>
      </c>
      <c r="J2252" s="36" t="n">
        <f aca="false">IF(OR(B2252="",C2252="",D2252=""),DATE(2100,12,31),DATE(B2252+2000,C2252,D2252))</f>
        <v>41269</v>
      </c>
    </row>
    <row r="2253" s="2" customFormat="true" ht="13.5" hidden="false" customHeight="false" outlineLevel="0" collapsed="false">
      <c r="A2253" s="37" t="n">
        <v>2251</v>
      </c>
      <c r="B2253" s="38" t="n">
        <v>12</v>
      </c>
      <c r="C2253" s="39" t="n">
        <v>12</v>
      </c>
      <c r="D2253" s="40" t="n">
        <v>26</v>
      </c>
      <c r="E2253" s="41" t="s">
        <v>45</v>
      </c>
      <c r="F2253" s="42" t="n">
        <v>9</v>
      </c>
      <c r="G2253" s="43" t="str">
        <f aca="false">IF(ISERROR(VLOOKUP(F2253,乗務員マスタ!$A$2:$B$32,2,FALSE())),"",VLOOKUP(F2253,乗務員マスタ!$A$2:$B$32,2,FALSE()))</f>
        <v>№9 猪俣さん</v>
      </c>
      <c r="H2253" s="44" t="n">
        <v>51680</v>
      </c>
      <c r="I2253" s="45" t="s">
        <v>2281</v>
      </c>
      <c r="J2253" s="36" t="n">
        <f aca="false">IF(OR(B2253="",C2253="",D2253=""),DATE(2100,12,31),DATE(B2253+2000,C2253,D2253))</f>
        <v>41269</v>
      </c>
    </row>
    <row r="2254" s="2" customFormat="true" ht="13.5" hidden="false" customHeight="false" outlineLevel="0" collapsed="false">
      <c r="A2254" s="37" t="n">
        <v>2252</v>
      </c>
      <c r="B2254" s="38" t="n">
        <v>12</v>
      </c>
      <c r="C2254" s="39" t="n">
        <v>12</v>
      </c>
      <c r="D2254" s="40" t="n">
        <v>26</v>
      </c>
      <c r="E2254" s="41" t="s">
        <v>33</v>
      </c>
      <c r="F2254" s="42" t="n">
        <v>29</v>
      </c>
      <c r="G2254" s="43" t="str">
        <f aca="false">IF(ISERROR(VLOOKUP(F2254,乗務員マスタ!$A$2:$B$32,2,FALSE())),"",VLOOKUP(F2254,乗務員マスタ!$A$2:$B$32,2,FALSE()))</f>
        <v>№29 臼井さん</v>
      </c>
      <c r="H2254" s="44" t="n">
        <v>50250</v>
      </c>
      <c r="I2254" s="45" t="s">
        <v>2282</v>
      </c>
      <c r="J2254" s="36" t="n">
        <f aca="false">IF(OR(B2254="",C2254="",D2254=""),DATE(2100,12,31),DATE(B2254+2000,C2254,D2254))</f>
        <v>41269</v>
      </c>
    </row>
    <row r="2255" s="2" customFormat="true" ht="13.5" hidden="false" customHeight="false" outlineLevel="0" collapsed="false">
      <c r="A2255" s="37" t="n">
        <v>2253</v>
      </c>
      <c r="B2255" s="38" t="n">
        <v>12</v>
      </c>
      <c r="C2255" s="39" t="n">
        <v>12</v>
      </c>
      <c r="D2255" s="40" t="n">
        <v>26</v>
      </c>
      <c r="E2255" s="41" t="s">
        <v>79</v>
      </c>
      <c r="F2255" s="42" t="n">
        <v>14</v>
      </c>
      <c r="G2255" s="43" t="str">
        <f aca="false">IF(ISERROR(VLOOKUP(F2255,乗務員マスタ!$A$2:$B$32,2,FALSE())),"",VLOOKUP(F2255,乗務員マスタ!$A$2:$B$32,2,FALSE()))</f>
        <v>№14 関谷さん</v>
      </c>
      <c r="H2255" s="44" t="n">
        <v>49190</v>
      </c>
      <c r="I2255" s="45" t="s">
        <v>2283</v>
      </c>
      <c r="J2255" s="36" t="n">
        <f aca="false">IF(OR(B2255="",C2255="",D2255=""),DATE(2100,12,31),DATE(B2255+2000,C2255,D2255))</f>
        <v>41269</v>
      </c>
    </row>
    <row r="2256" s="2" customFormat="true" ht="13.5" hidden="false" customHeight="false" outlineLevel="0" collapsed="false">
      <c r="A2256" s="37" t="n">
        <v>2254</v>
      </c>
      <c r="B2256" s="38" t="n">
        <v>12</v>
      </c>
      <c r="C2256" s="39" t="n">
        <v>12</v>
      </c>
      <c r="D2256" s="40" t="n">
        <v>26</v>
      </c>
      <c r="E2256" s="41" t="s">
        <v>14</v>
      </c>
      <c r="F2256" s="42" t="n">
        <v>4</v>
      </c>
      <c r="G2256" s="43" t="str">
        <f aca="false">IF(ISERROR(VLOOKUP(F2256,乗務員マスタ!$A$2:$B$32,2,FALSE())),"",VLOOKUP(F2256,乗務員マスタ!$A$2:$B$32,2,FALSE()))</f>
        <v>№4 矢沢さん</v>
      </c>
      <c r="H2256" s="44" t="n">
        <v>47700</v>
      </c>
      <c r="I2256" s="45" t="s">
        <v>2284</v>
      </c>
      <c r="J2256" s="36" t="n">
        <f aca="false">IF(OR(B2256="",C2256="",D2256=""),DATE(2100,12,31),DATE(B2256+2000,C2256,D2256))</f>
        <v>41269</v>
      </c>
    </row>
    <row r="2257" s="2" customFormat="true" ht="13.5" hidden="false" customHeight="false" outlineLevel="0" collapsed="false">
      <c r="A2257" s="37" t="n">
        <v>2255</v>
      </c>
      <c r="B2257" s="38" t="n">
        <v>12</v>
      </c>
      <c r="C2257" s="39" t="n">
        <v>12</v>
      </c>
      <c r="D2257" s="40" t="n">
        <v>26</v>
      </c>
      <c r="E2257" s="41" t="s">
        <v>79</v>
      </c>
      <c r="F2257" s="42" t="n">
        <v>3</v>
      </c>
      <c r="G2257" s="43" t="str">
        <f aca="false">IF(ISERROR(VLOOKUP(F2257,乗務員マスタ!$A$2:$B$32,2,FALSE())),"",VLOOKUP(F2257,乗務員マスタ!$A$2:$B$32,2,FALSE()))</f>
        <v>№3 坂東さん</v>
      </c>
      <c r="H2257" s="44" t="n">
        <v>46610</v>
      </c>
      <c r="I2257" s="45" t="s">
        <v>2285</v>
      </c>
      <c r="J2257" s="36" t="n">
        <f aca="false">IF(OR(B2257="",C2257="",D2257=""),DATE(2100,12,31),DATE(B2257+2000,C2257,D2257))</f>
        <v>41269</v>
      </c>
    </row>
    <row r="2258" s="2" customFormat="true" ht="13.5" hidden="false" customHeight="false" outlineLevel="0" collapsed="false">
      <c r="A2258" s="37" t="n">
        <v>2256</v>
      </c>
      <c r="B2258" s="38" t="n">
        <v>12</v>
      </c>
      <c r="C2258" s="39" t="n">
        <v>12</v>
      </c>
      <c r="D2258" s="40" t="n">
        <v>26</v>
      </c>
      <c r="E2258" s="41" t="s">
        <v>115</v>
      </c>
      <c r="F2258" s="42" t="n">
        <v>9</v>
      </c>
      <c r="G2258" s="43" t="str">
        <f aca="false">IF(ISERROR(VLOOKUP(F2258,乗務員マスタ!$A$2:$B$32,2,FALSE())),"",VLOOKUP(F2258,乗務員マスタ!$A$2:$B$32,2,FALSE()))</f>
        <v>№9 猪俣さん</v>
      </c>
      <c r="H2258" s="44" t="n">
        <v>45060</v>
      </c>
      <c r="I2258" s="45" t="s">
        <v>2286</v>
      </c>
      <c r="J2258" s="36" t="n">
        <f aca="false">IF(OR(B2258="",C2258="",D2258=""),DATE(2100,12,31),DATE(B2258+2000,C2258,D2258))</f>
        <v>41269</v>
      </c>
    </row>
    <row r="2259" s="2" customFormat="true" ht="13.5" hidden="false" customHeight="false" outlineLevel="0" collapsed="false">
      <c r="A2259" s="37" t="n">
        <v>2257</v>
      </c>
      <c r="B2259" s="38" t="n">
        <v>12</v>
      </c>
      <c r="C2259" s="39" t="n">
        <v>12</v>
      </c>
      <c r="D2259" s="40" t="n">
        <v>26</v>
      </c>
      <c r="E2259" s="41" t="s">
        <v>67</v>
      </c>
      <c r="F2259" s="42" t="n">
        <v>3</v>
      </c>
      <c r="G2259" s="43" t="str">
        <f aca="false">IF(ISERROR(VLOOKUP(F2259,乗務員マスタ!$A$2:$B$32,2,FALSE())),"",VLOOKUP(F2259,乗務員マスタ!$A$2:$B$32,2,FALSE()))</f>
        <v>№3 坂東さん</v>
      </c>
      <c r="H2259" s="44" t="n">
        <v>43430</v>
      </c>
      <c r="I2259" s="45" t="s">
        <v>2287</v>
      </c>
      <c r="J2259" s="36" t="n">
        <f aca="false">IF(OR(B2259="",C2259="",D2259=""),DATE(2100,12,31),DATE(B2259+2000,C2259,D2259))</f>
        <v>41269</v>
      </c>
    </row>
    <row r="2260" s="2" customFormat="true" ht="13.5" hidden="false" customHeight="false" outlineLevel="0" collapsed="false">
      <c r="A2260" s="37" t="n">
        <v>2258</v>
      </c>
      <c r="B2260" s="38" t="n">
        <v>12</v>
      </c>
      <c r="C2260" s="39" t="n">
        <v>12</v>
      </c>
      <c r="D2260" s="40" t="n">
        <v>26</v>
      </c>
      <c r="E2260" s="41" t="s">
        <v>106</v>
      </c>
      <c r="F2260" s="42" t="n">
        <v>3</v>
      </c>
      <c r="G2260" s="43" t="str">
        <f aca="false">IF(ISERROR(VLOOKUP(F2260,乗務員マスタ!$A$2:$B$32,2,FALSE())),"",VLOOKUP(F2260,乗務員マスタ!$A$2:$B$32,2,FALSE()))</f>
        <v>№3 坂東さん</v>
      </c>
      <c r="H2260" s="44" t="n">
        <v>42240</v>
      </c>
      <c r="I2260" s="45" t="s">
        <v>2288</v>
      </c>
      <c r="J2260" s="36" t="n">
        <f aca="false">IF(OR(B2260="",C2260="",D2260=""),DATE(2100,12,31),DATE(B2260+2000,C2260,D2260))</f>
        <v>41269</v>
      </c>
    </row>
    <row r="2261" s="2" customFormat="true" ht="13.5" hidden="false" customHeight="false" outlineLevel="0" collapsed="false">
      <c r="A2261" s="37" t="n">
        <v>2259</v>
      </c>
      <c r="B2261" s="38" t="n">
        <v>12</v>
      </c>
      <c r="C2261" s="39" t="n">
        <v>12</v>
      </c>
      <c r="D2261" s="40" t="n">
        <v>26</v>
      </c>
      <c r="E2261" s="41" t="s">
        <v>39</v>
      </c>
      <c r="F2261" s="42" t="n">
        <v>28</v>
      </c>
      <c r="G2261" s="43" t="str">
        <f aca="false">IF(ISERROR(VLOOKUP(F2261,乗務員マスタ!$A$2:$B$32,2,FALSE())),"",VLOOKUP(F2261,乗務員マスタ!$A$2:$B$32,2,FALSE()))</f>
        <v>№28 真柳さん</v>
      </c>
      <c r="H2261" s="44" t="n">
        <v>41490</v>
      </c>
      <c r="I2261" s="45" t="s">
        <v>2289</v>
      </c>
      <c r="J2261" s="36" t="n">
        <f aca="false">IF(OR(B2261="",C2261="",D2261=""),DATE(2100,12,31),DATE(B2261+2000,C2261,D2261))</f>
        <v>41269</v>
      </c>
    </row>
    <row r="2262" s="2" customFormat="true" ht="13.5" hidden="false" customHeight="false" outlineLevel="0" collapsed="false">
      <c r="A2262" s="37" t="n">
        <v>2260</v>
      </c>
      <c r="B2262" s="38" t="n">
        <v>12</v>
      </c>
      <c r="C2262" s="39" t="n">
        <v>12</v>
      </c>
      <c r="D2262" s="40" t="n">
        <v>26</v>
      </c>
      <c r="E2262" s="41" t="s">
        <v>20</v>
      </c>
      <c r="F2262" s="42" t="n">
        <v>17</v>
      </c>
      <c r="G2262" s="43" t="str">
        <f aca="false">IF(ISERROR(VLOOKUP(F2262,乗務員マスタ!$A$2:$B$32,2,FALSE())),"",VLOOKUP(F2262,乗務員マスタ!$A$2:$B$32,2,FALSE()))</f>
        <v>№17 冨山さん</v>
      </c>
      <c r="H2262" s="44" t="n">
        <v>40260</v>
      </c>
      <c r="I2262" s="45" t="s">
        <v>2290</v>
      </c>
      <c r="J2262" s="36" t="n">
        <f aca="false">IF(OR(B2262="",C2262="",D2262=""),DATE(2100,12,31),DATE(B2262+2000,C2262,D2262))</f>
        <v>41269</v>
      </c>
    </row>
    <row r="2263" s="2" customFormat="true" ht="13.5" hidden="false" customHeight="false" outlineLevel="0" collapsed="false">
      <c r="A2263" s="37" t="n">
        <v>2261</v>
      </c>
      <c r="B2263" s="38" t="n">
        <v>12</v>
      </c>
      <c r="C2263" s="39" t="n">
        <v>12</v>
      </c>
      <c r="D2263" s="40" t="n">
        <v>26</v>
      </c>
      <c r="E2263" s="41" t="s">
        <v>110</v>
      </c>
      <c r="F2263" s="42" t="n">
        <v>24</v>
      </c>
      <c r="G2263" s="43" t="str">
        <f aca="false">IF(ISERROR(VLOOKUP(F2263,乗務員マスタ!$A$2:$B$32,2,FALSE())),"",VLOOKUP(F2263,乗務員マスタ!$A$2:$B$32,2,FALSE()))</f>
        <v>№24 細谷さん</v>
      </c>
      <c r="H2263" s="44" t="n">
        <v>39220</v>
      </c>
      <c r="I2263" s="45" t="s">
        <v>2291</v>
      </c>
      <c r="J2263" s="36" t="n">
        <f aca="false">IF(OR(B2263="",C2263="",D2263=""),DATE(2100,12,31),DATE(B2263+2000,C2263,D2263))</f>
        <v>41269</v>
      </c>
    </row>
    <row r="2264" s="2" customFormat="true" ht="13.5" hidden="false" customHeight="false" outlineLevel="0" collapsed="false">
      <c r="A2264" s="37" t="n">
        <v>2262</v>
      </c>
      <c r="B2264" s="38" t="n">
        <v>12</v>
      </c>
      <c r="C2264" s="39" t="n">
        <v>12</v>
      </c>
      <c r="D2264" s="40" t="n">
        <v>26</v>
      </c>
      <c r="E2264" s="41" t="s">
        <v>9</v>
      </c>
      <c r="F2264" s="42" t="n">
        <v>3</v>
      </c>
      <c r="G2264" s="43" t="str">
        <f aca="false">IF(ISERROR(VLOOKUP(F2264,乗務員マスタ!$A$2:$B$32,2,FALSE())),"",VLOOKUP(F2264,乗務員マスタ!$A$2:$B$32,2,FALSE()))</f>
        <v>№3 坂東さん</v>
      </c>
      <c r="H2264" s="44" t="n">
        <v>37470</v>
      </c>
      <c r="I2264" s="45" t="s">
        <v>2292</v>
      </c>
      <c r="J2264" s="36" t="n">
        <f aca="false">IF(OR(B2264="",C2264="",D2264=""),DATE(2100,12,31),DATE(B2264+2000,C2264,D2264))</f>
        <v>41269</v>
      </c>
    </row>
    <row r="2265" s="2" customFormat="true" ht="13.5" hidden="false" customHeight="false" outlineLevel="0" collapsed="false">
      <c r="A2265" s="37" t="n">
        <v>2263</v>
      </c>
      <c r="B2265" s="38" t="n">
        <v>12</v>
      </c>
      <c r="C2265" s="39" t="n">
        <v>12</v>
      </c>
      <c r="D2265" s="40" t="n">
        <v>26</v>
      </c>
      <c r="E2265" s="41" t="s">
        <v>37</v>
      </c>
      <c r="F2265" s="42" t="n">
        <v>21</v>
      </c>
      <c r="G2265" s="43" t="str">
        <f aca="false">IF(ISERROR(VLOOKUP(F2265,乗務員マスタ!$A$2:$B$32,2,FALSE())),"",VLOOKUP(F2265,乗務員マスタ!$A$2:$B$32,2,FALSE()))</f>
        <v>№21 巻山さん</v>
      </c>
      <c r="H2265" s="44" t="n">
        <v>35920</v>
      </c>
      <c r="I2265" s="45" t="s">
        <v>2293</v>
      </c>
      <c r="J2265" s="36" t="n">
        <f aca="false">IF(OR(B2265="",C2265="",D2265=""),DATE(2100,12,31),DATE(B2265+2000,C2265,D2265))</f>
        <v>41269</v>
      </c>
    </row>
    <row r="2266" s="2" customFormat="true" ht="13.5" hidden="false" customHeight="false" outlineLevel="0" collapsed="false">
      <c r="A2266" s="37" t="n">
        <v>2264</v>
      </c>
      <c r="B2266" s="38" t="n">
        <v>12</v>
      </c>
      <c r="C2266" s="39" t="n">
        <v>12</v>
      </c>
      <c r="D2266" s="40" t="n">
        <v>26</v>
      </c>
      <c r="E2266" s="41" t="s">
        <v>20</v>
      </c>
      <c r="F2266" s="42" t="n">
        <v>6</v>
      </c>
      <c r="G2266" s="43" t="str">
        <f aca="false">IF(ISERROR(VLOOKUP(F2266,乗務員マスタ!$A$2:$B$32,2,FALSE())),"",VLOOKUP(F2266,乗務員マスタ!$A$2:$B$32,2,FALSE()))</f>
        <v>№6 高井さん</v>
      </c>
      <c r="H2266" s="44" t="n">
        <v>34620</v>
      </c>
      <c r="I2266" s="45" t="s">
        <v>2294</v>
      </c>
      <c r="J2266" s="36" t="n">
        <f aca="false">IF(OR(B2266="",C2266="",D2266=""),DATE(2100,12,31),DATE(B2266+2000,C2266,D2266))</f>
        <v>41269</v>
      </c>
    </row>
    <row r="2267" s="2" customFormat="true" ht="13.5" hidden="false" customHeight="false" outlineLevel="0" collapsed="false">
      <c r="A2267" s="37" t="n">
        <v>2265</v>
      </c>
      <c r="B2267" s="38" t="n">
        <v>12</v>
      </c>
      <c r="C2267" s="39" t="n">
        <v>12</v>
      </c>
      <c r="D2267" s="40" t="n">
        <v>26</v>
      </c>
      <c r="E2267" s="41" t="s">
        <v>7</v>
      </c>
      <c r="F2267" s="42" t="n">
        <v>27</v>
      </c>
      <c r="G2267" s="43" t="str">
        <f aca="false">IF(ISERROR(VLOOKUP(F2267,乗務員マスタ!$A$2:$B$32,2,FALSE())),"",VLOOKUP(F2267,乗務員マスタ!$A$2:$B$32,2,FALSE()))</f>
        <v>№27 金井さん</v>
      </c>
      <c r="H2267" s="44" t="n">
        <v>33460</v>
      </c>
      <c r="I2267" s="45" t="s">
        <v>2295</v>
      </c>
      <c r="J2267" s="36" t="n">
        <f aca="false">IF(OR(B2267="",C2267="",D2267=""),DATE(2100,12,31),DATE(B2267+2000,C2267,D2267))</f>
        <v>41269</v>
      </c>
    </row>
    <row r="2268" s="2" customFormat="true" ht="13.5" hidden="false" customHeight="false" outlineLevel="0" collapsed="false">
      <c r="A2268" s="37" t="n">
        <v>2266</v>
      </c>
      <c r="B2268" s="38" t="n">
        <v>12</v>
      </c>
      <c r="C2268" s="39" t="n">
        <v>12</v>
      </c>
      <c r="D2268" s="40" t="n">
        <v>26</v>
      </c>
      <c r="E2268" s="41" t="s">
        <v>33</v>
      </c>
      <c r="F2268" s="42" t="n">
        <v>18</v>
      </c>
      <c r="G2268" s="43" t="str">
        <f aca="false">IF(ISERROR(VLOOKUP(F2268,乗務員マスタ!$A$2:$B$32,2,FALSE())),"",VLOOKUP(F2268,乗務員マスタ!$A$2:$B$32,2,FALSE()))</f>
        <v>№18 牛山さん</v>
      </c>
      <c r="H2268" s="44" t="n">
        <v>32530</v>
      </c>
      <c r="I2268" s="45" t="s">
        <v>2296</v>
      </c>
      <c r="J2268" s="36" t="n">
        <f aca="false">IF(OR(B2268="",C2268="",D2268=""),DATE(2100,12,31),DATE(B2268+2000,C2268,D2268))</f>
        <v>41269</v>
      </c>
    </row>
    <row r="2269" s="2" customFormat="true" ht="13.5" hidden="false" customHeight="false" outlineLevel="0" collapsed="false">
      <c r="A2269" s="37" t="n">
        <v>2267</v>
      </c>
      <c r="B2269" s="38" t="n">
        <v>12</v>
      </c>
      <c r="C2269" s="39" t="n">
        <v>12</v>
      </c>
      <c r="D2269" s="40" t="n">
        <v>26</v>
      </c>
      <c r="E2269" s="41" t="s">
        <v>89</v>
      </c>
      <c r="F2269" s="42" t="n">
        <v>1</v>
      </c>
      <c r="G2269" s="43" t="str">
        <f aca="false">IF(ISERROR(VLOOKUP(F2269,乗務員マスタ!$A$2:$B$32,2,FALSE())),"",VLOOKUP(F2269,乗務員マスタ!$A$2:$B$32,2,FALSE()))</f>
        <v>№1 西村さん</v>
      </c>
      <c r="H2269" s="44" t="n">
        <v>31590</v>
      </c>
      <c r="I2269" s="45" t="s">
        <v>2297</v>
      </c>
      <c r="J2269" s="36" t="n">
        <f aca="false">IF(OR(B2269="",C2269="",D2269=""),DATE(2100,12,31),DATE(B2269+2000,C2269,D2269))</f>
        <v>41269</v>
      </c>
    </row>
    <row r="2270" s="2" customFormat="true" ht="13.5" hidden="false" customHeight="false" outlineLevel="0" collapsed="false">
      <c r="A2270" s="37" t="n">
        <v>2268</v>
      </c>
      <c r="B2270" s="38" t="n">
        <v>12</v>
      </c>
      <c r="C2270" s="39" t="n">
        <v>12</v>
      </c>
      <c r="D2270" s="40" t="n">
        <v>26</v>
      </c>
      <c r="E2270" s="41" t="s">
        <v>79</v>
      </c>
      <c r="F2270" s="42" t="n">
        <v>13</v>
      </c>
      <c r="G2270" s="43" t="str">
        <f aca="false">IF(ISERROR(VLOOKUP(F2270,乗務員マスタ!$A$2:$B$32,2,FALSE())),"",VLOOKUP(F2270,乗務員マスタ!$A$2:$B$32,2,FALSE()))</f>
        <v>№13 高木さん</v>
      </c>
      <c r="H2270" s="44" t="n">
        <v>30160</v>
      </c>
      <c r="I2270" s="45" t="s">
        <v>2298</v>
      </c>
      <c r="J2270" s="36" t="n">
        <f aca="false">IF(OR(B2270="",C2270="",D2270=""),DATE(2100,12,31),DATE(B2270+2000,C2270,D2270))</f>
        <v>41269</v>
      </c>
    </row>
    <row r="2271" s="2" customFormat="true" ht="13.5" hidden="false" customHeight="false" outlineLevel="0" collapsed="false">
      <c r="A2271" s="37" t="n">
        <v>2269</v>
      </c>
      <c r="B2271" s="38" t="n">
        <v>12</v>
      </c>
      <c r="C2271" s="39" t="n">
        <v>12</v>
      </c>
      <c r="D2271" s="40" t="n">
        <v>26</v>
      </c>
      <c r="E2271" s="41" t="s">
        <v>67</v>
      </c>
      <c r="F2271" s="42" t="n">
        <v>6</v>
      </c>
      <c r="G2271" s="43" t="str">
        <f aca="false">IF(ISERROR(VLOOKUP(F2271,乗務員マスタ!$A$2:$B$32,2,FALSE())),"",VLOOKUP(F2271,乗務員マスタ!$A$2:$B$32,2,FALSE()))</f>
        <v>№6 高井さん</v>
      </c>
      <c r="H2271" s="44" t="n">
        <v>28680</v>
      </c>
      <c r="I2271" s="45" t="s">
        <v>2299</v>
      </c>
      <c r="J2271" s="36" t="n">
        <f aca="false">IF(OR(B2271="",C2271="",D2271=""),DATE(2100,12,31),DATE(B2271+2000,C2271,D2271))</f>
        <v>41269</v>
      </c>
    </row>
    <row r="2272" s="2" customFormat="true" ht="13.5" hidden="false" customHeight="false" outlineLevel="0" collapsed="false">
      <c r="A2272" s="37" t="n">
        <v>2270</v>
      </c>
      <c r="B2272" s="38" t="n">
        <v>12</v>
      </c>
      <c r="C2272" s="39" t="n">
        <v>12</v>
      </c>
      <c r="D2272" s="40" t="n">
        <v>26</v>
      </c>
      <c r="E2272" s="41" t="s">
        <v>16</v>
      </c>
      <c r="F2272" s="42" t="n">
        <v>8</v>
      </c>
      <c r="G2272" s="43" t="str">
        <f aca="false">IF(ISERROR(VLOOKUP(F2272,乗務員マスタ!$A$2:$B$32,2,FALSE())),"",VLOOKUP(F2272,乗務員マスタ!$A$2:$B$32,2,FALSE()))</f>
        <v>№8 所　さん</v>
      </c>
      <c r="H2272" s="44" t="n">
        <v>27370</v>
      </c>
      <c r="I2272" s="45" t="s">
        <v>2300</v>
      </c>
      <c r="J2272" s="36" t="n">
        <f aca="false">IF(OR(B2272="",C2272="",D2272=""),DATE(2100,12,31),DATE(B2272+2000,C2272,D2272))</f>
        <v>41269</v>
      </c>
    </row>
    <row r="2273" s="2" customFormat="true" ht="13.5" hidden="false" customHeight="false" outlineLevel="0" collapsed="false">
      <c r="A2273" s="37" t="n">
        <v>2271</v>
      </c>
      <c r="B2273" s="38" t="n">
        <v>12</v>
      </c>
      <c r="C2273" s="39" t="n">
        <v>12</v>
      </c>
      <c r="D2273" s="40" t="n">
        <v>27</v>
      </c>
      <c r="E2273" s="41" t="s">
        <v>9</v>
      </c>
      <c r="F2273" s="42" t="n">
        <v>30</v>
      </c>
      <c r="G2273" s="43" t="str">
        <f aca="false">IF(ISERROR(VLOOKUP(F2273,乗務員マスタ!$A$2:$B$32,2,FALSE())),"",VLOOKUP(F2273,乗務員マスタ!$A$2:$B$32,2,FALSE()))</f>
        <v>№30 森泉さん</v>
      </c>
      <c r="H2273" s="44" t="n">
        <v>69130</v>
      </c>
      <c r="I2273" s="45" t="s">
        <v>2301</v>
      </c>
      <c r="J2273" s="36" t="n">
        <f aca="false">IF(OR(B2273="",C2273="",D2273=""),DATE(2100,12,31),DATE(B2273+2000,C2273,D2273))</f>
        <v>41270</v>
      </c>
    </row>
    <row r="2274" s="2" customFormat="true" ht="13.5" hidden="false" customHeight="false" outlineLevel="0" collapsed="false">
      <c r="A2274" s="37" t="n">
        <v>2272</v>
      </c>
      <c r="B2274" s="38" t="n">
        <v>12</v>
      </c>
      <c r="C2274" s="39" t="n">
        <v>12</v>
      </c>
      <c r="D2274" s="40" t="n">
        <v>27</v>
      </c>
      <c r="E2274" s="41" t="s">
        <v>22</v>
      </c>
      <c r="F2274" s="42" t="n">
        <v>8</v>
      </c>
      <c r="G2274" s="43" t="str">
        <f aca="false">IF(ISERROR(VLOOKUP(F2274,乗務員マスタ!$A$2:$B$32,2,FALSE())),"",VLOOKUP(F2274,乗務員マスタ!$A$2:$B$32,2,FALSE()))</f>
        <v>№8 所　さん</v>
      </c>
      <c r="H2274" s="44" t="n">
        <v>67850</v>
      </c>
      <c r="I2274" s="45" t="s">
        <v>2302</v>
      </c>
      <c r="J2274" s="36" t="n">
        <f aca="false">IF(OR(B2274="",C2274="",D2274=""),DATE(2100,12,31),DATE(B2274+2000,C2274,D2274))</f>
        <v>41270</v>
      </c>
    </row>
    <row r="2275" s="2" customFormat="true" ht="13.5" hidden="false" customHeight="false" outlineLevel="0" collapsed="false">
      <c r="A2275" s="37" t="n">
        <v>2273</v>
      </c>
      <c r="B2275" s="38" t="n">
        <v>12</v>
      </c>
      <c r="C2275" s="39" t="n">
        <v>12</v>
      </c>
      <c r="D2275" s="40" t="n">
        <v>27</v>
      </c>
      <c r="E2275" s="41" t="s">
        <v>91</v>
      </c>
      <c r="F2275" s="42" t="n">
        <v>24</v>
      </c>
      <c r="G2275" s="43" t="str">
        <f aca="false">IF(ISERROR(VLOOKUP(F2275,乗務員マスタ!$A$2:$B$32,2,FALSE())),"",VLOOKUP(F2275,乗務員マスタ!$A$2:$B$32,2,FALSE()))</f>
        <v>№24 細谷さん</v>
      </c>
      <c r="H2275" s="44" t="n">
        <v>67100</v>
      </c>
      <c r="I2275" s="45" t="s">
        <v>2303</v>
      </c>
      <c r="J2275" s="36" t="n">
        <f aca="false">IF(OR(B2275="",C2275="",D2275=""),DATE(2100,12,31),DATE(B2275+2000,C2275,D2275))</f>
        <v>41270</v>
      </c>
    </row>
    <row r="2276" s="2" customFormat="true" ht="13.5" hidden="false" customHeight="false" outlineLevel="0" collapsed="false">
      <c r="A2276" s="37" t="n">
        <v>2274</v>
      </c>
      <c r="B2276" s="38" t="n">
        <v>12</v>
      </c>
      <c r="C2276" s="39" t="n">
        <v>12</v>
      </c>
      <c r="D2276" s="40" t="n">
        <v>27</v>
      </c>
      <c r="E2276" s="41" t="s">
        <v>22</v>
      </c>
      <c r="F2276" s="42" t="n">
        <v>15</v>
      </c>
      <c r="G2276" s="43" t="str">
        <f aca="false">IF(ISERROR(VLOOKUP(F2276,乗務員マスタ!$A$2:$B$32,2,FALSE())),"",VLOOKUP(F2276,乗務員マスタ!$A$2:$B$32,2,FALSE()))</f>
        <v>№15 鬼頭さん</v>
      </c>
      <c r="H2276" s="44" t="n">
        <v>66190</v>
      </c>
      <c r="I2276" s="45" t="s">
        <v>2304</v>
      </c>
      <c r="J2276" s="36" t="n">
        <f aca="false">IF(OR(B2276="",C2276="",D2276=""),DATE(2100,12,31),DATE(B2276+2000,C2276,D2276))</f>
        <v>41270</v>
      </c>
    </row>
    <row r="2277" s="2" customFormat="true" ht="13.5" hidden="false" customHeight="false" outlineLevel="0" collapsed="false">
      <c r="A2277" s="37" t="n">
        <v>2275</v>
      </c>
      <c r="B2277" s="38" t="n">
        <v>12</v>
      </c>
      <c r="C2277" s="39" t="n">
        <v>12</v>
      </c>
      <c r="D2277" s="40" t="n">
        <v>27</v>
      </c>
      <c r="E2277" s="41" t="s">
        <v>22</v>
      </c>
      <c r="F2277" s="42" t="n">
        <v>30</v>
      </c>
      <c r="G2277" s="43" t="str">
        <f aca="false">IF(ISERROR(VLOOKUP(F2277,乗務員マスタ!$A$2:$B$32,2,FALSE())),"",VLOOKUP(F2277,乗務員マスタ!$A$2:$B$32,2,FALSE()))</f>
        <v>№30 森泉さん</v>
      </c>
      <c r="H2277" s="44" t="n">
        <v>65290</v>
      </c>
      <c r="I2277" s="45" t="s">
        <v>2305</v>
      </c>
      <c r="J2277" s="36" t="n">
        <f aca="false">IF(OR(B2277="",C2277="",D2277=""),DATE(2100,12,31),DATE(B2277+2000,C2277,D2277))</f>
        <v>41270</v>
      </c>
    </row>
    <row r="2278" s="2" customFormat="true" ht="13.5" hidden="false" customHeight="false" outlineLevel="0" collapsed="false">
      <c r="A2278" s="37" t="n">
        <v>2276</v>
      </c>
      <c r="B2278" s="38" t="n">
        <v>12</v>
      </c>
      <c r="C2278" s="39" t="n">
        <v>12</v>
      </c>
      <c r="D2278" s="40" t="n">
        <v>27</v>
      </c>
      <c r="E2278" s="41" t="s">
        <v>67</v>
      </c>
      <c r="F2278" s="42" t="n">
        <v>5</v>
      </c>
      <c r="G2278" s="43" t="str">
        <f aca="false">IF(ISERROR(VLOOKUP(F2278,乗務員マスタ!$A$2:$B$32,2,FALSE())),"",VLOOKUP(F2278,乗務員マスタ!$A$2:$B$32,2,FALSE()))</f>
        <v>№5 野本さん</v>
      </c>
      <c r="H2278" s="44" t="n">
        <v>63710</v>
      </c>
      <c r="I2278" s="45" t="s">
        <v>2306</v>
      </c>
      <c r="J2278" s="36" t="n">
        <f aca="false">IF(OR(B2278="",C2278="",D2278=""),DATE(2100,12,31),DATE(B2278+2000,C2278,D2278))</f>
        <v>41270</v>
      </c>
    </row>
    <row r="2279" s="2" customFormat="true" ht="13.5" hidden="false" customHeight="false" outlineLevel="0" collapsed="false">
      <c r="A2279" s="37" t="n">
        <v>2277</v>
      </c>
      <c r="B2279" s="38" t="n">
        <v>12</v>
      </c>
      <c r="C2279" s="39" t="n">
        <v>12</v>
      </c>
      <c r="D2279" s="40" t="n">
        <v>27</v>
      </c>
      <c r="E2279" s="41" t="s">
        <v>1</v>
      </c>
      <c r="F2279" s="42" t="n">
        <v>28</v>
      </c>
      <c r="G2279" s="43" t="str">
        <f aca="false">IF(ISERROR(VLOOKUP(F2279,乗務員マスタ!$A$2:$B$32,2,FALSE())),"",VLOOKUP(F2279,乗務員マスタ!$A$2:$B$32,2,FALSE()))</f>
        <v>№28 真柳さん</v>
      </c>
      <c r="H2279" s="44" t="n">
        <v>62990</v>
      </c>
      <c r="I2279" s="45" t="s">
        <v>2307</v>
      </c>
      <c r="J2279" s="36" t="n">
        <f aca="false">IF(OR(B2279="",C2279="",D2279=""),DATE(2100,12,31),DATE(B2279+2000,C2279,D2279))</f>
        <v>41270</v>
      </c>
    </row>
    <row r="2280" s="2" customFormat="true" ht="13.5" hidden="false" customHeight="false" outlineLevel="0" collapsed="false">
      <c r="A2280" s="37" t="n">
        <v>2278</v>
      </c>
      <c r="B2280" s="38" t="n">
        <v>12</v>
      </c>
      <c r="C2280" s="39" t="n">
        <v>12</v>
      </c>
      <c r="D2280" s="40" t="n">
        <v>27</v>
      </c>
      <c r="E2280" s="41" t="s">
        <v>20</v>
      </c>
      <c r="F2280" s="42" t="n">
        <v>24</v>
      </c>
      <c r="G2280" s="43" t="str">
        <f aca="false">IF(ISERROR(VLOOKUP(F2280,乗務員マスタ!$A$2:$B$32,2,FALSE())),"",VLOOKUP(F2280,乗務員マスタ!$A$2:$B$32,2,FALSE()))</f>
        <v>№24 細谷さん</v>
      </c>
      <c r="H2280" s="44" t="n">
        <v>61870</v>
      </c>
      <c r="I2280" s="45" t="s">
        <v>2308</v>
      </c>
      <c r="J2280" s="36" t="n">
        <f aca="false">IF(OR(B2280="",C2280="",D2280=""),DATE(2100,12,31),DATE(B2280+2000,C2280,D2280))</f>
        <v>41270</v>
      </c>
    </row>
    <row r="2281" s="2" customFormat="true" ht="13.5" hidden="false" customHeight="false" outlineLevel="0" collapsed="false">
      <c r="A2281" s="37" t="n">
        <v>2279</v>
      </c>
      <c r="B2281" s="38" t="n">
        <v>12</v>
      </c>
      <c r="C2281" s="39" t="n">
        <v>12</v>
      </c>
      <c r="D2281" s="40" t="n">
        <v>27</v>
      </c>
      <c r="E2281" s="41" t="s">
        <v>91</v>
      </c>
      <c r="F2281" s="42" t="n">
        <v>2</v>
      </c>
      <c r="G2281" s="43" t="str">
        <f aca="false">IF(ISERROR(VLOOKUP(F2281,乗務員マスタ!$A$2:$B$32,2,FALSE())),"",VLOOKUP(F2281,乗務員マスタ!$A$2:$B$32,2,FALSE()))</f>
        <v>№2 望月さん</v>
      </c>
      <c r="H2281" s="44" t="n">
        <v>59840</v>
      </c>
      <c r="I2281" s="45" t="s">
        <v>2309</v>
      </c>
      <c r="J2281" s="36" t="n">
        <f aca="false">IF(OR(B2281="",C2281="",D2281=""),DATE(2100,12,31),DATE(B2281+2000,C2281,D2281))</f>
        <v>41270</v>
      </c>
    </row>
    <row r="2282" s="2" customFormat="true" ht="13.5" hidden="false" customHeight="false" outlineLevel="0" collapsed="false">
      <c r="A2282" s="37" t="n">
        <v>2280</v>
      </c>
      <c r="B2282" s="38" t="n">
        <v>12</v>
      </c>
      <c r="C2282" s="39" t="n">
        <v>12</v>
      </c>
      <c r="D2282" s="40" t="n">
        <v>27</v>
      </c>
      <c r="E2282" s="41" t="s">
        <v>39</v>
      </c>
      <c r="F2282" s="42" t="n">
        <v>1</v>
      </c>
      <c r="G2282" s="43" t="str">
        <f aca="false">IF(ISERROR(VLOOKUP(F2282,乗務員マスタ!$A$2:$B$32,2,FALSE())),"",VLOOKUP(F2282,乗務員マスタ!$A$2:$B$32,2,FALSE()))</f>
        <v>№1 西村さん</v>
      </c>
      <c r="H2282" s="44" t="n">
        <v>58240</v>
      </c>
      <c r="I2282" s="45" t="s">
        <v>2310</v>
      </c>
      <c r="J2282" s="36" t="n">
        <f aca="false">IF(OR(B2282="",C2282="",D2282=""),DATE(2100,12,31),DATE(B2282+2000,C2282,D2282))</f>
        <v>41270</v>
      </c>
    </row>
    <row r="2283" s="2" customFormat="true" ht="13.5" hidden="false" customHeight="false" outlineLevel="0" collapsed="false">
      <c r="A2283" s="37" t="n">
        <v>2281</v>
      </c>
      <c r="B2283" s="38" t="n">
        <v>12</v>
      </c>
      <c r="C2283" s="39" t="n">
        <v>12</v>
      </c>
      <c r="D2283" s="40" t="n">
        <v>27</v>
      </c>
      <c r="E2283" s="41" t="s">
        <v>39</v>
      </c>
      <c r="F2283" s="42" t="n">
        <v>22</v>
      </c>
      <c r="G2283" s="43" t="str">
        <f aca="false">IF(ISERROR(VLOOKUP(F2283,乗務員マスタ!$A$2:$B$32,2,FALSE())),"",VLOOKUP(F2283,乗務員マスタ!$A$2:$B$32,2,FALSE()))</f>
        <v>№22 鹿熊さん</v>
      </c>
      <c r="H2283" s="44" t="n">
        <v>56750</v>
      </c>
      <c r="I2283" s="45" t="s">
        <v>2311</v>
      </c>
      <c r="J2283" s="36" t="n">
        <f aca="false">IF(OR(B2283="",C2283="",D2283=""),DATE(2100,12,31),DATE(B2283+2000,C2283,D2283))</f>
        <v>41270</v>
      </c>
    </row>
    <row r="2284" s="2" customFormat="true" ht="13.5" hidden="false" customHeight="false" outlineLevel="0" collapsed="false">
      <c r="A2284" s="37" t="n">
        <v>2282</v>
      </c>
      <c r="B2284" s="38" t="n">
        <v>12</v>
      </c>
      <c r="C2284" s="39" t="n">
        <v>12</v>
      </c>
      <c r="D2284" s="40" t="n">
        <v>27</v>
      </c>
      <c r="E2284" s="41" t="s">
        <v>41</v>
      </c>
      <c r="F2284" s="42" t="n">
        <v>13</v>
      </c>
      <c r="G2284" s="43" t="str">
        <f aca="false">IF(ISERROR(VLOOKUP(F2284,乗務員マスタ!$A$2:$B$32,2,FALSE())),"",VLOOKUP(F2284,乗務員マスタ!$A$2:$B$32,2,FALSE()))</f>
        <v>№13 高木さん</v>
      </c>
      <c r="H2284" s="44" t="n">
        <v>55540</v>
      </c>
      <c r="I2284" s="45" t="s">
        <v>2312</v>
      </c>
      <c r="J2284" s="36" t="n">
        <f aca="false">IF(OR(B2284="",C2284="",D2284=""),DATE(2100,12,31),DATE(B2284+2000,C2284,D2284))</f>
        <v>41270</v>
      </c>
    </row>
    <row r="2285" s="2" customFormat="true" ht="13.5" hidden="false" customHeight="false" outlineLevel="0" collapsed="false">
      <c r="A2285" s="37" t="n">
        <v>2283</v>
      </c>
      <c r="B2285" s="38" t="n">
        <v>12</v>
      </c>
      <c r="C2285" s="39" t="n">
        <v>12</v>
      </c>
      <c r="D2285" s="40" t="n">
        <v>27</v>
      </c>
      <c r="E2285" s="41" t="s">
        <v>89</v>
      </c>
      <c r="F2285" s="42" t="n">
        <v>7</v>
      </c>
      <c r="G2285" s="43" t="str">
        <f aca="false">IF(ISERROR(VLOOKUP(F2285,乗務員マスタ!$A$2:$B$32,2,FALSE())),"",VLOOKUP(F2285,乗務員マスタ!$A$2:$B$32,2,FALSE()))</f>
        <v>№7 小清さん</v>
      </c>
      <c r="H2285" s="44" t="n">
        <v>53310</v>
      </c>
      <c r="I2285" s="45" t="s">
        <v>2313</v>
      </c>
      <c r="J2285" s="36" t="n">
        <f aca="false">IF(OR(B2285="",C2285="",D2285=""),DATE(2100,12,31),DATE(B2285+2000,C2285,D2285))</f>
        <v>41270</v>
      </c>
    </row>
    <row r="2286" s="2" customFormat="true" ht="13.5" hidden="false" customHeight="false" outlineLevel="0" collapsed="false">
      <c r="A2286" s="37" t="n">
        <v>2284</v>
      </c>
      <c r="B2286" s="38" t="n">
        <v>12</v>
      </c>
      <c r="C2286" s="39" t="n">
        <v>12</v>
      </c>
      <c r="D2286" s="40" t="n">
        <v>27</v>
      </c>
      <c r="E2286" s="41" t="s">
        <v>29</v>
      </c>
      <c r="F2286" s="42" t="n">
        <v>10</v>
      </c>
      <c r="G2286" s="43" t="str">
        <f aca="false">IF(ISERROR(VLOOKUP(F2286,乗務員マスタ!$A$2:$B$32,2,FALSE())),"",VLOOKUP(F2286,乗務員マスタ!$A$2:$B$32,2,FALSE()))</f>
        <v>№10 三吉さん</v>
      </c>
      <c r="H2286" s="44" t="n">
        <v>51680</v>
      </c>
      <c r="I2286" s="45" t="s">
        <v>2314</v>
      </c>
      <c r="J2286" s="36" t="n">
        <f aca="false">IF(OR(B2286="",C2286="",D2286=""),DATE(2100,12,31),DATE(B2286+2000,C2286,D2286))</f>
        <v>41270</v>
      </c>
    </row>
    <row r="2287" s="2" customFormat="true" ht="13.5" hidden="false" customHeight="false" outlineLevel="0" collapsed="false">
      <c r="A2287" s="37" t="n">
        <v>2285</v>
      </c>
      <c r="B2287" s="38" t="n">
        <v>12</v>
      </c>
      <c r="C2287" s="39" t="n">
        <v>12</v>
      </c>
      <c r="D2287" s="40" t="n">
        <v>27</v>
      </c>
      <c r="E2287" s="41" t="s">
        <v>20</v>
      </c>
      <c r="F2287" s="42" t="n">
        <v>2</v>
      </c>
      <c r="G2287" s="43" t="str">
        <f aca="false">IF(ISERROR(VLOOKUP(F2287,乗務員マスタ!$A$2:$B$32,2,FALSE())),"",VLOOKUP(F2287,乗務員マスタ!$A$2:$B$32,2,FALSE()))</f>
        <v>№2 望月さん</v>
      </c>
      <c r="H2287" s="44" t="n">
        <v>50220</v>
      </c>
      <c r="I2287" s="45" t="s">
        <v>2315</v>
      </c>
      <c r="J2287" s="36" t="n">
        <f aca="false">IF(OR(B2287="",C2287="",D2287=""),DATE(2100,12,31),DATE(B2287+2000,C2287,D2287))</f>
        <v>41270</v>
      </c>
    </row>
    <row r="2288" s="2" customFormat="true" ht="13.5" hidden="false" customHeight="false" outlineLevel="0" collapsed="false">
      <c r="A2288" s="37" t="n">
        <v>2286</v>
      </c>
      <c r="B2288" s="38" t="n">
        <v>12</v>
      </c>
      <c r="C2288" s="39" t="n">
        <v>12</v>
      </c>
      <c r="D2288" s="40" t="n">
        <v>27</v>
      </c>
      <c r="E2288" s="41" t="s">
        <v>12</v>
      </c>
      <c r="F2288" s="42" t="n">
        <v>14</v>
      </c>
      <c r="G2288" s="43" t="str">
        <f aca="false">IF(ISERROR(VLOOKUP(F2288,乗務員マスタ!$A$2:$B$32,2,FALSE())),"",VLOOKUP(F2288,乗務員マスタ!$A$2:$B$32,2,FALSE()))</f>
        <v>№14 関谷さん</v>
      </c>
      <c r="H2288" s="44" t="n">
        <v>49190</v>
      </c>
      <c r="I2288" s="45" t="s">
        <v>2316</v>
      </c>
      <c r="J2288" s="36" t="n">
        <f aca="false">IF(OR(B2288="",C2288="",D2288=""),DATE(2100,12,31),DATE(B2288+2000,C2288,D2288))</f>
        <v>41270</v>
      </c>
    </row>
    <row r="2289" s="2" customFormat="true" ht="13.5" hidden="false" customHeight="false" outlineLevel="0" collapsed="false">
      <c r="A2289" s="37" t="n">
        <v>2287</v>
      </c>
      <c r="B2289" s="38" t="n">
        <v>12</v>
      </c>
      <c r="C2289" s="39" t="n">
        <v>12</v>
      </c>
      <c r="D2289" s="40" t="n">
        <v>27</v>
      </c>
      <c r="E2289" s="41" t="s">
        <v>35</v>
      </c>
      <c r="F2289" s="42" t="n">
        <v>6</v>
      </c>
      <c r="G2289" s="43" t="str">
        <f aca="false">IF(ISERROR(VLOOKUP(F2289,乗務員マスタ!$A$2:$B$32,2,FALSE())),"",VLOOKUP(F2289,乗務員マスタ!$A$2:$B$32,2,FALSE()))</f>
        <v>№6 高井さん</v>
      </c>
      <c r="H2289" s="44" t="n">
        <v>47700</v>
      </c>
      <c r="I2289" s="45" t="s">
        <v>2317</v>
      </c>
      <c r="J2289" s="36" t="n">
        <f aca="false">IF(OR(B2289="",C2289="",D2289=""),DATE(2100,12,31),DATE(B2289+2000,C2289,D2289))</f>
        <v>41270</v>
      </c>
    </row>
    <row r="2290" s="2" customFormat="true" ht="13.5" hidden="false" customHeight="false" outlineLevel="0" collapsed="false">
      <c r="A2290" s="37" t="n">
        <v>2288</v>
      </c>
      <c r="B2290" s="38" t="n">
        <v>12</v>
      </c>
      <c r="C2290" s="39" t="n">
        <v>12</v>
      </c>
      <c r="D2290" s="40" t="n">
        <v>27</v>
      </c>
      <c r="E2290" s="41" t="s">
        <v>33</v>
      </c>
      <c r="F2290" s="42" t="n">
        <v>21</v>
      </c>
      <c r="G2290" s="43" t="str">
        <f aca="false">IF(ISERROR(VLOOKUP(F2290,乗務員マスタ!$A$2:$B$32,2,FALSE())),"",VLOOKUP(F2290,乗務員マスタ!$A$2:$B$32,2,FALSE()))</f>
        <v>№21 巻山さん</v>
      </c>
      <c r="H2290" s="44" t="n">
        <v>46590</v>
      </c>
      <c r="I2290" s="45" t="s">
        <v>2318</v>
      </c>
      <c r="J2290" s="36" t="n">
        <f aca="false">IF(OR(B2290="",C2290="",D2290=""),DATE(2100,12,31),DATE(B2290+2000,C2290,D2290))</f>
        <v>41270</v>
      </c>
    </row>
    <row r="2291" s="2" customFormat="true" ht="13.5" hidden="false" customHeight="false" outlineLevel="0" collapsed="false">
      <c r="A2291" s="37" t="n">
        <v>2289</v>
      </c>
      <c r="B2291" s="38" t="n">
        <v>12</v>
      </c>
      <c r="C2291" s="39" t="n">
        <v>12</v>
      </c>
      <c r="D2291" s="40" t="n">
        <v>27</v>
      </c>
      <c r="E2291" s="41" t="s">
        <v>3</v>
      </c>
      <c r="F2291" s="42" t="n">
        <v>13</v>
      </c>
      <c r="G2291" s="43" t="str">
        <f aca="false">IF(ISERROR(VLOOKUP(F2291,乗務員マスタ!$A$2:$B$32,2,FALSE())),"",VLOOKUP(F2291,乗務員マスタ!$A$2:$B$32,2,FALSE()))</f>
        <v>№13 高木さん</v>
      </c>
      <c r="H2291" s="44" t="n">
        <v>45060</v>
      </c>
      <c r="I2291" s="45" t="s">
        <v>2319</v>
      </c>
      <c r="J2291" s="36" t="n">
        <f aca="false">IF(OR(B2291="",C2291="",D2291=""),DATE(2100,12,31),DATE(B2291+2000,C2291,D2291))</f>
        <v>41270</v>
      </c>
    </row>
    <row r="2292" s="2" customFormat="true" ht="13.5" hidden="false" customHeight="false" outlineLevel="0" collapsed="false">
      <c r="A2292" s="37" t="n">
        <v>2290</v>
      </c>
      <c r="B2292" s="38" t="n">
        <v>12</v>
      </c>
      <c r="C2292" s="39" t="n">
        <v>12</v>
      </c>
      <c r="D2292" s="40" t="n">
        <v>27</v>
      </c>
      <c r="E2292" s="41" t="s">
        <v>115</v>
      </c>
      <c r="F2292" s="42" t="n">
        <v>13</v>
      </c>
      <c r="G2292" s="43" t="str">
        <f aca="false">IF(ISERROR(VLOOKUP(F2292,乗務員マスタ!$A$2:$B$32,2,FALSE())),"",VLOOKUP(F2292,乗務員マスタ!$A$2:$B$32,2,FALSE()))</f>
        <v>№13 高木さん</v>
      </c>
      <c r="H2292" s="44" t="n">
        <v>43430</v>
      </c>
      <c r="I2292" s="45" t="s">
        <v>2320</v>
      </c>
      <c r="J2292" s="36" t="n">
        <f aca="false">IF(OR(B2292="",C2292="",D2292=""),DATE(2100,12,31),DATE(B2292+2000,C2292,D2292))</f>
        <v>41270</v>
      </c>
    </row>
    <row r="2293" s="2" customFormat="true" ht="13.5" hidden="false" customHeight="false" outlineLevel="0" collapsed="false">
      <c r="A2293" s="37" t="n">
        <v>2291</v>
      </c>
      <c r="B2293" s="38" t="n">
        <v>12</v>
      </c>
      <c r="C2293" s="39" t="n">
        <v>12</v>
      </c>
      <c r="D2293" s="40" t="n">
        <v>27</v>
      </c>
      <c r="E2293" s="41" t="s">
        <v>39</v>
      </c>
      <c r="F2293" s="42" t="n">
        <v>30</v>
      </c>
      <c r="G2293" s="43" t="str">
        <f aca="false">IF(ISERROR(VLOOKUP(F2293,乗務員マスタ!$A$2:$B$32,2,FALSE())),"",VLOOKUP(F2293,乗務員マスタ!$A$2:$B$32,2,FALSE()))</f>
        <v>№30 森泉さん</v>
      </c>
      <c r="H2293" s="44" t="n">
        <v>42240</v>
      </c>
      <c r="I2293" s="45" t="s">
        <v>2321</v>
      </c>
      <c r="J2293" s="36" t="n">
        <f aca="false">IF(OR(B2293="",C2293="",D2293=""),DATE(2100,12,31),DATE(B2293+2000,C2293,D2293))</f>
        <v>41270</v>
      </c>
    </row>
    <row r="2294" s="2" customFormat="true" ht="13.5" hidden="false" customHeight="false" outlineLevel="0" collapsed="false">
      <c r="A2294" s="37" t="n">
        <v>2292</v>
      </c>
      <c r="B2294" s="38" t="n">
        <v>12</v>
      </c>
      <c r="C2294" s="39" t="n">
        <v>12</v>
      </c>
      <c r="D2294" s="40" t="n">
        <v>27</v>
      </c>
      <c r="E2294" s="41" t="s">
        <v>91</v>
      </c>
      <c r="F2294" s="42" t="n">
        <v>28</v>
      </c>
      <c r="G2294" s="43" t="str">
        <f aca="false">IF(ISERROR(VLOOKUP(F2294,乗務員マスタ!$A$2:$B$32,2,FALSE())),"",VLOOKUP(F2294,乗務員マスタ!$A$2:$B$32,2,FALSE()))</f>
        <v>№28 真柳さん</v>
      </c>
      <c r="H2294" s="44" t="n">
        <v>41490</v>
      </c>
      <c r="I2294" s="45" t="s">
        <v>2322</v>
      </c>
      <c r="J2294" s="36" t="n">
        <f aca="false">IF(OR(B2294="",C2294="",D2294=""),DATE(2100,12,31),DATE(B2294+2000,C2294,D2294))</f>
        <v>41270</v>
      </c>
    </row>
    <row r="2295" s="2" customFormat="true" ht="13.5" hidden="false" customHeight="false" outlineLevel="0" collapsed="false">
      <c r="A2295" s="37" t="n">
        <v>2293</v>
      </c>
      <c r="B2295" s="38" t="n">
        <v>12</v>
      </c>
      <c r="C2295" s="39" t="n">
        <v>12</v>
      </c>
      <c r="D2295" s="40" t="n">
        <v>27</v>
      </c>
      <c r="E2295" s="41" t="s">
        <v>35</v>
      </c>
      <c r="F2295" s="42" t="n">
        <v>27</v>
      </c>
      <c r="G2295" s="43" t="str">
        <f aca="false">IF(ISERROR(VLOOKUP(F2295,乗務員マスタ!$A$2:$B$32,2,FALSE())),"",VLOOKUP(F2295,乗務員マスタ!$A$2:$B$32,2,FALSE()))</f>
        <v>№27 金井さん</v>
      </c>
      <c r="H2295" s="44" t="n">
        <v>40190</v>
      </c>
      <c r="I2295" s="45" t="s">
        <v>2323</v>
      </c>
      <c r="J2295" s="36" t="n">
        <f aca="false">IF(OR(B2295="",C2295="",D2295=""),DATE(2100,12,31),DATE(B2295+2000,C2295,D2295))</f>
        <v>41270</v>
      </c>
    </row>
    <row r="2296" s="2" customFormat="true" ht="13.5" hidden="false" customHeight="false" outlineLevel="0" collapsed="false">
      <c r="A2296" s="37" t="n">
        <v>2294</v>
      </c>
      <c r="B2296" s="38" t="n">
        <v>12</v>
      </c>
      <c r="C2296" s="39" t="n">
        <v>12</v>
      </c>
      <c r="D2296" s="40" t="n">
        <v>27</v>
      </c>
      <c r="E2296" s="41" t="s">
        <v>24</v>
      </c>
      <c r="F2296" s="42" t="n">
        <v>2</v>
      </c>
      <c r="G2296" s="43" t="str">
        <f aca="false">IF(ISERROR(VLOOKUP(F2296,乗務員マスタ!$A$2:$B$32,2,FALSE())),"",VLOOKUP(F2296,乗務員マスタ!$A$2:$B$32,2,FALSE()))</f>
        <v>№2 望月さん</v>
      </c>
      <c r="H2296" s="44" t="n">
        <v>38980</v>
      </c>
      <c r="I2296" s="45" t="s">
        <v>2324</v>
      </c>
      <c r="J2296" s="36" t="n">
        <f aca="false">IF(OR(B2296="",C2296="",D2296=""),DATE(2100,12,31),DATE(B2296+2000,C2296,D2296))</f>
        <v>41270</v>
      </c>
    </row>
    <row r="2297" s="2" customFormat="true" ht="13.5" hidden="false" customHeight="false" outlineLevel="0" collapsed="false">
      <c r="A2297" s="37" t="n">
        <v>2295</v>
      </c>
      <c r="B2297" s="38" t="n">
        <v>12</v>
      </c>
      <c r="C2297" s="39" t="n">
        <v>12</v>
      </c>
      <c r="D2297" s="40" t="n">
        <v>27</v>
      </c>
      <c r="E2297" s="41" t="s">
        <v>91</v>
      </c>
      <c r="F2297" s="42" t="n">
        <v>7</v>
      </c>
      <c r="G2297" s="43" t="str">
        <f aca="false">IF(ISERROR(VLOOKUP(F2297,乗務員マスタ!$A$2:$B$32,2,FALSE())),"",VLOOKUP(F2297,乗務員マスタ!$A$2:$B$32,2,FALSE()))</f>
        <v>№7 小清さん</v>
      </c>
      <c r="H2297" s="44" t="n">
        <v>37470</v>
      </c>
      <c r="I2297" s="45" t="s">
        <v>2325</v>
      </c>
      <c r="J2297" s="36" t="n">
        <f aca="false">IF(OR(B2297="",C2297="",D2297=""),DATE(2100,12,31),DATE(B2297+2000,C2297,D2297))</f>
        <v>41270</v>
      </c>
    </row>
    <row r="2298" s="2" customFormat="true" ht="13.5" hidden="false" customHeight="false" outlineLevel="0" collapsed="false">
      <c r="A2298" s="37" t="n">
        <v>2296</v>
      </c>
      <c r="B2298" s="38" t="n">
        <v>12</v>
      </c>
      <c r="C2298" s="39" t="n">
        <v>12</v>
      </c>
      <c r="D2298" s="40" t="n">
        <v>27</v>
      </c>
      <c r="E2298" s="41" t="s">
        <v>29</v>
      </c>
      <c r="F2298" s="42" t="n">
        <v>23</v>
      </c>
      <c r="G2298" s="43" t="str">
        <f aca="false">IF(ISERROR(VLOOKUP(F2298,乗務員マスタ!$A$2:$B$32,2,FALSE())),"",VLOOKUP(F2298,乗務員マスタ!$A$2:$B$32,2,FALSE()))</f>
        <v>№23 大庭さん</v>
      </c>
      <c r="H2298" s="44" t="n">
        <v>35920</v>
      </c>
      <c r="I2298" s="45" t="s">
        <v>2326</v>
      </c>
      <c r="J2298" s="36" t="n">
        <f aca="false">IF(OR(B2298="",C2298="",D2298=""),DATE(2100,12,31),DATE(B2298+2000,C2298,D2298))</f>
        <v>41270</v>
      </c>
    </row>
    <row r="2299" s="2" customFormat="true" ht="13.5" hidden="false" customHeight="false" outlineLevel="0" collapsed="false">
      <c r="A2299" s="37" t="n">
        <v>2297</v>
      </c>
      <c r="B2299" s="38" t="n">
        <v>12</v>
      </c>
      <c r="C2299" s="39" t="n">
        <v>12</v>
      </c>
      <c r="D2299" s="40" t="n">
        <v>27</v>
      </c>
      <c r="E2299" s="41" t="s">
        <v>74</v>
      </c>
      <c r="F2299" s="42" t="n">
        <v>13</v>
      </c>
      <c r="G2299" s="43" t="str">
        <f aca="false">IF(ISERROR(VLOOKUP(F2299,乗務員マスタ!$A$2:$B$32,2,FALSE())),"",VLOOKUP(F2299,乗務員マスタ!$A$2:$B$32,2,FALSE()))</f>
        <v>№13 高木さん</v>
      </c>
      <c r="H2299" s="44" t="n">
        <v>34620</v>
      </c>
      <c r="I2299" s="45" t="s">
        <v>2327</v>
      </c>
      <c r="J2299" s="36" t="n">
        <f aca="false">IF(OR(B2299="",C2299="",D2299=""),DATE(2100,12,31),DATE(B2299+2000,C2299,D2299))</f>
        <v>41270</v>
      </c>
    </row>
    <row r="2300" s="2" customFormat="true" ht="13.5" hidden="false" customHeight="false" outlineLevel="0" collapsed="false">
      <c r="A2300" s="37" t="n">
        <v>2298</v>
      </c>
      <c r="B2300" s="38" t="n">
        <v>12</v>
      </c>
      <c r="C2300" s="39" t="n">
        <v>12</v>
      </c>
      <c r="D2300" s="40" t="n">
        <v>27</v>
      </c>
      <c r="E2300" s="41" t="s">
        <v>106</v>
      </c>
      <c r="F2300" s="42" t="n">
        <v>6</v>
      </c>
      <c r="G2300" s="43" t="str">
        <f aca="false">IF(ISERROR(VLOOKUP(F2300,乗務員マスタ!$A$2:$B$32,2,FALSE())),"",VLOOKUP(F2300,乗務員マスタ!$A$2:$B$32,2,FALSE()))</f>
        <v>№6 高井さん</v>
      </c>
      <c r="H2300" s="44" t="n">
        <v>33420</v>
      </c>
      <c r="I2300" s="45" t="s">
        <v>2328</v>
      </c>
      <c r="J2300" s="36" t="n">
        <f aca="false">IF(OR(B2300="",C2300="",D2300=""),DATE(2100,12,31),DATE(B2300+2000,C2300,D2300))</f>
        <v>41270</v>
      </c>
    </row>
    <row r="2301" s="2" customFormat="true" ht="13.5" hidden="false" customHeight="false" outlineLevel="0" collapsed="false">
      <c r="A2301" s="37" t="n">
        <v>2299</v>
      </c>
      <c r="B2301" s="38" t="n">
        <v>12</v>
      </c>
      <c r="C2301" s="39" t="n">
        <v>12</v>
      </c>
      <c r="D2301" s="40" t="n">
        <v>27</v>
      </c>
      <c r="E2301" s="41" t="s">
        <v>115</v>
      </c>
      <c r="F2301" s="42" t="n">
        <v>18</v>
      </c>
      <c r="G2301" s="43" t="str">
        <f aca="false">IF(ISERROR(VLOOKUP(F2301,乗務員マスタ!$A$2:$B$32,2,FALSE())),"",VLOOKUP(F2301,乗務員マスタ!$A$2:$B$32,2,FALSE()))</f>
        <v>№18 牛山さん</v>
      </c>
      <c r="H2301" s="44" t="n">
        <v>32530</v>
      </c>
      <c r="I2301" s="45" t="s">
        <v>2329</v>
      </c>
      <c r="J2301" s="36" t="n">
        <f aca="false">IF(OR(B2301="",C2301="",D2301=""),DATE(2100,12,31),DATE(B2301+2000,C2301,D2301))</f>
        <v>41270</v>
      </c>
    </row>
    <row r="2302" s="2" customFormat="true" ht="13.5" hidden="false" customHeight="false" outlineLevel="0" collapsed="false">
      <c r="A2302" s="37" t="n">
        <v>2300</v>
      </c>
      <c r="B2302" s="38" t="n">
        <v>12</v>
      </c>
      <c r="C2302" s="39" t="n">
        <v>12</v>
      </c>
      <c r="D2302" s="40" t="n">
        <v>27</v>
      </c>
      <c r="E2302" s="41" t="s">
        <v>5</v>
      </c>
      <c r="F2302" s="42" t="n">
        <v>20</v>
      </c>
      <c r="G2302" s="43" t="str">
        <f aca="false">IF(ISERROR(VLOOKUP(F2302,乗務員マスタ!$A$2:$B$32,2,FALSE())),"",VLOOKUP(F2302,乗務員マスタ!$A$2:$B$32,2,FALSE()))</f>
        <v>№20 荒木さん</v>
      </c>
      <c r="H2302" s="44" t="n">
        <v>31590</v>
      </c>
      <c r="I2302" s="45" t="s">
        <v>2330</v>
      </c>
      <c r="J2302" s="36" t="n">
        <f aca="false">IF(OR(B2302="",C2302="",D2302=""),DATE(2100,12,31),DATE(B2302+2000,C2302,D2302))</f>
        <v>41270</v>
      </c>
    </row>
    <row r="2303" s="2" customFormat="true" ht="13.5" hidden="false" customHeight="false" outlineLevel="0" collapsed="false">
      <c r="A2303" s="37" t="n">
        <v>2301</v>
      </c>
      <c r="B2303" s="38" t="n">
        <v>12</v>
      </c>
      <c r="C2303" s="39" t="n">
        <v>12</v>
      </c>
      <c r="D2303" s="40" t="n">
        <v>27</v>
      </c>
      <c r="E2303" s="41" t="s">
        <v>20</v>
      </c>
      <c r="F2303" s="42" t="n">
        <v>13</v>
      </c>
      <c r="G2303" s="43" t="str">
        <f aca="false">IF(ISERROR(VLOOKUP(F2303,乗務員マスタ!$A$2:$B$32,2,FALSE())),"",VLOOKUP(F2303,乗務員マスタ!$A$2:$B$32,2,FALSE()))</f>
        <v>№13 高木さん</v>
      </c>
      <c r="H2303" s="44" t="n">
        <v>30160</v>
      </c>
      <c r="I2303" s="45" t="s">
        <v>2331</v>
      </c>
      <c r="J2303" s="36" t="n">
        <f aca="false">IF(OR(B2303="",C2303="",D2303=""),DATE(2100,12,31),DATE(B2303+2000,C2303,D2303))</f>
        <v>41270</v>
      </c>
    </row>
    <row r="2304" s="2" customFormat="true" ht="13.5" hidden="false" customHeight="false" outlineLevel="0" collapsed="false">
      <c r="A2304" s="37" t="n">
        <v>2302</v>
      </c>
      <c r="B2304" s="38" t="n">
        <v>12</v>
      </c>
      <c r="C2304" s="39" t="n">
        <v>12</v>
      </c>
      <c r="D2304" s="40" t="n">
        <v>27</v>
      </c>
      <c r="E2304" s="41" t="s">
        <v>106</v>
      </c>
      <c r="F2304" s="42" t="n">
        <v>22</v>
      </c>
      <c r="G2304" s="43" t="str">
        <f aca="false">IF(ISERROR(VLOOKUP(F2304,乗務員マスタ!$A$2:$B$32,2,FALSE())),"",VLOOKUP(F2304,乗務員マスタ!$A$2:$B$32,2,FALSE()))</f>
        <v>№22 鹿熊さん</v>
      </c>
      <c r="H2304" s="44" t="n">
        <v>28680</v>
      </c>
      <c r="I2304" s="45" t="s">
        <v>2332</v>
      </c>
      <c r="J2304" s="36" t="n">
        <f aca="false">IF(OR(B2304="",C2304="",D2304=""),DATE(2100,12,31),DATE(B2304+2000,C2304,D2304))</f>
        <v>41270</v>
      </c>
    </row>
    <row r="2305" s="2" customFormat="true" ht="13.5" hidden="false" customHeight="false" outlineLevel="0" collapsed="false">
      <c r="A2305" s="37" t="n">
        <v>2303</v>
      </c>
      <c r="B2305" s="38" t="n">
        <v>12</v>
      </c>
      <c r="C2305" s="39" t="n">
        <v>12</v>
      </c>
      <c r="D2305" s="40" t="n">
        <v>27</v>
      </c>
      <c r="E2305" s="41" t="s">
        <v>67</v>
      </c>
      <c r="F2305" s="42" t="n">
        <v>9</v>
      </c>
      <c r="G2305" s="43" t="str">
        <f aca="false">IF(ISERROR(VLOOKUP(F2305,乗務員マスタ!$A$2:$B$32,2,FALSE())),"",VLOOKUP(F2305,乗務員マスタ!$A$2:$B$32,2,FALSE()))</f>
        <v>№9 猪俣さん</v>
      </c>
      <c r="H2305" s="44" t="n">
        <v>27370</v>
      </c>
      <c r="I2305" s="45" t="s">
        <v>2333</v>
      </c>
      <c r="J2305" s="36" t="n">
        <f aca="false">IF(OR(B2305="",C2305="",D2305=""),DATE(2100,12,31),DATE(B2305+2000,C2305,D2305))</f>
        <v>41270</v>
      </c>
    </row>
    <row r="2306" s="2" customFormat="true" ht="13.5" hidden="false" customHeight="false" outlineLevel="0" collapsed="false">
      <c r="A2306" s="37" t="n">
        <v>2304</v>
      </c>
      <c r="B2306" s="38" t="n">
        <v>12</v>
      </c>
      <c r="C2306" s="39" t="n">
        <v>12</v>
      </c>
      <c r="D2306" s="40" t="n">
        <v>28</v>
      </c>
      <c r="E2306" s="41" t="s">
        <v>35</v>
      </c>
      <c r="F2306" s="42" t="n">
        <v>3</v>
      </c>
      <c r="G2306" s="43" t="str">
        <f aca="false">IF(ISERROR(VLOOKUP(F2306,乗務員マスタ!$A$2:$B$32,2,FALSE())),"",VLOOKUP(F2306,乗務員マスタ!$A$2:$B$32,2,FALSE()))</f>
        <v>№3 坂東さん</v>
      </c>
      <c r="H2306" s="44" t="n">
        <v>69110</v>
      </c>
      <c r="I2306" s="45" t="s">
        <v>2334</v>
      </c>
      <c r="J2306" s="36" t="n">
        <f aca="false">IF(OR(B2306="",C2306="",D2306=""),DATE(2100,12,31),DATE(B2306+2000,C2306,D2306))</f>
        <v>41271</v>
      </c>
    </row>
    <row r="2307" s="2" customFormat="true" ht="13.5" hidden="false" customHeight="false" outlineLevel="0" collapsed="false">
      <c r="A2307" s="37" t="n">
        <v>2305</v>
      </c>
      <c r="B2307" s="38" t="n">
        <v>12</v>
      </c>
      <c r="C2307" s="39" t="n">
        <v>12</v>
      </c>
      <c r="D2307" s="40" t="n">
        <v>28</v>
      </c>
      <c r="E2307" s="41" t="s">
        <v>22</v>
      </c>
      <c r="F2307" s="42" t="n">
        <v>24</v>
      </c>
      <c r="G2307" s="43" t="str">
        <f aca="false">IF(ISERROR(VLOOKUP(F2307,乗務員マスタ!$A$2:$B$32,2,FALSE())),"",VLOOKUP(F2307,乗務員マスタ!$A$2:$B$32,2,FALSE()))</f>
        <v>№24 細谷さん</v>
      </c>
      <c r="H2307" s="44" t="n">
        <v>67850</v>
      </c>
      <c r="I2307" s="45" t="s">
        <v>2335</v>
      </c>
      <c r="J2307" s="36" t="n">
        <f aca="false">IF(OR(B2307="",C2307="",D2307=""),DATE(2100,12,31),DATE(B2307+2000,C2307,D2307))</f>
        <v>41271</v>
      </c>
    </row>
    <row r="2308" s="2" customFormat="true" ht="13.5" hidden="false" customHeight="false" outlineLevel="0" collapsed="false">
      <c r="A2308" s="37" t="n">
        <v>2306</v>
      </c>
      <c r="B2308" s="38" t="n">
        <v>12</v>
      </c>
      <c r="C2308" s="39" t="n">
        <v>12</v>
      </c>
      <c r="D2308" s="40" t="n">
        <v>28</v>
      </c>
      <c r="E2308" s="41" t="s">
        <v>18</v>
      </c>
      <c r="F2308" s="42" t="n">
        <v>10</v>
      </c>
      <c r="G2308" s="43" t="str">
        <f aca="false">IF(ISERROR(VLOOKUP(F2308,乗務員マスタ!$A$2:$B$32,2,FALSE())),"",VLOOKUP(F2308,乗務員マスタ!$A$2:$B$32,2,FALSE()))</f>
        <v>№10 三吉さん</v>
      </c>
      <c r="H2308" s="44" t="n">
        <v>67090</v>
      </c>
      <c r="I2308" s="45" t="s">
        <v>2336</v>
      </c>
      <c r="J2308" s="36" t="n">
        <f aca="false">IF(OR(B2308="",C2308="",D2308=""),DATE(2100,12,31),DATE(B2308+2000,C2308,D2308))</f>
        <v>41271</v>
      </c>
    </row>
    <row r="2309" s="2" customFormat="true" ht="13.5" hidden="false" customHeight="false" outlineLevel="0" collapsed="false">
      <c r="A2309" s="37" t="n">
        <v>2307</v>
      </c>
      <c r="B2309" s="38" t="n">
        <v>12</v>
      </c>
      <c r="C2309" s="39" t="n">
        <v>12</v>
      </c>
      <c r="D2309" s="40" t="n">
        <v>28</v>
      </c>
      <c r="E2309" s="41" t="s">
        <v>9</v>
      </c>
      <c r="F2309" s="42" t="n">
        <v>22</v>
      </c>
      <c r="G2309" s="43" t="str">
        <f aca="false">IF(ISERROR(VLOOKUP(F2309,乗務員マスタ!$A$2:$B$32,2,FALSE())),"",VLOOKUP(F2309,乗務員マスタ!$A$2:$B$32,2,FALSE()))</f>
        <v>№22 鹿熊さん</v>
      </c>
      <c r="H2309" s="44" t="n">
        <v>66190</v>
      </c>
      <c r="I2309" s="45" t="s">
        <v>2337</v>
      </c>
      <c r="J2309" s="36" t="n">
        <f aca="false">IF(OR(B2309="",C2309="",D2309=""),DATE(2100,12,31),DATE(B2309+2000,C2309,D2309))</f>
        <v>41271</v>
      </c>
    </row>
    <row r="2310" s="2" customFormat="true" ht="13.5" hidden="false" customHeight="false" outlineLevel="0" collapsed="false">
      <c r="A2310" s="37" t="n">
        <v>2308</v>
      </c>
      <c r="B2310" s="38" t="n">
        <v>12</v>
      </c>
      <c r="C2310" s="39" t="n">
        <v>12</v>
      </c>
      <c r="D2310" s="40" t="n">
        <v>28</v>
      </c>
      <c r="E2310" s="41" t="s">
        <v>37</v>
      </c>
      <c r="F2310" s="42" t="n">
        <v>1</v>
      </c>
      <c r="G2310" s="43" t="str">
        <f aca="false">IF(ISERROR(VLOOKUP(F2310,乗務員マスタ!$A$2:$B$32,2,FALSE())),"",VLOOKUP(F2310,乗務員マスタ!$A$2:$B$32,2,FALSE()))</f>
        <v>№1 西村さん</v>
      </c>
      <c r="H2310" s="44" t="n">
        <v>65030</v>
      </c>
      <c r="I2310" s="45" t="s">
        <v>2338</v>
      </c>
      <c r="J2310" s="36" t="n">
        <f aca="false">IF(OR(B2310="",C2310="",D2310=""),DATE(2100,12,31),DATE(B2310+2000,C2310,D2310))</f>
        <v>41271</v>
      </c>
    </row>
    <row r="2311" s="2" customFormat="true" ht="13.5" hidden="false" customHeight="false" outlineLevel="0" collapsed="false">
      <c r="A2311" s="37" t="n">
        <v>2309</v>
      </c>
      <c r="B2311" s="38" t="n">
        <v>12</v>
      </c>
      <c r="C2311" s="39" t="n">
        <v>12</v>
      </c>
      <c r="D2311" s="40" t="n">
        <v>28</v>
      </c>
      <c r="E2311" s="41" t="s">
        <v>22</v>
      </c>
      <c r="F2311" s="42" t="n">
        <v>24</v>
      </c>
      <c r="G2311" s="43" t="str">
        <f aca="false">IF(ISERROR(VLOOKUP(F2311,乗務員マスタ!$A$2:$B$32,2,FALSE())),"",VLOOKUP(F2311,乗務員マスタ!$A$2:$B$32,2,FALSE()))</f>
        <v>№24 細谷さん</v>
      </c>
      <c r="H2311" s="44" t="n">
        <v>63710</v>
      </c>
      <c r="I2311" s="45" t="s">
        <v>2339</v>
      </c>
      <c r="J2311" s="36" t="n">
        <f aca="false">IF(OR(B2311="",C2311="",D2311=""),DATE(2100,12,31),DATE(B2311+2000,C2311,D2311))</f>
        <v>41271</v>
      </c>
    </row>
    <row r="2312" s="2" customFormat="true" ht="13.5" hidden="false" customHeight="false" outlineLevel="0" collapsed="false">
      <c r="A2312" s="37" t="n">
        <v>2310</v>
      </c>
      <c r="B2312" s="38" t="n">
        <v>12</v>
      </c>
      <c r="C2312" s="39" t="n">
        <v>12</v>
      </c>
      <c r="D2312" s="40" t="n">
        <v>28</v>
      </c>
      <c r="E2312" s="41" t="s">
        <v>22</v>
      </c>
      <c r="F2312" s="42" t="n">
        <v>13</v>
      </c>
      <c r="G2312" s="43" t="str">
        <f aca="false">IF(ISERROR(VLOOKUP(F2312,乗務員マスタ!$A$2:$B$32,2,FALSE())),"",VLOOKUP(F2312,乗務員マスタ!$A$2:$B$32,2,FALSE()))</f>
        <v>№13 高木さん</v>
      </c>
      <c r="H2312" s="44" t="n">
        <v>62960</v>
      </c>
      <c r="I2312" s="45" t="s">
        <v>2340</v>
      </c>
      <c r="J2312" s="36" t="n">
        <f aca="false">IF(OR(B2312="",C2312="",D2312=""),DATE(2100,12,31),DATE(B2312+2000,C2312,D2312))</f>
        <v>41271</v>
      </c>
    </row>
    <row r="2313" s="2" customFormat="true" ht="13.5" hidden="false" customHeight="false" outlineLevel="0" collapsed="false">
      <c r="A2313" s="37" t="n">
        <v>2311</v>
      </c>
      <c r="B2313" s="38" t="n">
        <v>12</v>
      </c>
      <c r="C2313" s="39" t="n">
        <v>12</v>
      </c>
      <c r="D2313" s="40" t="n">
        <v>28</v>
      </c>
      <c r="E2313" s="41" t="s">
        <v>14</v>
      </c>
      <c r="F2313" s="42" t="n">
        <v>24</v>
      </c>
      <c r="G2313" s="43" t="str">
        <f aca="false">IF(ISERROR(VLOOKUP(F2313,乗務員マスタ!$A$2:$B$32,2,FALSE())),"",VLOOKUP(F2313,乗務員マスタ!$A$2:$B$32,2,FALSE()))</f>
        <v>№24 細谷さん</v>
      </c>
      <c r="H2313" s="44" t="n">
        <v>61870</v>
      </c>
      <c r="I2313" s="45" t="s">
        <v>2341</v>
      </c>
      <c r="J2313" s="36" t="n">
        <f aca="false">IF(OR(B2313="",C2313="",D2313=""),DATE(2100,12,31),DATE(B2313+2000,C2313,D2313))</f>
        <v>41271</v>
      </c>
    </row>
    <row r="2314" s="2" customFormat="true" ht="13.5" hidden="false" customHeight="false" outlineLevel="0" collapsed="false">
      <c r="A2314" s="37" t="n">
        <v>2312</v>
      </c>
      <c r="B2314" s="38" t="n">
        <v>12</v>
      </c>
      <c r="C2314" s="39" t="n">
        <v>12</v>
      </c>
      <c r="D2314" s="40" t="n">
        <v>28</v>
      </c>
      <c r="E2314" s="41" t="s">
        <v>24</v>
      </c>
      <c r="F2314" s="42" t="n">
        <v>18</v>
      </c>
      <c r="G2314" s="43" t="str">
        <f aca="false">IF(ISERROR(VLOOKUP(F2314,乗務員マスタ!$A$2:$B$32,2,FALSE())),"",VLOOKUP(F2314,乗務員マスタ!$A$2:$B$32,2,FALSE()))</f>
        <v>№18 牛山さん</v>
      </c>
      <c r="H2314" s="44" t="n">
        <v>59840</v>
      </c>
      <c r="I2314" s="45" t="s">
        <v>2342</v>
      </c>
      <c r="J2314" s="36" t="n">
        <f aca="false">IF(OR(B2314="",C2314="",D2314=""),DATE(2100,12,31),DATE(B2314+2000,C2314,D2314))</f>
        <v>41271</v>
      </c>
    </row>
    <row r="2315" s="2" customFormat="true" ht="13.5" hidden="false" customHeight="false" outlineLevel="0" collapsed="false">
      <c r="A2315" s="37" t="n">
        <v>2313</v>
      </c>
      <c r="B2315" s="38" t="n">
        <v>12</v>
      </c>
      <c r="C2315" s="39" t="n">
        <v>12</v>
      </c>
      <c r="D2315" s="40" t="n">
        <v>28</v>
      </c>
      <c r="E2315" s="41" t="s">
        <v>22</v>
      </c>
      <c r="F2315" s="42" t="n">
        <v>3</v>
      </c>
      <c r="G2315" s="43" t="str">
        <f aca="false">IF(ISERROR(VLOOKUP(F2315,乗務員マスタ!$A$2:$B$32,2,FALSE())),"",VLOOKUP(F2315,乗務員マスタ!$A$2:$B$32,2,FALSE()))</f>
        <v>№3 坂東さん</v>
      </c>
      <c r="H2315" s="44" t="n">
        <v>58240</v>
      </c>
      <c r="I2315" s="45" t="s">
        <v>2343</v>
      </c>
      <c r="J2315" s="36" t="n">
        <f aca="false">IF(OR(B2315="",C2315="",D2315=""),DATE(2100,12,31),DATE(B2315+2000,C2315,D2315))</f>
        <v>41271</v>
      </c>
    </row>
    <row r="2316" s="2" customFormat="true" ht="13.5" hidden="false" customHeight="false" outlineLevel="0" collapsed="false">
      <c r="A2316" s="37" t="n">
        <v>2314</v>
      </c>
      <c r="B2316" s="38" t="n">
        <v>12</v>
      </c>
      <c r="C2316" s="39" t="n">
        <v>12</v>
      </c>
      <c r="D2316" s="40" t="n">
        <v>28</v>
      </c>
      <c r="E2316" s="41" t="s">
        <v>110</v>
      </c>
      <c r="F2316" s="42" t="n">
        <v>16</v>
      </c>
      <c r="G2316" s="43" t="str">
        <f aca="false">IF(ISERROR(VLOOKUP(F2316,乗務員マスタ!$A$2:$B$32,2,FALSE())),"",VLOOKUP(F2316,乗務員マスタ!$A$2:$B$32,2,FALSE()))</f>
        <v>№16 坪山さん</v>
      </c>
      <c r="H2316" s="44" t="n">
        <v>56590</v>
      </c>
      <c r="I2316" s="45" t="s">
        <v>2344</v>
      </c>
      <c r="J2316" s="36" t="n">
        <f aca="false">IF(OR(B2316="",C2316="",D2316=""),DATE(2100,12,31),DATE(B2316+2000,C2316,D2316))</f>
        <v>41271</v>
      </c>
    </row>
    <row r="2317" s="2" customFormat="true" ht="13.5" hidden="false" customHeight="false" outlineLevel="0" collapsed="false">
      <c r="A2317" s="37" t="n">
        <v>2315</v>
      </c>
      <c r="B2317" s="38" t="n">
        <v>12</v>
      </c>
      <c r="C2317" s="39" t="n">
        <v>12</v>
      </c>
      <c r="D2317" s="40" t="n">
        <v>28</v>
      </c>
      <c r="E2317" s="41" t="s">
        <v>1</v>
      </c>
      <c r="F2317" s="42" t="n">
        <v>26</v>
      </c>
      <c r="G2317" s="43" t="str">
        <f aca="false">IF(ISERROR(VLOOKUP(F2317,乗務員マスタ!$A$2:$B$32,2,FALSE())),"",VLOOKUP(F2317,乗務員マスタ!$A$2:$B$32,2,FALSE()))</f>
        <v>№26 権山さん</v>
      </c>
      <c r="H2317" s="44" t="n">
        <v>55540</v>
      </c>
      <c r="I2317" s="45" t="s">
        <v>2345</v>
      </c>
      <c r="J2317" s="36" t="n">
        <f aca="false">IF(OR(B2317="",C2317="",D2317=""),DATE(2100,12,31),DATE(B2317+2000,C2317,D2317))</f>
        <v>41271</v>
      </c>
    </row>
    <row r="2318" s="2" customFormat="true" ht="13.5" hidden="false" customHeight="false" outlineLevel="0" collapsed="false">
      <c r="A2318" s="37" t="n">
        <v>2316</v>
      </c>
      <c r="B2318" s="38" t="n">
        <v>12</v>
      </c>
      <c r="C2318" s="39" t="n">
        <v>12</v>
      </c>
      <c r="D2318" s="40" t="n">
        <v>28</v>
      </c>
      <c r="E2318" s="41" t="s">
        <v>106</v>
      </c>
      <c r="F2318" s="42" t="n">
        <v>7</v>
      </c>
      <c r="G2318" s="43" t="str">
        <f aca="false">IF(ISERROR(VLOOKUP(F2318,乗務員マスタ!$A$2:$B$32,2,FALSE())),"",VLOOKUP(F2318,乗務員マスタ!$A$2:$B$32,2,FALSE()))</f>
        <v>№7 小清さん</v>
      </c>
      <c r="H2318" s="44" t="n">
        <v>53310</v>
      </c>
      <c r="I2318" s="45" t="s">
        <v>2346</v>
      </c>
      <c r="J2318" s="36" t="n">
        <f aca="false">IF(OR(B2318="",C2318="",D2318=""),DATE(2100,12,31),DATE(B2318+2000,C2318,D2318))</f>
        <v>41271</v>
      </c>
    </row>
    <row r="2319" s="2" customFormat="true" ht="13.5" hidden="false" customHeight="false" outlineLevel="0" collapsed="false">
      <c r="A2319" s="37" t="n">
        <v>2317</v>
      </c>
      <c r="B2319" s="38" t="n">
        <v>12</v>
      </c>
      <c r="C2319" s="39" t="n">
        <v>12</v>
      </c>
      <c r="D2319" s="40" t="n">
        <v>28</v>
      </c>
      <c r="E2319" s="41" t="s">
        <v>24</v>
      </c>
      <c r="F2319" s="42" t="n">
        <v>10</v>
      </c>
      <c r="G2319" s="43" t="str">
        <f aca="false">IF(ISERROR(VLOOKUP(F2319,乗務員マスタ!$A$2:$B$32,2,FALSE())),"",VLOOKUP(F2319,乗務員マスタ!$A$2:$B$32,2,FALSE()))</f>
        <v>№10 三吉さん</v>
      </c>
      <c r="H2319" s="44" t="n">
        <v>51680</v>
      </c>
      <c r="I2319" s="45" t="s">
        <v>2347</v>
      </c>
      <c r="J2319" s="36" t="n">
        <f aca="false">IF(OR(B2319="",C2319="",D2319=""),DATE(2100,12,31),DATE(B2319+2000,C2319,D2319))</f>
        <v>41271</v>
      </c>
    </row>
    <row r="2320" s="2" customFormat="true" ht="13.5" hidden="false" customHeight="false" outlineLevel="0" collapsed="false">
      <c r="A2320" s="37" t="n">
        <v>2318</v>
      </c>
      <c r="B2320" s="38" t="n">
        <v>12</v>
      </c>
      <c r="C2320" s="39" t="n">
        <v>12</v>
      </c>
      <c r="D2320" s="40" t="n">
        <v>28</v>
      </c>
      <c r="E2320" s="41" t="s">
        <v>24</v>
      </c>
      <c r="F2320" s="42" t="n">
        <v>7</v>
      </c>
      <c r="G2320" s="43" t="str">
        <f aca="false">IF(ISERROR(VLOOKUP(F2320,乗務員マスタ!$A$2:$B$32,2,FALSE())),"",VLOOKUP(F2320,乗務員マスタ!$A$2:$B$32,2,FALSE()))</f>
        <v>№7 小清さん</v>
      </c>
      <c r="H2320" s="44" t="n">
        <v>50220</v>
      </c>
      <c r="I2320" s="45" t="s">
        <v>2348</v>
      </c>
      <c r="J2320" s="36" t="n">
        <f aca="false">IF(OR(B2320="",C2320="",D2320=""),DATE(2100,12,31),DATE(B2320+2000,C2320,D2320))</f>
        <v>41271</v>
      </c>
    </row>
    <row r="2321" s="2" customFormat="true" ht="13.5" hidden="false" customHeight="false" outlineLevel="0" collapsed="false">
      <c r="A2321" s="37" t="n">
        <v>2319</v>
      </c>
      <c r="B2321" s="38" t="n">
        <v>12</v>
      </c>
      <c r="C2321" s="39" t="n">
        <v>12</v>
      </c>
      <c r="D2321" s="40" t="n">
        <v>28</v>
      </c>
      <c r="E2321" s="41" t="s">
        <v>106</v>
      </c>
      <c r="F2321" s="42" t="n">
        <v>27</v>
      </c>
      <c r="G2321" s="43" t="str">
        <f aca="false">IF(ISERROR(VLOOKUP(F2321,乗務員マスタ!$A$2:$B$32,2,FALSE())),"",VLOOKUP(F2321,乗務員マスタ!$A$2:$B$32,2,FALSE()))</f>
        <v>№27 金井さん</v>
      </c>
      <c r="H2321" s="44" t="n">
        <v>49190</v>
      </c>
      <c r="I2321" s="45" t="s">
        <v>2349</v>
      </c>
      <c r="J2321" s="36" t="n">
        <f aca="false">IF(OR(B2321="",C2321="",D2321=""),DATE(2100,12,31),DATE(B2321+2000,C2321,D2321))</f>
        <v>41271</v>
      </c>
    </row>
    <row r="2322" s="2" customFormat="true" ht="13.5" hidden="false" customHeight="false" outlineLevel="0" collapsed="false">
      <c r="A2322" s="37" t="n">
        <v>2320</v>
      </c>
      <c r="B2322" s="38" t="n">
        <v>12</v>
      </c>
      <c r="C2322" s="39" t="n">
        <v>12</v>
      </c>
      <c r="D2322" s="40" t="n">
        <v>28</v>
      </c>
      <c r="E2322" s="41" t="s">
        <v>117</v>
      </c>
      <c r="F2322" s="42" t="n">
        <v>29</v>
      </c>
      <c r="G2322" s="43" t="str">
        <f aca="false">IF(ISERROR(VLOOKUP(F2322,乗務員マスタ!$A$2:$B$32,2,FALSE())),"",VLOOKUP(F2322,乗務員マスタ!$A$2:$B$32,2,FALSE()))</f>
        <v>№29 臼井さん</v>
      </c>
      <c r="H2322" s="44" t="n">
        <v>47700</v>
      </c>
      <c r="I2322" s="45" t="s">
        <v>2350</v>
      </c>
      <c r="J2322" s="36" t="n">
        <f aca="false">IF(OR(B2322="",C2322="",D2322=""),DATE(2100,12,31),DATE(B2322+2000,C2322,D2322))</f>
        <v>41271</v>
      </c>
    </row>
    <row r="2323" s="2" customFormat="true" ht="13.5" hidden="false" customHeight="false" outlineLevel="0" collapsed="false">
      <c r="A2323" s="37" t="n">
        <v>2321</v>
      </c>
      <c r="B2323" s="38" t="n">
        <v>12</v>
      </c>
      <c r="C2323" s="39" t="n">
        <v>12</v>
      </c>
      <c r="D2323" s="40" t="n">
        <v>28</v>
      </c>
      <c r="E2323" s="41" t="s">
        <v>3</v>
      </c>
      <c r="F2323" s="42" t="n">
        <v>25</v>
      </c>
      <c r="G2323" s="43" t="str">
        <f aca="false">IF(ISERROR(VLOOKUP(F2323,乗務員マスタ!$A$2:$B$32,2,FALSE())),"",VLOOKUP(F2323,乗務員マスタ!$A$2:$B$32,2,FALSE()))</f>
        <v>№25 小澤さん</v>
      </c>
      <c r="H2323" s="44" t="n">
        <v>46590</v>
      </c>
      <c r="I2323" s="45" t="s">
        <v>2351</v>
      </c>
      <c r="J2323" s="36" t="n">
        <f aca="false">IF(OR(B2323="",C2323="",D2323=""),DATE(2100,12,31),DATE(B2323+2000,C2323,D2323))</f>
        <v>41271</v>
      </c>
    </row>
    <row r="2324" s="2" customFormat="true" ht="13.5" hidden="false" customHeight="false" outlineLevel="0" collapsed="false">
      <c r="A2324" s="37" t="n">
        <v>2322</v>
      </c>
      <c r="B2324" s="38" t="n">
        <v>12</v>
      </c>
      <c r="C2324" s="39" t="n">
        <v>12</v>
      </c>
      <c r="D2324" s="40" t="n">
        <v>28</v>
      </c>
      <c r="E2324" s="41" t="s">
        <v>14</v>
      </c>
      <c r="F2324" s="42" t="n">
        <v>11</v>
      </c>
      <c r="G2324" s="43" t="str">
        <f aca="false">IF(ISERROR(VLOOKUP(F2324,乗務員マスタ!$A$2:$B$32,2,FALSE())),"",VLOOKUP(F2324,乗務員マスタ!$A$2:$B$32,2,FALSE()))</f>
        <v>№11 瀬川さん</v>
      </c>
      <c r="H2324" s="44" t="n">
        <v>45020</v>
      </c>
      <c r="I2324" s="45" t="s">
        <v>2352</v>
      </c>
      <c r="J2324" s="36" t="n">
        <f aca="false">IF(OR(B2324="",C2324="",D2324=""),DATE(2100,12,31),DATE(B2324+2000,C2324,D2324))</f>
        <v>41271</v>
      </c>
    </row>
    <row r="2325" s="2" customFormat="true" ht="13.5" hidden="false" customHeight="false" outlineLevel="0" collapsed="false">
      <c r="A2325" s="37" t="n">
        <v>2323</v>
      </c>
      <c r="B2325" s="38" t="n">
        <v>12</v>
      </c>
      <c r="C2325" s="39" t="n">
        <v>12</v>
      </c>
      <c r="D2325" s="40" t="n">
        <v>28</v>
      </c>
      <c r="E2325" s="41" t="s">
        <v>20</v>
      </c>
      <c r="F2325" s="42" t="n">
        <v>21</v>
      </c>
      <c r="G2325" s="43" t="str">
        <f aca="false">IF(ISERROR(VLOOKUP(F2325,乗務員マスタ!$A$2:$B$32,2,FALSE())),"",VLOOKUP(F2325,乗務員マスタ!$A$2:$B$32,2,FALSE()))</f>
        <v>№21 巻山さん</v>
      </c>
      <c r="H2325" s="44" t="n">
        <v>43430</v>
      </c>
      <c r="I2325" s="45" t="s">
        <v>2353</v>
      </c>
      <c r="J2325" s="36" t="n">
        <f aca="false">IF(OR(B2325="",C2325="",D2325=""),DATE(2100,12,31),DATE(B2325+2000,C2325,D2325))</f>
        <v>41271</v>
      </c>
    </row>
    <row r="2326" s="2" customFormat="true" ht="13.5" hidden="false" customHeight="false" outlineLevel="0" collapsed="false">
      <c r="A2326" s="37" t="n">
        <v>2324</v>
      </c>
      <c r="B2326" s="38" t="n">
        <v>12</v>
      </c>
      <c r="C2326" s="39" t="n">
        <v>12</v>
      </c>
      <c r="D2326" s="40" t="n">
        <v>28</v>
      </c>
      <c r="E2326" s="41" t="s">
        <v>12</v>
      </c>
      <c r="F2326" s="42" t="n">
        <v>30</v>
      </c>
      <c r="G2326" s="43" t="str">
        <f aca="false">IF(ISERROR(VLOOKUP(F2326,乗務員マスタ!$A$2:$B$32,2,FALSE())),"",VLOOKUP(F2326,乗務員マスタ!$A$2:$B$32,2,FALSE()))</f>
        <v>№30 森泉さん</v>
      </c>
      <c r="H2326" s="44" t="n">
        <v>42240</v>
      </c>
      <c r="I2326" s="45" t="s">
        <v>2354</v>
      </c>
      <c r="J2326" s="36" t="n">
        <f aca="false">IF(OR(B2326="",C2326="",D2326=""),DATE(2100,12,31),DATE(B2326+2000,C2326,D2326))</f>
        <v>41271</v>
      </c>
    </row>
    <row r="2327" s="2" customFormat="true" ht="13.5" hidden="false" customHeight="false" outlineLevel="0" collapsed="false">
      <c r="A2327" s="37" t="n">
        <v>2325</v>
      </c>
      <c r="B2327" s="38" t="n">
        <v>12</v>
      </c>
      <c r="C2327" s="39" t="n">
        <v>12</v>
      </c>
      <c r="D2327" s="40" t="n">
        <v>28</v>
      </c>
      <c r="E2327" s="41" t="s">
        <v>77</v>
      </c>
      <c r="F2327" s="42" t="n">
        <v>4</v>
      </c>
      <c r="G2327" s="43" t="str">
        <f aca="false">IF(ISERROR(VLOOKUP(F2327,乗務員マスタ!$A$2:$B$32,2,FALSE())),"",VLOOKUP(F2327,乗務員マスタ!$A$2:$B$32,2,FALSE()))</f>
        <v>№4 矢沢さん</v>
      </c>
      <c r="H2327" s="44" t="n">
        <v>41430</v>
      </c>
      <c r="I2327" s="45" t="s">
        <v>2355</v>
      </c>
      <c r="J2327" s="36" t="n">
        <f aca="false">IF(OR(B2327="",C2327="",D2327=""),DATE(2100,12,31),DATE(B2327+2000,C2327,D2327))</f>
        <v>41271</v>
      </c>
    </row>
    <row r="2328" s="2" customFormat="true" ht="13.5" hidden="false" customHeight="false" outlineLevel="0" collapsed="false">
      <c r="A2328" s="37" t="n">
        <v>2326</v>
      </c>
      <c r="B2328" s="38" t="n">
        <v>12</v>
      </c>
      <c r="C2328" s="39" t="n">
        <v>12</v>
      </c>
      <c r="D2328" s="40" t="n">
        <v>28</v>
      </c>
      <c r="E2328" s="41" t="s">
        <v>35</v>
      </c>
      <c r="F2328" s="42" t="n">
        <v>9</v>
      </c>
      <c r="G2328" s="43" t="str">
        <f aca="false">IF(ISERROR(VLOOKUP(F2328,乗務員マスタ!$A$2:$B$32,2,FALSE())),"",VLOOKUP(F2328,乗務員マスタ!$A$2:$B$32,2,FALSE()))</f>
        <v>№9 猪俣さん</v>
      </c>
      <c r="H2328" s="44" t="n">
        <v>40070</v>
      </c>
      <c r="I2328" s="45" t="s">
        <v>2356</v>
      </c>
      <c r="J2328" s="36" t="n">
        <f aca="false">IF(OR(B2328="",C2328="",D2328=""),DATE(2100,12,31),DATE(B2328+2000,C2328,D2328))</f>
        <v>41271</v>
      </c>
    </row>
    <row r="2329" s="2" customFormat="true" ht="13.5" hidden="false" customHeight="false" outlineLevel="0" collapsed="false">
      <c r="A2329" s="37" t="n">
        <v>2327</v>
      </c>
      <c r="B2329" s="38" t="n">
        <v>12</v>
      </c>
      <c r="C2329" s="39" t="n">
        <v>12</v>
      </c>
      <c r="D2329" s="40" t="n">
        <v>28</v>
      </c>
      <c r="E2329" s="41" t="s">
        <v>33</v>
      </c>
      <c r="F2329" s="42" t="n">
        <v>20</v>
      </c>
      <c r="G2329" s="43" t="str">
        <f aca="false">IF(ISERROR(VLOOKUP(F2329,乗務員マスタ!$A$2:$B$32,2,FALSE())),"",VLOOKUP(F2329,乗務員マスタ!$A$2:$B$32,2,FALSE()))</f>
        <v>№20 荒木さん</v>
      </c>
      <c r="H2329" s="44" t="n">
        <v>38980</v>
      </c>
      <c r="I2329" s="45" t="s">
        <v>2357</v>
      </c>
      <c r="J2329" s="36" t="n">
        <f aca="false">IF(OR(B2329="",C2329="",D2329=""),DATE(2100,12,31),DATE(B2329+2000,C2329,D2329))</f>
        <v>41271</v>
      </c>
    </row>
    <row r="2330" s="2" customFormat="true" ht="13.5" hidden="false" customHeight="false" outlineLevel="0" collapsed="false">
      <c r="A2330" s="37" t="n">
        <v>2328</v>
      </c>
      <c r="B2330" s="38" t="n">
        <v>12</v>
      </c>
      <c r="C2330" s="39" t="n">
        <v>12</v>
      </c>
      <c r="D2330" s="40" t="n">
        <v>28</v>
      </c>
      <c r="E2330" s="41" t="s">
        <v>20</v>
      </c>
      <c r="F2330" s="42" t="n">
        <v>14</v>
      </c>
      <c r="G2330" s="43" t="str">
        <f aca="false">IF(ISERROR(VLOOKUP(F2330,乗務員マスタ!$A$2:$B$32,2,FALSE())),"",VLOOKUP(F2330,乗務員マスタ!$A$2:$B$32,2,FALSE()))</f>
        <v>№14 関谷さん</v>
      </c>
      <c r="H2330" s="44" t="n">
        <v>37390</v>
      </c>
      <c r="I2330" s="45" t="s">
        <v>2358</v>
      </c>
      <c r="J2330" s="36" t="n">
        <f aca="false">IF(OR(B2330="",C2330="",D2330=""),DATE(2100,12,31),DATE(B2330+2000,C2330,D2330))</f>
        <v>41271</v>
      </c>
    </row>
    <row r="2331" s="2" customFormat="true" ht="13.5" hidden="false" customHeight="false" outlineLevel="0" collapsed="false">
      <c r="A2331" s="37" t="n">
        <v>2329</v>
      </c>
      <c r="B2331" s="38" t="n">
        <v>12</v>
      </c>
      <c r="C2331" s="39" t="n">
        <v>12</v>
      </c>
      <c r="D2331" s="40" t="n">
        <v>28</v>
      </c>
      <c r="E2331" s="41" t="s">
        <v>89</v>
      </c>
      <c r="F2331" s="42" t="n">
        <v>9</v>
      </c>
      <c r="G2331" s="43" t="str">
        <f aca="false">IF(ISERROR(VLOOKUP(F2331,乗務員マスタ!$A$2:$B$32,2,FALSE())),"",VLOOKUP(F2331,乗務員マスタ!$A$2:$B$32,2,FALSE()))</f>
        <v>№9 猪俣さん</v>
      </c>
      <c r="H2331" s="44" t="n">
        <v>35830</v>
      </c>
      <c r="I2331" s="45" t="s">
        <v>2359</v>
      </c>
      <c r="J2331" s="36" t="n">
        <f aca="false">IF(OR(B2331="",C2331="",D2331=""),DATE(2100,12,31),DATE(B2331+2000,C2331,D2331))</f>
        <v>41271</v>
      </c>
    </row>
    <row r="2332" s="2" customFormat="true" ht="13.5" hidden="false" customHeight="false" outlineLevel="0" collapsed="false">
      <c r="A2332" s="37" t="n">
        <v>2330</v>
      </c>
      <c r="B2332" s="38" t="n">
        <v>12</v>
      </c>
      <c r="C2332" s="39" t="n">
        <v>12</v>
      </c>
      <c r="D2332" s="40" t="n">
        <v>28</v>
      </c>
      <c r="E2332" s="41" t="s">
        <v>1</v>
      </c>
      <c r="F2332" s="42" t="n">
        <v>17</v>
      </c>
      <c r="G2332" s="43" t="str">
        <f aca="false">IF(ISERROR(VLOOKUP(F2332,乗務員マスタ!$A$2:$B$32,2,FALSE())),"",VLOOKUP(F2332,乗務員マスタ!$A$2:$B$32,2,FALSE()))</f>
        <v>№17 冨山さん</v>
      </c>
      <c r="H2332" s="44" t="n">
        <v>34620</v>
      </c>
      <c r="I2332" s="45" t="s">
        <v>2360</v>
      </c>
      <c r="J2332" s="36" t="n">
        <f aca="false">IF(OR(B2332="",C2332="",D2332=""),DATE(2100,12,31),DATE(B2332+2000,C2332,D2332))</f>
        <v>41271</v>
      </c>
    </row>
    <row r="2333" s="2" customFormat="true" ht="13.5" hidden="false" customHeight="false" outlineLevel="0" collapsed="false">
      <c r="A2333" s="37" t="n">
        <v>2331</v>
      </c>
      <c r="B2333" s="38" t="n">
        <v>12</v>
      </c>
      <c r="C2333" s="39" t="n">
        <v>12</v>
      </c>
      <c r="D2333" s="40" t="n">
        <v>28</v>
      </c>
      <c r="E2333" s="41" t="s">
        <v>20</v>
      </c>
      <c r="F2333" s="42" t="n">
        <v>18</v>
      </c>
      <c r="G2333" s="43" t="str">
        <f aca="false">IF(ISERROR(VLOOKUP(F2333,乗務員マスタ!$A$2:$B$32,2,FALSE())),"",VLOOKUP(F2333,乗務員マスタ!$A$2:$B$32,2,FALSE()))</f>
        <v>№18 牛山さん</v>
      </c>
      <c r="H2333" s="44" t="n">
        <v>33420</v>
      </c>
      <c r="I2333" s="45" t="s">
        <v>2361</v>
      </c>
      <c r="J2333" s="36" t="n">
        <f aca="false">IF(OR(B2333="",C2333="",D2333=""),DATE(2100,12,31),DATE(B2333+2000,C2333,D2333))</f>
        <v>41271</v>
      </c>
    </row>
    <row r="2334" s="2" customFormat="true" ht="13.5" hidden="false" customHeight="false" outlineLevel="0" collapsed="false">
      <c r="A2334" s="37" t="n">
        <v>2332</v>
      </c>
      <c r="B2334" s="38" t="n">
        <v>12</v>
      </c>
      <c r="C2334" s="39" t="n">
        <v>12</v>
      </c>
      <c r="D2334" s="40" t="n">
        <v>28</v>
      </c>
      <c r="E2334" s="41" t="s">
        <v>45</v>
      </c>
      <c r="F2334" s="42" t="n">
        <v>22</v>
      </c>
      <c r="G2334" s="43" t="str">
        <f aca="false">IF(ISERROR(VLOOKUP(F2334,乗務員マスタ!$A$2:$B$32,2,FALSE())),"",VLOOKUP(F2334,乗務員マスタ!$A$2:$B$32,2,FALSE()))</f>
        <v>№22 鹿熊さん</v>
      </c>
      <c r="H2334" s="44" t="n">
        <v>32530</v>
      </c>
      <c r="I2334" s="45" t="s">
        <v>2362</v>
      </c>
      <c r="J2334" s="36" t="n">
        <f aca="false">IF(OR(B2334="",C2334="",D2334=""),DATE(2100,12,31),DATE(B2334+2000,C2334,D2334))</f>
        <v>41271</v>
      </c>
    </row>
    <row r="2335" s="2" customFormat="true" ht="13.5" hidden="false" customHeight="false" outlineLevel="0" collapsed="false">
      <c r="A2335" s="37" t="n">
        <v>2333</v>
      </c>
      <c r="B2335" s="38" t="n">
        <v>12</v>
      </c>
      <c r="C2335" s="39" t="n">
        <v>12</v>
      </c>
      <c r="D2335" s="40" t="n">
        <v>28</v>
      </c>
      <c r="E2335" s="41" t="s">
        <v>29</v>
      </c>
      <c r="F2335" s="42" t="n">
        <v>14</v>
      </c>
      <c r="G2335" s="43" t="str">
        <f aca="false">IF(ISERROR(VLOOKUP(F2335,乗務員マスタ!$A$2:$B$32,2,FALSE())),"",VLOOKUP(F2335,乗務員マスタ!$A$2:$B$32,2,FALSE()))</f>
        <v>№14 関谷さん</v>
      </c>
      <c r="H2335" s="44" t="n">
        <v>31410</v>
      </c>
      <c r="I2335" s="45" t="s">
        <v>2363</v>
      </c>
      <c r="J2335" s="36" t="n">
        <f aca="false">IF(OR(B2335="",C2335="",D2335=""),DATE(2100,12,31),DATE(B2335+2000,C2335,D2335))</f>
        <v>41271</v>
      </c>
    </row>
    <row r="2336" s="2" customFormat="true" ht="13.5" hidden="false" customHeight="false" outlineLevel="0" collapsed="false">
      <c r="A2336" s="37" t="n">
        <v>2334</v>
      </c>
      <c r="B2336" s="38" t="n">
        <v>12</v>
      </c>
      <c r="C2336" s="39" t="n">
        <v>12</v>
      </c>
      <c r="D2336" s="40" t="n">
        <v>28</v>
      </c>
      <c r="E2336" s="41" t="s">
        <v>106</v>
      </c>
      <c r="F2336" s="42" t="n">
        <v>2</v>
      </c>
      <c r="G2336" s="43" t="str">
        <f aca="false">IF(ISERROR(VLOOKUP(F2336,乗務員マスタ!$A$2:$B$32,2,FALSE())),"",VLOOKUP(F2336,乗務員マスタ!$A$2:$B$32,2,FALSE()))</f>
        <v>№2 望月さん</v>
      </c>
      <c r="H2336" s="44" t="n">
        <v>29970</v>
      </c>
      <c r="I2336" s="45" t="s">
        <v>2364</v>
      </c>
      <c r="J2336" s="36" t="n">
        <f aca="false">IF(OR(B2336="",C2336="",D2336=""),DATE(2100,12,31),DATE(B2336+2000,C2336,D2336))</f>
        <v>41271</v>
      </c>
    </row>
    <row r="2337" s="2" customFormat="true" ht="13.5" hidden="false" customHeight="false" outlineLevel="0" collapsed="false">
      <c r="A2337" s="37" t="n">
        <v>2335</v>
      </c>
      <c r="B2337" s="38" t="n">
        <v>12</v>
      </c>
      <c r="C2337" s="39" t="n">
        <v>12</v>
      </c>
      <c r="D2337" s="40" t="n">
        <v>28</v>
      </c>
      <c r="E2337" s="41" t="s">
        <v>1</v>
      </c>
      <c r="F2337" s="42" t="n">
        <v>7</v>
      </c>
      <c r="G2337" s="43" t="str">
        <f aca="false">IF(ISERROR(VLOOKUP(F2337,乗務員マスタ!$A$2:$B$32,2,FALSE())),"",VLOOKUP(F2337,乗務員マスタ!$A$2:$B$32,2,FALSE()))</f>
        <v>№7 小清さん</v>
      </c>
      <c r="H2337" s="44" t="n">
        <v>28590</v>
      </c>
      <c r="I2337" s="45" t="s">
        <v>2365</v>
      </c>
      <c r="J2337" s="36" t="n">
        <f aca="false">IF(OR(B2337="",C2337="",D2337=""),DATE(2100,12,31),DATE(B2337+2000,C2337,D2337))</f>
        <v>41271</v>
      </c>
    </row>
    <row r="2338" s="2" customFormat="true" ht="13.5" hidden="false" customHeight="false" outlineLevel="0" collapsed="false">
      <c r="A2338" s="37" t="n">
        <v>2336</v>
      </c>
      <c r="B2338" s="38" t="n">
        <v>12</v>
      </c>
      <c r="C2338" s="39" t="n">
        <v>12</v>
      </c>
      <c r="D2338" s="40" t="n">
        <v>28</v>
      </c>
      <c r="E2338" s="41" t="s">
        <v>37</v>
      </c>
      <c r="F2338" s="42" t="n">
        <v>14</v>
      </c>
      <c r="G2338" s="43" t="str">
        <f aca="false">IF(ISERROR(VLOOKUP(F2338,乗務員マスタ!$A$2:$B$32,2,FALSE())),"",VLOOKUP(F2338,乗務員マスタ!$A$2:$B$32,2,FALSE()))</f>
        <v>№14 関谷さん</v>
      </c>
      <c r="H2338" s="44" t="n">
        <v>27370</v>
      </c>
      <c r="I2338" s="45" t="s">
        <v>2366</v>
      </c>
      <c r="J2338" s="36" t="n">
        <f aca="false">IF(OR(B2338="",C2338="",D2338=""),DATE(2100,12,31),DATE(B2338+2000,C2338,D2338))</f>
        <v>41271</v>
      </c>
    </row>
    <row r="2339" s="2" customFormat="true" ht="13.5" hidden="false" customHeight="false" outlineLevel="0" collapsed="false">
      <c r="A2339" s="37" t="n">
        <v>2337</v>
      </c>
      <c r="B2339" s="38" t="n">
        <v>12</v>
      </c>
      <c r="C2339" s="39" t="n">
        <v>12</v>
      </c>
      <c r="D2339" s="40" t="n">
        <v>29</v>
      </c>
      <c r="E2339" s="41" t="s">
        <v>22</v>
      </c>
      <c r="F2339" s="42" t="n">
        <v>25</v>
      </c>
      <c r="G2339" s="43" t="str">
        <f aca="false">IF(ISERROR(VLOOKUP(F2339,乗務員マスタ!$A$2:$B$32,2,FALSE())),"",VLOOKUP(F2339,乗務員マスタ!$A$2:$B$32,2,FALSE()))</f>
        <v>№25 小澤さん</v>
      </c>
      <c r="H2339" s="44" t="n">
        <v>69110</v>
      </c>
      <c r="I2339" s="45" t="s">
        <v>2367</v>
      </c>
      <c r="J2339" s="36" t="n">
        <f aca="false">IF(OR(B2339="",C2339="",D2339=""),DATE(2100,12,31),DATE(B2339+2000,C2339,D2339))</f>
        <v>41272</v>
      </c>
    </row>
    <row r="2340" s="2" customFormat="true" ht="13.5" hidden="false" customHeight="false" outlineLevel="0" collapsed="false">
      <c r="A2340" s="37" t="n">
        <v>2338</v>
      </c>
      <c r="B2340" s="38" t="n">
        <v>12</v>
      </c>
      <c r="C2340" s="39" t="n">
        <v>12</v>
      </c>
      <c r="D2340" s="40" t="n">
        <v>29</v>
      </c>
      <c r="E2340" s="41" t="s">
        <v>77</v>
      </c>
      <c r="F2340" s="42" t="n">
        <v>26</v>
      </c>
      <c r="G2340" s="43" t="str">
        <f aca="false">IF(ISERROR(VLOOKUP(F2340,乗務員マスタ!$A$2:$B$32,2,FALSE())),"",VLOOKUP(F2340,乗務員マスタ!$A$2:$B$32,2,FALSE()))</f>
        <v>№26 権山さん</v>
      </c>
      <c r="H2340" s="44" t="n">
        <v>67850</v>
      </c>
      <c r="I2340" s="45" t="s">
        <v>2368</v>
      </c>
      <c r="J2340" s="36" t="n">
        <f aca="false">IF(OR(B2340="",C2340="",D2340=""),DATE(2100,12,31),DATE(B2340+2000,C2340,D2340))</f>
        <v>41272</v>
      </c>
    </row>
    <row r="2341" s="2" customFormat="true" ht="13.5" hidden="false" customHeight="false" outlineLevel="0" collapsed="false">
      <c r="A2341" s="37" t="n">
        <v>2339</v>
      </c>
      <c r="B2341" s="38" t="n">
        <v>12</v>
      </c>
      <c r="C2341" s="39" t="n">
        <v>12</v>
      </c>
      <c r="D2341" s="40" t="n">
        <v>29</v>
      </c>
      <c r="E2341" s="41" t="s">
        <v>14</v>
      </c>
      <c r="F2341" s="42" t="n">
        <v>10</v>
      </c>
      <c r="G2341" s="43" t="str">
        <f aca="false">IF(ISERROR(VLOOKUP(F2341,乗務員マスタ!$A$2:$B$32,2,FALSE())),"",VLOOKUP(F2341,乗務員マスタ!$A$2:$B$32,2,FALSE()))</f>
        <v>№10 三吉さん</v>
      </c>
      <c r="H2341" s="44" t="n">
        <v>67090</v>
      </c>
      <c r="I2341" s="45" t="s">
        <v>2369</v>
      </c>
      <c r="J2341" s="36" t="n">
        <f aca="false">IF(OR(B2341="",C2341="",D2341=""),DATE(2100,12,31),DATE(B2341+2000,C2341,D2341))</f>
        <v>41272</v>
      </c>
    </row>
    <row r="2342" s="2" customFormat="true" ht="13.5" hidden="false" customHeight="false" outlineLevel="0" collapsed="false">
      <c r="A2342" s="37" t="n">
        <v>2340</v>
      </c>
      <c r="B2342" s="38" t="n">
        <v>12</v>
      </c>
      <c r="C2342" s="39" t="n">
        <v>12</v>
      </c>
      <c r="D2342" s="40" t="n">
        <v>29</v>
      </c>
      <c r="E2342" s="41" t="s">
        <v>24</v>
      </c>
      <c r="F2342" s="42" t="n">
        <v>26</v>
      </c>
      <c r="G2342" s="43" t="str">
        <f aca="false">IF(ISERROR(VLOOKUP(F2342,乗務員マスタ!$A$2:$B$32,2,FALSE())),"",VLOOKUP(F2342,乗務員マスタ!$A$2:$B$32,2,FALSE()))</f>
        <v>№26 権山さん</v>
      </c>
      <c r="H2342" s="44" t="n">
        <v>66190</v>
      </c>
      <c r="I2342" s="45" t="s">
        <v>2370</v>
      </c>
      <c r="J2342" s="36" t="n">
        <f aca="false">IF(OR(B2342="",C2342="",D2342=""),DATE(2100,12,31),DATE(B2342+2000,C2342,D2342))</f>
        <v>41272</v>
      </c>
    </row>
    <row r="2343" s="2" customFormat="true" ht="13.5" hidden="false" customHeight="false" outlineLevel="0" collapsed="false">
      <c r="A2343" s="37" t="n">
        <v>2341</v>
      </c>
      <c r="B2343" s="38" t="n">
        <v>12</v>
      </c>
      <c r="C2343" s="39" t="n">
        <v>12</v>
      </c>
      <c r="D2343" s="40" t="n">
        <v>29</v>
      </c>
      <c r="E2343" s="41" t="s">
        <v>22</v>
      </c>
      <c r="F2343" s="42" t="n">
        <v>2</v>
      </c>
      <c r="G2343" s="43" t="str">
        <f aca="false">IF(ISERROR(VLOOKUP(F2343,乗務員マスタ!$A$2:$B$32,2,FALSE())),"",VLOOKUP(F2343,乗務員マスタ!$A$2:$B$32,2,FALSE()))</f>
        <v>№2 望月さん</v>
      </c>
      <c r="H2343" s="44" t="n">
        <v>65030</v>
      </c>
      <c r="I2343" s="45" t="s">
        <v>2371</v>
      </c>
      <c r="J2343" s="36" t="n">
        <f aca="false">IF(OR(B2343="",C2343="",D2343=""),DATE(2100,12,31),DATE(B2343+2000,C2343,D2343))</f>
        <v>41272</v>
      </c>
    </row>
    <row r="2344" s="2" customFormat="true" ht="13.5" hidden="false" customHeight="false" outlineLevel="0" collapsed="false">
      <c r="A2344" s="37" t="n">
        <v>2342</v>
      </c>
      <c r="B2344" s="38" t="n">
        <v>12</v>
      </c>
      <c r="C2344" s="39" t="n">
        <v>12</v>
      </c>
      <c r="D2344" s="40" t="n">
        <v>29</v>
      </c>
      <c r="E2344" s="41" t="s">
        <v>91</v>
      </c>
      <c r="F2344" s="42" t="n">
        <v>3</v>
      </c>
      <c r="G2344" s="43" t="str">
        <f aca="false">IF(ISERROR(VLOOKUP(F2344,乗務員マスタ!$A$2:$B$32,2,FALSE())),"",VLOOKUP(F2344,乗務員マスタ!$A$2:$B$32,2,FALSE()))</f>
        <v>№3 坂東さん</v>
      </c>
      <c r="H2344" s="44" t="n">
        <v>63640</v>
      </c>
      <c r="I2344" s="45" t="s">
        <v>2372</v>
      </c>
      <c r="J2344" s="36" t="n">
        <f aca="false">IF(OR(B2344="",C2344="",D2344=""),DATE(2100,12,31),DATE(B2344+2000,C2344,D2344))</f>
        <v>41272</v>
      </c>
    </row>
    <row r="2345" s="2" customFormat="true" ht="13.5" hidden="false" customHeight="false" outlineLevel="0" collapsed="false">
      <c r="A2345" s="37" t="n">
        <v>2343</v>
      </c>
      <c r="B2345" s="38" t="n">
        <v>12</v>
      </c>
      <c r="C2345" s="39" t="n">
        <v>12</v>
      </c>
      <c r="D2345" s="40" t="n">
        <v>29</v>
      </c>
      <c r="E2345" s="41" t="s">
        <v>110</v>
      </c>
      <c r="F2345" s="42" t="n">
        <v>3</v>
      </c>
      <c r="G2345" s="43" t="str">
        <f aca="false">IF(ISERROR(VLOOKUP(F2345,乗務員マスタ!$A$2:$B$32,2,FALSE())),"",VLOOKUP(F2345,乗務員マスタ!$A$2:$B$32,2,FALSE()))</f>
        <v>№3 坂東さん</v>
      </c>
      <c r="H2345" s="44" t="n">
        <v>62780</v>
      </c>
      <c r="I2345" s="45" t="s">
        <v>2373</v>
      </c>
      <c r="J2345" s="36" t="n">
        <f aca="false">IF(OR(B2345="",C2345="",D2345=""),DATE(2100,12,31),DATE(B2345+2000,C2345,D2345))</f>
        <v>41272</v>
      </c>
    </row>
    <row r="2346" s="2" customFormat="true" ht="13.5" hidden="false" customHeight="false" outlineLevel="0" collapsed="false">
      <c r="A2346" s="37" t="n">
        <v>2344</v>
      </c>
      <c r="B2346" s="38" t="n">
        <v>12</v>
      </c>
      <c r="C2346" s="39" t="n">
        <v>12</v>
      </c>
      <c r="D2346" s="40" t="n">
        <v>29</v>
      </c>
      <c r="E2346" s="41" t="s">
        <v>12</v>
      </c>
      <c r="F2346" s="42" t="n">
        <v>11</v>
      </c>
      <c r="G2346" s="43" t="str">
        <f aca="false">IF(ISERROR(VLOOKUP(F2346,乗務員マスタ!$A$2:$B$32,2,FALSE())),"",VLOOKUP(F2346,乗務員マスタ!$A$2:$B$32,2,FALSE()))</f>
        <v>№11 瀬川さん</v>
      </c>
      <c r="H2346" s="44" t="n">
        <v>61060</v>
      </c>
      <c r="I2346" s="45" t="s">
        <v>2374</v>
      </c>
      <c r="J2346" s="36" t="n">
        <f aca="false">IF(OR(B2346="",C2346="",D2346=""),DATE(2100,12,31),DATE(B2346+2000,C2346,D2346))</f>
        <v>41272</v>
      </c>
    </row>
    <row r="2347" s="2" customFormat="true" ht="13.5" hidden="false" customHeight="false" outlineLevel="0" collapsed="false">
      <c r="A2347" s="37" t="n">
        <v>2345</v>
      </c>
      <c r="B2347" s="38" t="n">
        <v>12</v>
      </c>
      <c r="C2347" s="39" t="n">
        <v>12</v>
      </c>
      <c r="D2347" s="40" t="n">
        <v>29</v>
      </c>
      <c r="E2347" s="41" t="s">
        <v>77</v>
      </c>
      <c r="F2347" s="42" t="n">
        <v>18</v>
      </c>
      <c r="G2347" s="43" t="str">
        <f aca="false">IF(ISERROR(VLOOKUP(F2347,乗務員マスタ!$A$2:$B$32,2,FALSE())),"",VLOOKUP(F2347,乗務員マスタ!$A$2:$B$32,2,FALSE()))</f>
        <v>№18 牛山さん</v>
      </c>
      <c r="H2347" s="44" t="n">
        <v>59840</v>
      </c>
      <c r="I2347" s="45" t="s">
        <v>2375</v>
      </c>
      <c r="J2347" s="36" t="n">
        <f aca="false">IF(OR(B2347="",C2347="",D2347=""),DATE(2100,12,31),DATE(B2347+2000,C2347,D2347))</f>
        <v>41272</v>
      </c>
    </row>
    <row r="2348" s="2" customFormat="true" ht="13.5" hidden="false" customHeight="false" outlineLevel="0" collapsed="false">
      <c r="A2348" s="37" t="n">
        <v>2346</v>
      </c>
      <c r="B2348" s="38" t="n">
        <v>12</v>
      </c>
      <c r="C2348" s="39" t="n">
        <v>12</v>
      </c>
      <c r="D2348" s="40" t="n">
        <v>29</v>
      </c>
      <c r="E2348" s="41" t="s">
        <v>20</v>
      </c>
      <c r="F2348" s="42" t="n">
        <v>23</v>
      </c>
      <c r="G2348" s="43" t="str">
        <f aca="false">IF(ISERROR(VLOOKUP(F2348,乗務員マスタ!$A$2:$B$32,2,FALSE())),"",VLOOKUP(F2348,乗務員マスタ!$A$2:$B$32,2,FALSE()))</f>
        <v>№23 大庭さん</v>
      </c>
      <c r="H2348" s="44" t="n">
        <v>58240</v>
      </c>
      <c r="I2348" s="45" t="s">
        <v>2376</v>
      </c>
      <c r="J2348" s="36" t="n">
        <f aca="false">IF(OR(B2348="",C2348="",D2348=""),DATE(2100,12,31),DATE(B2348+2000,C2348,D2348))</f>
        <v>41272</v>
      </c>
    </row>
    <row r="2349" s="2" customFormat="true" ht="13.5" hidden="false" customHeight="false" outlineLevel="0" collapsed="false">
      <c r="A2349" s="37" t="n">
        <v>2347</v>
      </c>
      <c r="B2349" s="38" t="n">
        <v>12</v>
      </c>
      <c r="C2349" s="39" t="n">
        <v>12</v>
      </c>
      <c r="D2349" s="40" t="n">
        <v>29</v>
      </c>
      <c r="E2349" s="41" t="s">
        <v>37</v>
      </c>
      <c r="F2349" s="42" t="n">
        <v>27</v>
      </c>
      <c r="G2349" s="43" t="str">
        <f aca="false">IF(ISERROR(VLOOKUP(F2349,乗務員マスタ!$A$2:$B$32,2,FALSE())),"",VLOOKUP(F2349,乗務員マスタ!$A$2:$B$32,2,FALSE()))</f>
        <v>№27 金井さん</v>
      </c>
      <c r="H2349" s="44" t="n">
        <v>56590</v>
      </c>
      <c r="I2349" s="45" t="s">
        <v>2377</v>
      </c>
      <c r="J2349" s="36" t="n">
        <f aca="false">IF(OR(B2349="",C2349="",D2349=""),DATE(2100,12,31),DATE(B2349+2000,C2349,D2349))</f>
        <v>41272</v>
      </c>
    </row>
    <row r="2350" s="2" customFormat="true" ht="13.5" hidden="false" customHeight="false" outlineLevel="0" collapsed="false">
      <c r="A2350" s="37" t="n">
        <v>2348</v>
      </c>
      <c r="B2350" s="38" t="n">
        <v>12</v>
      </c>
      <c r="C2350" s="39" t="n">
        <v>12</v>
      </c>
      <c r="D2350" s="40" t="n">
        <v>29</v>
      </c>
      <c r="E2350" s="41" t="s">
        <v>79</v>
      </c>
      <c r="F2350" s="42" t="n">
        <v>16</v>
      </c>
      <c r="G2350" s="43" t="str">
        <f aca="false">IF(ISERROR(VLOOKUP(F2350,乗務員マスタ!$A$2:$B$32,2,FALSE())),"",VLOOKUP(F2350,乗務員マスタ!$A$2:$B$32,2,FALSE()))</f>
        <v>№16 坪山さん</v>
      </c>
      <c r="H2350" s="44" t="n">
        <v>55510</v>
      </c>
      <c r="I2350" s="45" t="s">
        <v>2378</v>
      </c>
      <c r="J2350" s="36" t="n">
        <f aca="false">IF(OR(B2350="",C2350="",D2350=""),DATE(2100,12,31),DATE(B2350+2000,C2350,D2350))</f>
        <v>41272</v>
      </c>
    </row>
    <row r="2351" s="2" customFormat="true" ht="13.5" hidden="false" customHeight="false" outlineLevel="0" collapsed="false">
      <c r="A2351" s="37" t="n">
        <v>2349</v>
      </c>
      <c r="B2351" s="38" t="n">
        <v>12</v>
      </c>
      <c r="C2351" s="39" t="n">
        <v>12</v>
      </c>
      <c r="D2351" s="40" t="n">
        <v>29</v>
      </c>
      <c r="E2351" s="41" t="s">
        <v>24</v>
      </c>
      <c r="F2351" s="42" t="n">
        <v>12</v>
      </c>
      <c r="G2351" s="43" t="str">
        <f aca="false">IF(ISERROR(VLOOKUP(F2351,乗務員マスタ!$A$2:$B$32,2,FALSE())),"",VLOOKUP(F2351,乗務員マスタ!$A$2:$B$32,2,FALSE()))</f>
        <v>№12 大塚さん</v>
      </c>
      <c r="H2351" s="44" t="n">
        <v>53310</v>
      </c>
      <c r="I2351" s="45" t="s">
        <v>2379</v>
      </c>
      <c r="J2351" s="36" t="n">
        <f aca="false">IF(OR(B2351="",C2351="",D2351=""),DATE(2100,12,31),DATE(B2351+2000,C2351,D2351))</f>
        <v>41272</v>
      </c>
    </row>
    <row r="2352" s="2" customFormat="true" ht="13.5" hidden="false" customHeight="false" outlineLevel="0" collapsed="false">
      <c r="A2352" s="37" t="n">
        <v>2350</v>
      </c>
      <c r="B2352" s="38" t="n">
        <v>12</v>
      </c>
      <c r="C2352" s="39" t="n">
        <v>12</v>
      </c>
      <c r="D2352" s="40" t="n">
        <v>29</v>
      </c>
      <c r="E2352" s="41" t="s">
        <v>79</v>
      </c>
      <c r="F2352" s="42" t="n">
        <v>4</v>
      </c>
      <c r="G2352" s="43" t="str">
        <f aca="false">IF(ISERROR(VLOOKUP(F2352,乗務員マスタ!$A$2:$B$32,2,FALSE())),"",VLOOKUP(F2352,乗務員マスタ!$A$2:$B$32,2,FALSE()))</f>
        <v>№4 矢沢さん</v>
      </c>
      <c r="H2352" s="44" t="n">
        <v>51620</v>
      </c>
      <c r="I2352" s="45" t="s">
        <v>2380</v>
      </c>
      <c r="J2352" s="36" t="n">
        <f aca="false">IF(OR(B2352="",C2352="",D2352=""),DATE(2100,12,31),DATE(B2352+2000,C2352,D2352))</f>
        <v>41272</v>
      </c>
    </row>
    <row r="2353" s="2" customFormat="true" ht="13.5" hidden="false" customHeight="false" outlineLevel="0" collapsed="false">
      <c r="A2353" s="37" t="n">
        <v>2351</v>
      </c>
      <c r="B2353" s="38" t="n">
        <v>12</v>
      </c>
      <c r="C2353" s="39" t="n">
        <v>12</v>
      </c>
      <c r="D2353" s="40" t="n">
        <v>29</v>
      </c>
      <c r="E2353" s="41" t="s">
        <v>12</v>
      </c>
      <c r="F2353" s="42" t="n">
        <v>7</v>
      </c>
      <c r="G2353" s="43" t="str">
        <f aca="false">IF(ISERROR(VLOOKUP(F2353,乗務員マスタ!$A$2:$B$32,2,FALSE())),"",VLOOKUP(F2353,乗務員マスタ!$A$2:$B$32,2,FALSE()))</f>
        <v>№7 小清さん</v>
      </c>
      <c r="H2353" s="44" t="n">
        <v>50220</v>
      </c>
      <c r="I2353" s="45" t="s">
        <v>2381</v>
      </c>
      <c r="J2353" s="36" t="n">
        <f aca="false">IF(OR(B2353="",C2353="",D2353=""),DATE(2100,12,31),DATE(B2353+2000,C2353,D2353))</f>
        <v>41272</v>
      </c>
    </row>
    <row r="2354" s="2" customFormat="true" ht="13.5" hidden="false" customHeight="false" outlineLevel="0" collapsed="false">
      <c r="A2354" s="37" t="n">
        <v>2352</v>
      </c>
      <c r="B2354" s="38" t="n">
        <v>12</v>
      </c>
      <c r="C2354" s="39" t="n">
        <v>12</v>
      </c>
      <c r="D2354" s="40" t="n">
        <v>29</v>
      </c>
      <c r="E2354" s="41" t="s">
        <v>79</v>
      </c>
      <c r="F2354" s="42" t="n">
        <v>12</v>
      </c>
      <c r="G2354" s="43" t="str">
        <f aca="false">IF(ISERROR(VLOOKUP(F2354,乗務員マスタ!$A$2:$B$32,2,FALSE())),"",VLOOKUP(F2354,乗務員マスタ!$A$2:$B$32,2,FALSE()))</f>
        <v>№12 大塚さん</v>
      </c>
      <c r="H2354" s="44" t="n">
        <v>49110</v>
      </c>
      <c r="I2354" s="45" t="s">
        <v>2382</v>
      </c>
      <c r="J2354" s="36" t="n">
        <f aca="false">IF(OR(B2354="",C2354="",D2354=""),DATE(2100,12,31),DATE(B2354+2000,C2354,D2354))</f>
        <v>41272</v>
      </c>
    </row>
    <row r="2355" s="2" customFormat="true" ht="13.5" hidden="false" customHeight="false" outlineLevel="0" collapsed="false">
      <c r="A2355" s="37" t="n">
        <v>2353</v>
      </c>
      <c r="B2355" s="38" t="n">
        <v>12</v>
      </c>
      <c r="C2355" s="39" t="n">
        <v>12</v>
      </c>
      <c r="D2355" s="40" t="n">
        <v>29</v>
      </c>
      <c r="E2355" s="41" t="s">
        <v>45</v>
      </c>
      <c r="F2355" s="42" t="n">
        <v>5</v>
      </c>
      <c r="G2355" s="43" t="str">
        <f aca="false">IF(ISERROR(VLOOKUP(F2355,乗務員マスタ!$A$2:$B$32,2,FALSE())),"",VLOOKUP(F2355,乗務員マスタ!$A$2:$B$32,2,FALSE()))</f>
        <v>№5 野本さん</v>
      </c>
      <c r="H2355" s="44" t="n">
        <v>47670</v>
      </c>
      <c r="I2355" s="45" t="s">
        <v>2383</v>
      </c>
      <c r="J2355" s="36" t="n">
        <f aca="false">IF(OR(B2355="",C2355="",D2355=""),DATE(2100,12,31),DATE(B2355+2000,C2355,D2355))</f>
        <v>41272</v>
      </c>
    </row>
    <row r="2356" s="2" customFormat="true" ht="13.5" hidden="false" customHeight="false" outlineLevel="0" collapsed="false">
      <c r="A2356" s="37" t="n">
        <v>2354</v>
      </c>
      <c r="B2356" s="38" t="n">
        <v>12</v>
      </c>
      <c r="C2356" s="39" t="n">
        <v>12</v>
      </c>
      <c r="D2356" s="40" t="n">
        <v>29</v>
      </c>
      <c r="E2356" s="41" t="s">
        <v>7</v>
      </c>
      <c r="F2356" s="42" t="n">
        <v>25</v>
      </c>
      <c r="G2356" s="43" t="str">
        <f aca="false">IF(ISERROR(VLOOKUP(F2356,乗務員マスタ!$A$2:$B$32,2,FALSE())),"",VLOOKUP(F2356,乗務員マスタ!$A$2:$B$32,2,FALSE()))</f>
        <v>№25 小澤さん</v>
      </c>
      <c r="H2356" s="44" t="n">
        <v>46590</v>
      </c>
      <c r="I2356" s="45" t="s">
        <v>2384</v>
      </c>
      <c r="J2356" s="36" t="n">
        <f aca="false">IF(OR(B2356="",C2356="",D2356=""),DATE(2100,12,31),DATE(B2356+2000,C2356,D2356))</f>
        <v>41272</v>
      </c>
    </row>
    <row r="2357" s="2" customFormat="true" ht="13.5" hidden="false" customHeight="false" outlineLevel="0" collapsed="false">
      <c r="A2357" s="37" t="n">
        <v>2355</v>
      </c>
      <c r="B2357" s="38" t="n">
        <v>12</v>
      </c>
      <c r="C2357" s="39" t="n">
        <v>12</v>
      </c>
      <c r="D2357" s="40" t="n">
        <v>29</v>
      </c>
      <c r="E2357" s="41" t="s">
        <v>77</v>
      </c>
      <c r="F2357" s="42" t="n">
        <v>11</v>
      </c>
      <c r="G2357" s="43" t="str">
        <f aca="false">IF(ISERROR(VLOOKUP(F2357,乗務員マスタ!$A$2:$B$32,2,FALSE())),"",VLOOKUP(F2357,乗務員マスタ!$A$2:$B$32,2,FALSE()))</f>
        <v>№11 瀬川さん</v>
      </c>
      <c r="H2357" s="44" t="n">
        <v>45020</v>
      </c>
      <c r="I2357" s="45" t="s">
        <v>2385</v>
      </c>
      <c r="J2357" s="36" t="n">
        <f aca="false">IF(OR(B2357="",C2357="",D2357=""),DATE(2100,12,31),DATE(B2357+2000,C2357,D2357))</f>
        <v>41272</v>
      </c>
    </row>
    <row r="2358" s="2" customFormat="true" ht="13.5" hidden="false" customHeight="false" outlineLevel="0" collapsed="false">
      <c r="A2358" s="37" t="n">
        <v>2356</v>
      </c>
      <c r="B2358" s="38" t="n">
        <v>12</v>
      </c>
      <c r="C2358" s="39" t="n">
        <v>12</v>
      </c>
      <c r="D2358" s="40" t="n">
        <v>29</v>
      </c>
      <c r="E2358" s="41" t="s">
        <v>79</v>
      </c>
      <c r="F2358" s="42" t="n">
        <v>24</v>
      </c>
      <c r="G2358" s="43" t="str">
        <f aca="false">IF(ISERROR(VLOOKUP(F2358,乗務員マスタ!$A$2:$B$32,2,FALSE())),"",VLOOKUP(F2358,乗務員マスタ!$A$2:$B$32,2,FALSE()))</f>
        <v>№24 細谷さん</v>
      </c>
      <c r="H2358" s="44" t="n">
        <v>43430</v>
      </c>
      <c r="I2358" s="45" t="s">
        <v>2386</v>
      </c>
      <c r="J2358" s="36" t="n">
        <f aca="false">IF(OR(B2358="",C2358="",D2358=""),DATE(2100,12,31),DATE(B2358+2000,C2358,D2358))</f>
        <v>41272</v>
      </c>
    </row>
    <row r="2359" s="2" customFormat="true" ht="13.5" hidden="false" customHeight="false" outlineLevel="0" collapsed="false">
      <c r="A2359" s="37" t="n">
        <v>2357</v>
      </c>
      <c r="B2359" s="38" t="n">
        <v>12</v>
      </c>
      <c r="C2359" s="39" t="n">
        <v>12</v>
      </c>
      <c r="D2359" s="40" t="n">
        <v>29</v>
      </c>
      <c r="E2359" s="41" t="s">
        <v>117</v>
      </c>
      <c r="F2359" s="42" t="n">
        <v>23</v>
      </c>
      <c r="G2359" s="43" t="str">
        <f aca="false">IF(ISERROR(VLOOKUP(F2359,乗務員マスタ!$A$2:$B$32,2,FALSE())),"",VLOOKUP(F2359,乗務員マスタ!$A$2:$B$32,2,FALSE()))</f>
        <v>№23 大庭さん</v>
      </c>
      <c r="H2359" s="44" t="n">
        <v>41930</v>
      </c>
      <c r="I2359" s="45" t="s">
        <v>2387</v>
      </c>
      <c r="J2359" s="36" t="n">
        <f aca="false">IF(OR(B2359="",C2359="",D2359=""),DATE(2100,12,31),DATE(B2359+2000,C2359,D2359))</f>
        <v>41272</v>
      </c>
    </row>
    <row r="2360" s="2" customFormat="true" ht="13.5" hidden="false" customHeight="false" outlineLevel="0" collapsed="false">
      <c r="A2360" s="37" t="n">
        <v>2358</v>
      </c>
      <c r="B2360" s="38" t="n">
        <v>12</v>
      </c>
      <c r="C2360" s="39" t="n">
        <v>12</v>
      </c>
      <c r="D2360" s="40" t="n">
        <v>29</v>
      </c>
      <c r="E2360" s="41" t="s">
        <v>22</v>
      </c>
      <c r="F2360" s="42" t="n">
        <v>17</v>
      </c>
      <c r="G2360" s="43" t="str">
        <f aca="false">IF(ISERROR(VLOOKUP(F2360,乗務員マスタ!$A$2:$B$32,2,FALSE())),"",VLOOKUP(F2360,乗務員マスタ!$A$2:$B$32,2,FALSE()))</f>
        <v>№17 冨山さん</v>
      </c>
      <c r="H2360" s="44" t="n">
        <v>41430</v>
      </c>
      <c r="I2360" s="45" t="s">
        <v>2388</v>
      </c>
      <c r="J2360" s="36" t="n">
        <f aca="false">IF(OR(B2360="",C2360="",D2360=""),DATE(2100,12,31),DATE(B2360+2000,C2360,D2360))</f>
        <v>41272</v>
      </c>
    </row>
    <row r="2361" s="2" customFormat="true" ht="13.5" hidden="false" customHeight="false" outlineLevel="0" collapsed="false">
      <c r="A2361" s="37" t="n">
        <v>2359</v>
      </c>
      <c r="B2361" s="38" t="n">
        <v>12</v>
      </c>
      <c r="C2361" s="39" t="n">
        <v>12</v>
      </c>
      <c r="D2361" s="40" t="n">
        <v>29</v>
      </c>
      <c r="E2361" s="41" t="s">
        <v>1</v>
      </c>
      <c r="F2361" s="42" t="n">
        <v>26</v>
      </c>
      <c r="G2361" s="43" t="str">
        <f aca="false">IF(ISERROR(VLOOKUP(F2361,乗務員マスタ!$A$2:$B$32,2,FALSE())),"",VLOOKUP(F2361,乗務員マスタ!$A$2:$B$32,2,FALSE()))</f>
        <v>№26 権山さん</v>
      </c>
      <c r="H2361" s="44" t="n">
        <v>40070</v>
      </c>
      <c r="I2361" s="45" t="s">
        <v>2389</v>
      </c>
      <c r="J2361" s="36" t="n">
        <f aca="false">IF(OR(B2361="",C2361="",D2361=""),DATE(2100,12,31),DATE(B2361+2000,C2361,D2361))</f>
        <v>41272</v>
      </c>
    </row>
    <row r="2362" s="2" customFormat="true" ht="13.5" hidden="false" customHeight="false" outlineLevel="0" collapsed="false">
      <c r="A2362" s="37" t="n">
        <v>2360</v>
      </c>
      <c r="B2362" s="38" t="n">
        <v>12</v>
      </c>
      <c r="C2362" s="39" t="n">
        <v>12</v>
      </c>
      <c r="D2362" s="40" t="n">
        <v>29</v>
      </c>
      <c r="E2362" s="41" t="s">
        <v>35</v>
      </c>
      <c r="F2362" s="42" t="n">
        <v>22</v>
      </c>
      <c r="G2362" s="43" t="str">
        <f aca="false">IF(ISERROR(VLOOKUP(F2362,乗務員マスタ!$A$2:$B$32,2,FALSE())),"",VLOOKUP(F2362,乗務員マスタ!$A$2:$B$32,2,FALSE()))</f>
        <v>№22 鹿熊さん</v>
      </c>
      <c r="H2362" s="44" t="n">
        <v>38980</v>
      </c>
      <c r="I2362" s="45" t="s">
        <v>2390</v>
      </c>
      <c r="J2362" s="36" t="n">
        <f aca="false">IF(OR(B2362="",C2362="",D2362=""),DATE(2100,12,31),DATE(B2362+2000,C2362,D2362))</f>
        <v>41272</v>
      </c>
    </row>
    <row r="2363" s="2" customFormat="true" ht="13.5" hidden="false" customHeight="false" outlineLevel="0" collapsed="false">
      <c r="A2363" s="37" t="n">
        <v>2361</v>
      </c>
      <c r="B2363" s="38" t="n">
        <v>12</v>
      </c>
      <c r="C2363" s="39" t="n">
        <v>12</v>
      </c>
      <c r="D2363" s="40" t="n">
        <v>29</v>
      </c>
      <c r="E2363" s="41" t="s">
        <v>1</v>
      </c>
      <c r="F2363" s="42" t="n">
        <v>25</v>
      </c>
      <c r="G2363" s="43" t="str">
        <f aca="false">IF(ISERROR(VLOOKUP(F2363,乗務員マスタ!$A$2:$B$32,2,FALSE())),"",VLOOKUP(F2363,乗務員マスタ!$A$2:$B$32,2,FALSE()))</f>
        <v>№25 小澤さん</v>
      </c>
      <c r="H2363" s="44" t="n">
        <v>37390</v>
      </c>
      <c r="I2363" s="45" t="s">
        <v>2391</v>
      </c>
      <c r="J2363" s="36" t="n">
        <f aca="false">IF(OR(B2363="",C2363="",D2363=""),DATE(2100,12,31),DATE(B2363+2000,C2363,D2363))</f>
        <v>41272</v>
      </c>
    </row>
    <row r="2364" s="2" customFormat="true" ht="13.5" hidden="false" customHeight="false" outlineLevel="0" collapsed="false">
      <c r="A2364" s="37" t="n">
        <v>2362</v>
      </c>
      <c r="B2364" s="38" t="n">
        <v>12</v>
      </c>
      <c r="C2364" s="39" t="n">
        <v>12</v>
      </c>
      <c r="D2364" s="40" t="n">
        <v>29</v>
      </c>
      <c r="E2364" s="41" t="s">
        <v>39</v>
      </c>
      <c r="F2364" s="42" t="n">
        <v>10</v>
      </c>
      <c r="G2364" s="43" t="str">
        <f aca="false">IF(ISERROR(VLOOKUP(F2364,乗務員マスタ!$A$2:$B$32,2,FALSE())),"",VLOOKUP(F2364,乗務員マスタ!$A$2:$B$32,2,FALSE()))</f>
        <v>№10 三吉さん</v>
      </c>
      <c r="H2364" s="44" t="n">
        <v>35830</v>
      </c>
      <c r="I2364" s="45" t="s">
        <v>2392</v>
      </c>
      <c r="J2364" s="36" t="n">
        <f aca="false">IF(OR(B2364="",C2364="",D2364=""),DATE(2100,12,31),DATE(B2364+2000,C2364,D2364))</f>
        <v>41272</v>
      </c>
    </row>
    <row r="2365" s="2" customFormat="true" ht="13.5" hidden="false" customHeight="false" outlineLevel="0" collapsed="false">
      <c r="A2365" s="37" t="n">
        <v>2363</v>
      </c>
      <c r="B2365" s="38" t="n">
        <v>12</v>
      </c>
      <c r="C2365" s="39" t="n">
        <v>12</v>
      </c>
      <c r="D2365" s="40" t="n">
        <v>29</v>
      </c>
      <c r="E2365" s="41" t="s">
        <v>110</v>
      </c>
      <c r="F2365" s="42" t="n">
        <v>17</v>
      </c>
      <c r="G2365" s="43" t="str">
        <f aca="false">IF(ISERROR(VLOOKUP(F2365,乗務員マスタ!$A$2:$B$32,2,FALSE())),"",VLOOKUP(F2365,乗務員マスタ!$A$2:$B$32,2,FALSE()))</f>
        <v>№17 冨山さん</v>
      </c>
      <c r="H2365" s="44" t="n">
        <v>34620</v>
      </c>
      <c r="I2365" s="45" t="s">
        <v>2393</v>
      </c>
      <c r="J2365" s="36" t="n">
        <f aca="false">IF(OR(B2365="",C2365="",D2365=""),DATE(2100,12,31),DATE(B2365+2000,C2365,D2365))</f>
        <v>41272</v>
      </c>
    </row>
    <row r="2366" s="2" customFormat="true" ht="13.5" hidden="false" customHeight="false" outlineLevel="0" collapsed="false">
      <c r="A2366" s="37" t="n">
        <v>2364</v>
      </c>
      <c r="B2366" s="38" t="n">
        <v>12</v>
      </c>
      <c r="C2366" s="39" t="n">
        <v>12</v>
      </c>
      <c r="D2366" s="40" t="n">
        <v>29</v>
      </c>
      <c r="E2366" s="41" t="s">
        <v>16</v>
      </c>
      <c r="F2366" s="42" t="n">
        <v>18</v>
      </c>
      <c r="G2366" s="43" t="str">
        <f aca="false">IF(ISERROR(VLOOKUP(F2366,乗務員マスタ!$A$2:$B$32,2,FALSE())),"",VLOOKUP(F2366,乗務員マスタ!$A$2:$B$32,2,FALSE()))</f>
        <v>№18 牛山さん</v>
      </c>
      <c r="H2366" s="44" t="n">
        <v>33420</v>
      </c>
      <c r="I2366" s="45" t="s">
        <v>2394</v>
      </c>
      <c r="J2366" s="36" t="n">
        <f aca="false">IF(OR(B2366="",C2366="",D2366=""),DATE(2100,12,31),DATE(B2366+2000,C2366,D2366))</f>
        <v>41272</v>
      </c>
    </row>
    <row r="2367" s="2" customFormat="true" ht="13.5" hidden="false" customHeight="false" outlineLevel="0" collapsed="false">
      <c r="A2367" s="37" t="n">
        <v>2365</v>
      </c>
      <c r="B2367" s="38" t="n">
        <v>12</v>
      </c>
      <c r="C2367" s="39" t="n">
        <v>12</v>
      </c>
      <c r="D2367" s="40" t="n">
        <v>29</v>
      </c>
      <c r="E2367" s="41" t="s">
        <v>3</v>
      </c>
      <c r="F2367" s="42" t="n">
        <v>14</v>
      </c>
      <c r="G2367" s="43" t="str">
        <f aca="false">IF(ISERROR(VLOOKUP(F2367,乗務員マスタ!$A$2:$B$32,2,FALSE())),"",VLOOKUP(F2367,乗務員マスタ!$A$2:$B$32,2,FALSE()))</f>
        <v>№14 関谷さん</v>
      </c>
      <c r="H2367" s="44" t="n">
        <v>32490</v>
      </c>
      <c r="I2367" s="45" t="s">
        <v>2395</v>
      </c>
      <c r="J2367" s="36" t="n">
        <f aca="false">IF(OR(B2367="",C2367="",D2367=""),DATE(2100,12,31),DATE(B2367+2000,C2367,D2367))</f>
        <v>41272</v>
      </c>
    </row>
    <row r="2368" s="2" customFormat="true" ht="13.5" hidden="false" customHeight="false" outlineLevel="0" collapsed="false">
      <c r="A2368" s="37" t="n">
        <v>2366</v>
      </c>
      <c r="B2368" s="38" t="n">
        <v>12</v>
      </c>
      <c r="C2368" s="39" t="n">
        <v>12</v>
      </c>
      <c r="D2368" s="40" t="n">
        <v>29</v>
      </c>
      <c r="E2368" s="41" t="s">
        <v>7</v>
      </c>
      <c r="F2368" s="42" t="n">
        <v>16</v>
      </c>
      <c r="G2368" s="43" t="str">
        <f aca="false">IF(ISERROR(VLOOKUP(F2368,乗務員マスタ!$A$2:$B$32,2,FALSE())),"",VLOOKUP(F2368,乗務員マスタ!$A$2:$B$32,2,FALSE()))</f>
        <v>№16 坪山さん</v>
      </c>
      <c r="H2368" s="44" t="n">
        <v>31410</v>
      </c>
      <c r="I2368" s="45" t="s">
        <v>2396</v>
      </c>
      <c r="J2368" s="36" t="n">
        <f aca="false">IF(OR(B2368="",C2368="",D2368=""),DATE(2100,12,31),DATE(B2368+2000,C2368,D2368))</f>
        <v>41272</v>
      </c>
    </row>
    <row r="2369" s="2" customFormat="true" ht="13.5" hidden="false" customHeight="false" outlineLevel="0" collapsed="false">
      <c r="A2369" s="37" t="n">
        <v>2367</v>
      </c>
      <c r="B2369" s="38" t="n">
        <v>12</v>
      </c>
      <c r="C2369" s="39" t="n">
        <v>12</v>
      </c>
      <c r="D2369" s="40" t="n">
        <v>29</v>
      </c>
      <c r="E2369" s="41" t="s">
        <v>24</v>
      </c>
      <c r="F2369" s="42" t="n">
        <v>7</v>
      </c>
      <c r="G2369" s="43" t="str">
        <f aca="false">IF(ISERROR(VLOOKUP(F2369,乗務員マスタ!$A$2:$B$32,2,FALSE())),"",VLOOKUP(F2369,乗務員マスタ!$A$2:$B$32,2,FALSE()))</f>
        <v>№7 小清さん</v>
      </c>
      <c r="H2369" s="44" t="n">
        <v>29970</v>
      </c>
      <c r="I2369" s="45" t="s">
        <v>2397</v>
      </c>
      <c r="J2369" s="36" t="n">
        <f aca="false">IF(OR(B2369="",C2369="",D2369=""),DATE(2100,12,31),DATE(B2369+2000,C2369,D2369))</f>
        <v>41272</v>
      </c>
    </row>
    <row r="2370" s="2" customFormat="true" ht="13.5" hidden="false" customHeight="false" outlineLevel="0" collapsed="false">
      <c r="A2370" s="37" t="n">
        <v>2368</v>
      </c>
      <c r="B2370" s="38" t="n">
        <v>12</v>
      </c>
      <c r="C2370" s="39" t="n">
        <v>12</v>
      </c>
      <c r="D2370" s="40" t="n">
        <v>29</v>
      </c>
      <c r="E2370" s="41" t="s">
        <v>74</v>
      </c>
      <c r="F2370" s="42" t="n">
        <v>5</v>
      </c>
      <c r="G2370" s="43" t="str">
        <f aca="false">IF(ISERROR(VLOOKUP(F2370,乗務員マスタ!$A$2:$B$32,2,FALSE())),"",VLOOKUP(F2370,乗務員マスタ!$A$2:$B$32,2,FALSE()))</f>
        <v>№5 野本さん</v>
      </c>
      <c r="H2370" s="44" t="n">
        <v>28540</v>
      </c>
      <c r="I2370" s="45" t="s">
        <v>2398</v>
      </c>
      <c r="J2370" s="36" t="n">
        <f aca="false">IF(OR(B2370="",C2370="",D2370=""),DATE(2100,12,31),DATE(B2370+2000,C2370,D2370))</f>
        <v>41272</v>
      </c>
    </row>
    <row r="2371" s="2" customFormat="true" ht="13.5" hidden="false" customHeight="false" outlineLevel="0" collapsed="false">
      <c r="A2371" s="37" t="n">
        <v>2369</v>
      </c>
      <c r="B2371" s="38" t="n">
        <v>12</v>
      </c>
      <c r="C2371" s="39" t="n">
        <v>12</v>
      </c>
      <c r="D2371" s="40" t="n">
        <v>29</v>
      </c>
      <c r="E2371" s="41" t="s">
        <v>115</v>
      </c>
      <c r="F2371" s="42" t="n">
        <v>14</v>
      </c>
      <c r="G2371" s="43" t="str">
        <f aca="false">IF(ISERROR(VLOOKUP(F2371,乗務員マスタ!$A$2:$B$32,2,FALSE())),"",VLOOKUP(F2371,乗務員マスタ!$A$2:$B$32,2,FALSE()))</f>
        <v>№14 関谷さん</v>
      </c>
      <c r="H2371" s="44" t="n">
        <v>27370</v>
      </c>
      <c r="I2371" s="45" t="s">
        <v>2399</v>
      </c>
      <c r="J2371" s="36" t="n">
        <f aca="false">IF(OR(B2371="",C2371="",D2371=""),DATE(2100,12,31),DATE(B2371+2000,C2371,D2371))</f>
        <v>41272</v>
      </c>
    </row>
    <row r="2372" s="2" customFormat="true" ht="13.5" hidden="false" customHeight="false" outlineLevel="0" collapsed="false">
      <c r="A2372" s="37" t="n">
        <v>2370</v>
      </c>
      <c r="B2372" s="38" t="n">
        <v>12</v>
      </c>
      <c r="C2372" s="39" t="n">
        <v>12</v>
      </c>
      <c r="D2372" s="40" t="n">
        <v>30</v>
      </c>
      <c r="E2372" s="41" t="s">
        <v>91</v>
      </c>
      <c r="F2372" s="42" t="n">
        <v>25</v>
      </c>
      <c r="G2372" s="43" t="str">
        <f aca="false">IF(ISERROR(VLOOKUP(F2372,乗務員マスタ!$A$2:$B$32,2,FALSE())),"",VLOOKUP(F2372,乗務員マスタ!$A$2:$B$32,2,FALSE()))</f>
        <v>№25 小澤さん</v>
      </c>
      <c r="H2372" s="44" t="n">
        <v>69110</v>
      </c>
      <c r="I2372" s="45" t="s">
        <v>2400</v>
      </c>
      <c r="J2372" s="36" t="n">
        <f aca="false">IF(OR(B2372="",C2372="",D2372=""),DATE(2100,12,31),DATE(B2372+2000,C2372,D2372))</f>
        <v>41273</v>
      </c>
    </row>
    <row r="2373" s="2" customFormat="true" ht="13.5" hidden="false" customHeight="false" outlineLevel="0" collapsed="false">
      <c r="A2373" s="37" t="n">
        <v>2371</v>
      </c>
      <c r="B2373" s="38" t="n">
        <v>12</v>
      </c>
      <c r="C2373" s="39" t="n">
        <v>12</v>
      </c>
      <c r="D2373" s="40" t="n">
        <v>30</v>
      </c>
      <c r="E2373" s="41" t="s">
        <v>74</v>
      </c>
      <c r="F2373" s="42" t="n">
        <v>20</v>
      </c>
      <c r="G2373" s="43" t="str">
        <f aca="false">IF(ISERROR(VLOOKUP(F2373,乗務員マスタ!$A$2:$B$32,2,FALSE())),"",VLOOKUP(F2373,乗務員マスタ!$A$2:$B$32,2,FALSE()))</f>
        <v>№20 荒木さん</v>
      </c>
      <c r="H2373" s="44" t="n">
        <v>67760</v>
      </c>
      <c r="I2373" s="45" t="s">
        <v>2401</v>
      </c>
      <c r="J2373" s="36" t="n">
        <f aca="false">IF(OR(B2373="",C2373="",D2373=""),DATE(2100,12,31),DATE(B2373+2000,C2373,D2373))</f>
        <v>41273</v>
      </c>
    </row>
    <row r="2374" s="2" customFormat="true" ht="13.5" hidden="false" customHeight="false" outlineLevel="0" collapsed="false">
      <c r="A2374" s="37" t="n">
        <v>2372</v>
      </c>
      <c r="B2374" s="38" t="n">
        <v>12</v>
      </c>
      <c r="C2374" s="39" t="n">
        <v>12</v>
      </c>
      <c r="D2374" s="40" t="n">
        <v>30</v>
      </c>
      <c r="E2374" s="41" t="s">
        <v>5</v>
      </c>
      <c r="F2374" s="42" t="n">
        <v>13</v>
      </c>
      <c r="G2374" s="43" t="str">
        <f aca="false">IF(ISERROR(VLOOKUP(F2374,乗務員マスタ!$A$2:$B$32,2,FALSE())),"",VLOOKUP(F2374,乗務員マスタ!$A$2:$B$32,2,FALSE()))</f>
        <v>№13 高木さん</v>
      </c>
      <c r="H2374" s="44" t="n">
        <v>67090</v>
      </c>
      <c r="I2374" s="45" t="s">
        <v>2402</v>
      </c>
      <c r="J2374" s="36" t="n">
        <f aca="false">IF(OR(B2374="",C2374="",D2374=""),DATE(2100,12,31),DATE(B2374+2000,C2374,D2374))</f>
        <v>41273</v>
      </c>
    </row>
    <row r="2375" s="2" customFormat="true" ht="13.5" hidden="false" customHeight="false" outlineLevel="0" collapsed="false">
      <c r="A2375" s="37" t="n">
        <v>2373</v>
      </c>
      <c r="B2375" s="38" t="n">
        <v>12</v>
      </c>
      <c r="C2375" s="39" t="n">
        <v>12</v>
      </c>
      <c r="D2375" s="40" t="n">
        <v>30</v>
      </c>
      <c r="E2375" s="41" t="s">
        <v>24</v>
      </c>
      <c r="F2375" s="42" t="n">
        <v>13</v>
      </c>
      <c r="G2375" s="43" t="str">
        <f aca="false">IF(ISERROR(VLOOKUP(F2375,乗務員マスタ!$A$2:$B$32,2,FALSE())),"",VLOOKUP(F2375,乗務員マスタ!$A$2:$B$32,2,FALSE()))</f>
        <v>№13 高木さん</v>
      </c>
      <c r="H2375" s="44" t="n">
        <v>66110</v>
      </c>
      <c r="I2375" s="45" t="s">
        <v>2403</v>
      </c>
      <c r="J2375" s="36" t="n">
        <f aca="false">IF(OR(B2375="",C2375="",D2375=""),DATE(2100,12,31),DATE(B2375+2000,C2375,D2375))</f>
        <v>41273</v>
      </c>
    </row>
    <row r="2376" s="2" customFormat="true" ht="13.5" hidden="false" customHeight="false" outlineLevel="0" collapsed="false">
      <c r="A2376" s="37" t="n">
        <v>2374</v>
      </c>
      <c r="B2376" s="38" t="n">
        <v>12</v>
      </c>
      <c r="C2376" s="39" t="n">
        <v>12</v>
      </c>
      <c r="D2376" s="40" t="n">
        <v>30</v>
      </c>
      <c r="E2376" s="41" t="s">
        <v>110</v>
      </c>
      <c r="F2376" s="42" t="n">
        <v>14</v>
      </c>
      <c r="G2376" s="43" t="str">
        <f aca="false">IF(ISERROR(VLOOKUP(F2376,乗務員マスタ!$A$2:$B$32,2,FALSE())),"",VLOOKUP(F2376,乗務員マスタ!$A$2:$B$32,2,FALSE()))</f>
        <v>№14 関谷さん</v>
      </c>
      <c r="H2376" s="44" t="n">
        <v>65030</v>
      </c>
      <c r="I2376" s="45" t="s">
        <v>2404</v>
      </c>
      <c r="J2376" s="36" t="n">
        <f aca="false">IF(OR(B2376="",C2376="",D2376=""),DATE(2100,12,31),DATE(B2376+2000,C2376,D2376))</f>
        <v>41273</v>
      </c>
    </row>
    <row r="2377" s="2" customFormat="true" ht="13.5" hidden="false" customHeight="false" outlineLevel="0" collapsed="false">
      <c r="A2377" s="37" t="n">
        <v>2375</v>
      </c>
      <c r="B2377" s="38" t="n">
        <v>12</v>
      </c>
      <c r="C2377" s="39" t="n">
        <v>12</v>
      </c>
      <c r="D2377" s="40" t="n">
        <v>30</v>
      </c>
      <c r="E2377" s="41" t="s">
        <v>79</v>
      </c>
      <c r="F2377" s="42" t="n">
        <v>27</v>
      </c>
      <c r="G2377" s="43" t="str">
        <f aca="false">IF(ISERROR(VLOOKUP(F2377,乗務員マスタ!$A$2:$B$32,2,FALSE())),"",VLOOKUP(F2377,乗務員マスタ!$A$2:$B$32,2,FALSE()))</f>
        <v>№27 金井さん</v>
      </c>
      <c r="H2377" s="44" t="n">
        <v>63640</v>
      </c>
      <c r="I2377" s="45" t="s">
        <v>2405</v>
      </c>
      <c r="J2377" s="36" t="n">
        <f aca="false">IF(OR(B2377="",C2377="",D2377=""),DATE(2100,12,31),DATE(B2377+2000,C2377,D2377))</f>
        <v>41273</v>
      </c>
    </row>
    <row r="2378" s="2" customFormat="true" ht="13.5" hidden="false" customHeight="false" outlineLevel="0" collapsed="false">
      <c r="A2378" s="37" t="n">
        <v>2376</v>
      </c>
      <c r="B2378" s="38" t="n">
        <v>12</v>
      </c>
      <c r="C2378" s="39" t="n">
        <v>12</v>
      </c>
      <c r="D2378" s="40" t="n">
        <v>30</v>
      </c>
      <c r="E2378" s="41" t="s">
        <v>35</v>
      </c>
      <c r="F2378" s="42" t="n">
        <v>3</v>
      </c>
      <c r="G2378" s="43" t="str">
        <f aca="false">IF(ISERROR(VLOOKUP(F2378,乗務員マスタ!$A$2:$B$32,2,FALSE())),"",VLOOKUP(F2378,乗務員マスタ!$A$2:$B$32,2,FALSE()))</f>
        <v>№3 坂東さん</v>
      </c>
      <c r="H2378" s="44" t="n">
        <v>62780</v>
      </c>
      <c r="I2378" s="45" t="s">
        <v>2406</v>
      </c>
      <c r="J2378" s="36" t="n">
        <f aca="false">IF(OR(B2378="",C2378="",D2378=""),DATE(2100,12,31),DATE(B2378+2000,C2378,D2378))</f>
        <v>41273</v>
      </c>
    </row>
    <row r="2379" s="2" customFormat="true" ht="13.5" hidden="false" customHeight="false" outlineLevel="0" collapsed="false">
      <c r="A2379" s="37" t="n">
        <v>2377</v>
      </c>
      <c r="B2379" s="38" t="n">
        <v>12</v>
      </c>
      <c r="C2379" s="39" t="n">
        <v>12</v>
      </c>
      <c r="D2379" s="40" t="n">
        <v>30</v>
      </c>
      <c r="E2379" s="41" t="s">
        <v>106</v>
      </c>
      <c r="F2379" s="42" t="n">
        <v>23</v>
      </c>
      <c r="G2379" s="43" t="str">
        <f aca="false">IF(ISERROR(VLOOKUP(F2379,乗務員マスタ!$A$2:$B$32,2,FALSE())),"",VLOOKUP(F2379,乗務員マスタ!$A$2:$B$32,2,FALSE()))</f>
        <v>№23 大庭さん</v>
      </c>
      <c r="H2379" s="44" t="n">
        <v>60940</v>
      </c>
      <c r="I2379" s="45" t="s">
        <v>2407</v>
      </c>
      <c r="J2379" s="36" t="n">
        <f aca="false">IF(OR(B2379="",C2379="",D2379=""),DATE(2100,12,31),DATE(B2379+2000,C2379,D2379))</f>
        <v>41273</v>
      </c>
    </row>
    <row r="2380" s="2" customFormat="true" ht="13.5" hidden="false" customHeight="false" outlineLevel="0" collapsed="false">
      <c r="A2380" s="37" t="n">
        <v>2378</v>
      </c>
      <c r="B2380" s="38" t="n">
        <v>12</v>
      </c>
      <c r="C2380" s="39" t="n">
        <v>12</v>
      </c>
      <c r="D2380" s="40" t="n">
        <v>30</v>
      </c>
      <c r="E2380" s="41" t="s">
        <v>41</v>
      </c>
      <c r="F2380" s="42" t="n">
        <v>4</v>
      </c>
      <c r="G2380" s="43" t="str">
        <f aca="false">IF(ISERROR(VLOOKUP(F2380,乗務員マスタ!$A$2:$B$32,2,FALSE())),"",VLOOKUP(F2380,乗務員マスタ!$A$2:$B$32,2,FALSE()))</f>
        <v>№4 矢沢さん</v>
      </c>
      <c r="H2380" s="44" t="n">
        <v>59780</v>
      </c>
      <c r="I2380" s="45" t="s">
        <v>2408</v>
      </c>
      <c r="J2380" s="36" t="n">
        <f aca="false">IF(OR(B2380="",C2380="",D2380=""),DATE(2100,12,31),DATE(B2380+2000,C2380,D2380))</f>
        <v>41273</v>
      </c>
    </row>
    <row r="2381" s="2" customFormat="true" ht="13.5" hidden="false" customHeight="false" outlineLevel="0" collapsed="false">
      <c r="A2381" s="37" t="n">
        <v>2379</v>
      </c>
      <c r="B2381" s="38" t="n">
        <v>12</v>
      </c>
      <c r="C2381" s="39" t="n">
        <v>12</v>
      </c>
      <c r="D2381" s="40" t="n">
        <v>30</v>
      </c>
      <c r="E2381" s="41" t="s">
        <v>3</v>
      </c>
      <c r="F2381" s="42" t="n">
        <v>23</v>
      </c>
      <c r="G2381" s="43" t="str">
        <f aca="false">IF(ISERROR(VLOOKUP(F2381,乗務員マスタ!$A$2:$B$32,2,FALSE())),"",VLOOKUP(F2381,乗務員マスタ!$A$2:$B$32,2,FALSE()))</f>
        <v>№23 大庭さん</v>
      </c>
      <c r="H2381" s="44" t="n">
        <v>58240</v>
      </c>
      <c r="I2381" s="45" t="s">
        <v>2409</v>
      </c>
      <c r="J2381" s="36" t="n">
        <f aca="false">IF(OR(B2381="",C2381="",D2381=""),DATE(2100,12,31),DATE(B2381+2000,C2381,D2381))</f>
        <v>41273</v>
      </c>
    </row>
    <row r="2382" s="2" customFormat="true" ht="13.5" hidden="false" customHeight="false" outlineLevel="0" collapsed="false">
      <c r="A2382" s="37" t="n">
        <v>2380</v>
      </c>
      <c r="B2382" s="38" t="n">
        <v>12</v>
      </c>
      <c r="C2382" s="39" t="n">
        <v>12</v>
      </c>
      <c r="D2382" s="40" t="n">
        <v>30</v>
      </c>
      <c r="E2382" s="41" t="s">
        <v>110</v>
      </c>
      <c r="F2382" s="42" t="n">
        <v>1</v>
      </c>
      <c r="G2382" s="43" t="str">
        <f aca="false">IF(ISERROR(VLOOKUP(F2382,乗務員マスタ!$A$2:$B$32,2,FALSE())),"",VLOOKUP(F2382,乗務員マスタ!$A$2:$B$32,2,FALSE()))</f>
        <v>№1 西村さん</v>
      </c>
      <c r="H2382" s="44" t="n">
        <v>56540</v>
      </c>
      <c r="I2382" s="45" t="s">
        <v>2410</v>
      </c>
      <c r="J2382" s="36" t="n">
        <f aca="false">IF(OR(B2382="",C2382="",D2382=""),DATE(2100,12,31),DATE(B2382+2000,C2382,D2382))</f>
        <v>41273</v>
      </c>
    </row>
    <row r="2383" s="2" customFormat="true" ht="13.5" hidden="false" customHeight="false" outlineLevel="0" collapsed="false">
      <c r="A2383" s="37" t="n">
        <v>2381</v>
      </c>
      <c r="B2383" s="38" t="n">
        <v>12</v>
      </c>
      <c r="C2383" s="39" t="n">
        <v>12</v>
      </c>
      <c r="D2383" s="40" t="n">
        <v>30</v>
      </c>
      <c r="E2383" s="41" t="s">
        <v>106</v>
      </c>
      <c r="F2383" s="42" t="n">
        <v>28</v>
      </c>
      <c r="G2383" s="43" t="str">
        <f aca="false">IF(ISERROR(VLOOKUP(F2383,乗務員マスタ!$A$2:$B$32,2,FALSE())),"",VLOOKUP(F2383,乗務員マスタ!$A$2:$B$32,2,FALSE()))</f>
        <v>№28 真柳さん</v>
      </c>
      <c r="H2383" s="44" t="n">
        <v>55510</v>
      </c>
      <c r="I2383" s="45" t="s">
        <v>2411</v>
      </c>
      <c r="J2383" s="36" t="n">
        <f aca="false">IF(OR(B2383="",C2383="",D2383=""),DATE(2100,12,31),DATE(B2383+2000,C2383,D2383))</f>
        <v>41273</v>
      </c>
    </row>
    <row r="2384" s="2" customFormat="true" ht="13.5" hidden="false" customHeight="false" outlineLevel="0" collapsed="false">
      <c r="A2384" s="37" t="n">
        <v>2382</v>
      </c>
      <c r="B2384" s="38" t="n">
        <v>12</v>
      </c>
      <c r="C2384" s="39" t="n">
        <v>12</v>
      </c>
      <c r="D2384" s="40" t="n">
        <v>30</v>
      </c>
      <c r="E2384" s="41" t="s">
        <v>110</v>
      </c>
      <c r="F2384" s="42" t="n">
        <v>2</v>
      </c>
      <c r="G2384" s="43" t="str">
        <f aca="false">IF(ISERROR(VLOOKUP(F2384,乗務員マスタ!$A$2:$B$32,2,FALSE())),"",VLOOKUP(F2384,乗務員マスタ!$A$2:$B$32,2,FALSE()))</f>
        <v>№2 望月さん</v>
      </c>
      <c r="H2384" s="44" t="n">
        <v>53240</v>
      </c>
      <c r="I2384" s="45" t="s">
        <v>2412</v>
      </c>
      <c r="J2384" s="36" t="n">
        <f aca="false">IF(OR(B2384="",C2384="",D2384=""),DATE(2100,12,31),DATE(B2384+2000,C2384,D2384))</f>
        <v>41273</v>
      </c>
    </row>
    <row r="2385" s="2" customFormat="true" ht="13.5" hidden="false" customHeight="false" outlineLevel="0" collapsed="false">
      <c r="A2385" s="37" t="n">
        <v>2383</v>
      </c>
      <c r="B2385" s="38" t="n">
        <v>12</v>
      </c>
      <c r="C2385" s="39" t="n">
        <v>12</v>
      </c>
      <c r="D2385" s="40" t="n">
        <v>30</v>
      </c>
      <c r="E2385" s="41" t="s">
        <v>33</v>
      </c>
      <c r="F2385" s="42" t="n">
        <v>5</v>
      </c>
      <c r="G2385" s="43" t="str">
        <f aca="false">IF(ISERROR(VLOOKUP(F2385,乗務員マスタ!$A$2:$B$32,2,FALSE())),"",VLOOKUP(F2385,乗務員マスタ!$A$2:$B$32,2,FALSE()))</f>
        <v>№5 野本さん</v>
      </c>
      <c r="H2385" s="44" t="n">
        <v>51440</v>
      </c>
      <c r="I2385" s="45" t="s">
        <v>2413</v>
      </c>
      <c r="J2385" s="36" t="n">
        <f aca="false">IF(OR(B2385="",C2385="",D2385=""),DATE(2100,12,31),DATE(B2385+2000,C2385,D2385))</f>
        <v>41273</v>
      </c>
    </row>
    <row r="2386" s="2" customFormat="true" ht="13.5" hidden="false" customHeight="false" outlineLevel="0" collapsed="false">
      <c r="A2386" s="37" t="n">
        <v>2384</v>
      </c>
      <c r="B2386" s="38" t="n">
        <v>12</v>
      </c>
      <c r="C2386" s="39" t="n">
        <v>12</v>
      </c>
      <c r="D2386" s="40" t="n">
        <v>30</v>
      </c>
      <c r="E2386" s="41" t="s">
        <v>9</v>
      </c>
      <c r="F2386" s="42" t="n">
        <v>8</v>
      </c>
      <c r="G2386" s="43" t="str">
        <f aca="false">IF(ISERROR(VLOOKUP(F2386,乗務員マスタ!$A$2:$B$32,2,FALSE())),"",VLOOKUP(F2386,乗務員マスタ!$A$2:$B$32,2,FALSE()))</f>
        <v>№8 所　さん</v>
      </c>
      <c r="H2386" s="44" t="n">
        <v>50220</v>
      </c>
      <c r="I2386" s="45" t="s">
        <v>2414</v>
      </c>
      <c r="J2386" s="36" t="n">
        <f aca="false">IF(OR(B2386="",C2386="",D2386=""),DATE(2100,12,31),DATE(B2386+2000,C2386,D2386))</f>
        <v>41273</v>
      </c>
    </row>
    <row r="2387" s="2" customFormat="true" ht="13.5" hidden="false" customHeight="false" outlineLevel="0" collapsed="false">
      <c r="A2387" s="37" t="n">
        <v>2385</v>
      </c>
      <c r="B2387" s="38" t="n">
        <v>12</v>
      </c>
      <c r="C2387" s="39" t="n">
        <v>12</v>
      </c>
      <c r="D2387" s="40" t="n">
        <v>30</v>
      </c>
      <c r="E2387" s="41" t="s">
        <v>35</v>
      </c>
      <c r="F2387" s="42" t="n">
        <v>15</v>
      </c>
      <c r="G2387" s="43" t="str">
        <f aca="false">IF(ISERROR(VLOOKUP(F2387,乗務員マスタ!$A$2:$B$32,2,FALSE())),"",VLOOKUP(F2387,乗務員マスタ!$A$2:$B$32,2,FALSE()))</f>
        <v>№15 鬼頭さん</v>
      </c>
      <c r="H2387" s="44" t="n">
        <v>49110</v>
      </c>
      <c r="I2387" s="45" t="s">
        <v>2415</v>
      </c>
      <c r="J2387" s="36" t="n">
        <f aca="false">IF(OR(B2387="",C2387="",D2387=""),DATE(2100,12,31),DATE(B2387+2000,C2387,D2387))</f>
        <v>41273</v>
      </c>
    </row>
    <row r="2388" s="2" customFormat="true" ht="13.5" hidden="false" customHeight="false" outlineLevel="0" collapsed="false">
      <c r="A2388" s="37" t="n">
        <v>2386</v>
      </c>
      <c r="B2388" s="38" t="n">
        <v>12</v>
      </c>
      <c r="C2388" s="39" t="n">
        <v>12</v>
      </c>
      <c r="D2388" s="40" t="n">
        <v>30</v>
      </c>
      <c r="E2388" s="41" t="s">
        <v>39</v>
      </c>
      <c r="F2388" s="42" t="n">
        <v>7</v>
      </c>
      <c r="G2388" s="43" t="str">
        <f aca="false">IF(ISERROR(VLOOKUP(F2388,乗務員マスタ!$A$2:$B$32,2,FALSE())),"",VLOOKUP(F2388,乗務員マスタ!$A$2:$B$32,2,FALSE()))</f>
        <v>№7 小清さん</v>
      </c>
      <c r="H2388" s="44" t="n">
        <v>47670</v>
      </c>
      <c r="I2388" s="45" t="s">
        <v>2416</v>
      </c>
      <c r="J2388" s="36" t="n">
        <f aca="false">IF(OR(B2388="",C2388="",D2388=""),DATE(2100,12,31),DATE(B2388+2000,C2388,D2388))</f>
        <v>41273</v>
      </c>
    </row>
    <row r="2389" s="2" customFormat="true" ht="13.5" hidden="false" customHeight="false" outlineLevel="0" collapsed="false">
      <c r="A2389" s="37" t="n">
        <v>2387</v>
      </c>
      <c r="B2389" s="38" t="n">
        <v>12</v>
      </c>
      <c r="C2389" s="39" t="n">
        <v>12</v>
      </c>
      <c r="D2389" s="40" t="n">
        <v>30</v>
      </c>
      <c r="E2389" s="41" t="s">
        <v>91</v>
      </c>
      <c r="F2389" s="42" t="n">
        <v>2</v>
      </c>
      <c r="G2389" s="43" t="str">
        <f aca="false">IF(ISERROR(VLOOKUP(F2389,乗務員マスタ!$A$2:$B$32,2,FALSE())),"",VLOOKUP(F2389,乗務員マスタ!$A$2:$B$32,2,FALSE()))</f>
        <v>№2 望月さん</v>
      </c>
      <c r="H2389" s="44" t="n">
        <v>46470</v>
      </c>
      <c r="I2389" s="45" t="s">
        <v>2417</v>
      </c>
      <c r="J2389" s="36" t="n">
        <f aca="false">IF(OR(B2389="",C2389="",D2389=""),DATE(2100,12,31),DATE(B2389+2000,C2389,D2389))</f>
        <v>41273</v>
      </c>
    </row>
    <row r="2390" s="2" customFormat="true" ht="13.5" hidden="false" customHeight="false" outlineLevel="0" collapsed="false">
      <c r="A2390" s="37" t="n">
        <v>2388</v>
      </c>
      <c r="B2390" s="38" t="n">
        <v>12</v>
      </c>
      <c r="C2390" s="39" t="n">
        <v>12</v>
      </c>
      <c r="D2390" s="40" t="n">
        <v>30</v>
      </c>
      <c r="E2390" s="41" t="s">
        <v>7</v>
      </c>
      <c r="F2390" s="42" t="n">
        <v>7</v>
      </c>
      <c r="G2390" s="43" t="str">
        <f aca="false">IF(ISERROR(VLOOKUP(F2390,乗務員マスタ!$A$2:$B$32,2,FALSE())),"",VLOOKUP(F2390,乗務員マスタ!$A$2:$B$32,2,FALSE()))</f>
        <v>№7 小清さん</v>
      </c>
      <c r="H2390" s="44" t="n">
        <v>45000</v>
      </c>
      <c r="I2390" s="45" t="s">
        <v>2418</v>
      </c>
      <c r="J2390" s="36" t="n">
        <f aca="false">IF(OR(B2390="",C2390="",D2390=""),DATE(2100,12,31),DATE(B2390+2000,C2390,D2390))</f>
        <v>41273</v>
      </c>
    </row>
    <row r="2391" s="2" customFormat="true" ht="13.5" hidden="false" customHeight="false" outlineLevel="0" collapsed="false">
      <c r="A2391" s="37" t="n">
        <v>2389</v>
      </c>
      <c r="B2391" s="38" t="n">
        <v>12</v>
      </c>
      <c r="C2391" s="39" t="n">
        <v>12</v>
      </c>
      <c r="D2391" s="40" t="n">
        <v>30</v>
      </c>
      <c r="E2391" s="41" t="s">
        <v>14</v>
      </c>
      <c r="F2391" s="42" t="n">
        <v>24</v>
      </c>
      <c r="G2391" s="43" t="str">
        <f aca="false">IF(ISERROR(VLOOKUP(F2391,乗務員マスタ!$A$2:$B$32,2,FALSE())),"",VLOOKUP(F2391,乗務員マスタ!$A$2:$B$32,2,FALSE()))</f>
        <v>№24 細谷さん</v>
      </c>
      <c r="H2391" s="44" t="n">
        <v>43430</v>
      </c>
      <c r="I2391" s="45" t="s">
        <v>2419</v>
      </c>
      <c r="J2391" s="36" t="n">
        <f aca="false">IF(OR(B2391="",C2391="",D2391=""),DATE(2100,12,31),DATE(B2391+2000,C2391,D2391))</f>
        <v>41273</v>
      </c>
    </row>
    <row r="2392" s="2" customFormat="true" ht="13.5" hidden="false" customHeight="false" outlineLevel="0" collapsed="false">
      <c r="A2392" s="37" t="n">
        <v>2390</v>
      </c>
      <c r="B2392" s="38" t="n">
        <v>12</v>
      </c>
      <c r="C2392" s="39" t="n">
        <v>12</v>
      </c>
      <c r="D2392" s="40" t="n">
        <v>30</v>
      </c>
      <c r="E2392" s="41" t="s">
        <v>89</v>
      </c>
      <c r="F2392" s="42" t="n">
        <v>26</v>
      </c>
      <c r="G2392" s="43" t="str">
        <f aca="false">IF(ISERROR(VLOOKUP(F2392,乗務員マスタ!$A$2:$B$32,2,FALSE())),"",VLOOKUP(F2392,乗務員マスタ!$A$2:$B$32,2,FALSE()))</f>
        <v>№26 権山さん</v>
      </c>
      <c r="H2392" s="44" t="n">
        <v>41930</v>
      </c>
      <c r="I2392" s="45" t="s">
        <v>2420</v>
      </c>
      <c r="J2392" s="36" t="n">
        <f aca="false">IF(OR(B2392="",C2392="",D2392=""),DATE(2100,12,31),DATE(B2392+2000,C2392,D2392))</f>
        <v>41273</v>
      </c>
    </row>
    <row r="2393" s="2" customFormat="true" ht="13.5" hidden="false" customHeight="false" outlineLevel="0" collapsed="false">
      <c r="A2393" s="37" t="n">
        <v>2391</v>
      </c>
      <c r="B2393" s="38" t="n">
        <v>12</v>
      </c>
      <c r="C2393" s="39" t="n">
        <v>12</v>
      </c>
      <c r="D2393" s="40" t="n">
        <v>30</v>
      </c>
      <c r="E2393" s="41" t="s">
        <v>18</v>
      </c>
      <c r="F2393" s="42" t="n">
        <v>20</v>
      </c>
      <c r="G2393" s="43" t="str">
        <f aca="false">IF(ISERROR(VLOOKUP(F2393,乗務員マスタ!$A$2:$B$32,2,FALSE())),"",VLOOKUP(F2393,乗務員マスタ!$A$2:$B$32,2,FALSE()))</f>
        <v>№20 荒木さん</v>
      </c>
      <c r="H2393" s="44" t="n">
        <v>41430</v>
      </c>
      <c r="I2393" s="45" t="s">
        <v>2421</v>
      </c>
      <c r="J2393" s="36" t="n">
        <f aca="false">IF(OR(B2393="",C2393="",D2393=""),DATE(2100,12,31),DATE(B2393+2000,C2393,D2393))</f>
        <v>41273</v>
      </c>
    </row>
    <row r="2394" s="2" customFormat="true" ht="13.5" hidden="false" customHeight="false" outlineLevel="0" collapsed="false">
      <c r="A2394" s="37" t="n">
        <v>2392</v>
      </c>
      <c r="B2394" s="38" t="n">
        <v>12</v>
      </c>
      <c r="C2394" s="39" t="n">
        <v>12</v>
      </c>
      <c r="D2394" s="40" t="n">
        <v>30</v>
      </c>
      <c r="E2394" s="41" t="s">
        <v>142</v>
      </c>
      <c r="F2394" s="42" t="n">
        <v>12</v>
      </c>
      <c r="G2394" s="43" t="str">
        <f aca="false">IF(ISERROR(VLOOKUP(F2394,乗務員マスタ!$A$2:$B$32,2,FALSE())),"",VLOOKUP(F2394,乗務員マスタ!$A$2:$B$32,2,FALSE()))</f>
        <v>№12 大塚さん</v>
      </c>
      <c r="H2394" s="44" t="n">
        <v>40050</v>
      </c>
      <c r="I2394" s="45" t="s">
        <v>2422</v>
      </c>
      <c r="J2394" s="36" t="n">
        <f aca="false">IF(OR(B2394="",C2394="",D2394=""),DATE(2100,12,31),DATE(B2394+2000,C2394,D2394))</f>
        <v>41273</v>
      </c>
    </row>
    <row r="2395" s="2" customFormat="true" ht="13.5" hidden="false" customHeight="false" outlineLevel="0" collapsed="false">
      <c r="A2395" s="37" t="n">
        <v>2393</v>
      </c>
      <c r="B2395" s="38" t="n">
        <v>12</v>
      </c>
      <c r="C2395" s="39" t="n">
        <v>12</v>
      </c>
      <c r="D2395" s="40" t="n">
        <v>30</v>
      </c>
      <c r="E2395" s="41" t="s">
        <v>35</v>
      </c>
      <c r="F2395" s="42" t="n">
        <v>22</v>
      </c>
      <c r="G2395" s="43" t="str">
        <f aca="false">IF(ISERROR(VLOOKUP(F2395,乗務員マスタ!$A$2:$B$32,2,FALSE())),"",VLOOKUP(F2395,乗務員マスタ!$A$2:$B$32,2,FALSE()))</f>
        <v>№22 鹿熊さん</v>
      </c>
      <c r="H2395" s="44" t="n">
        <v>38980</v>
      </c>
      <c r="I2395" s="45" t="s">
        <v>2423</v>
      </c>
      <c r="J2395" s="36" t="n">
        <f aca="false">IF(OR(B2395="",C2395="",D2395=""),DATE(2100,12,31),DATE(B2395+2000,C2395,D2395))</f>
        <v>41273</v>
      </c>
    </row>
    <row r="2396" s="2" customFormat="true" ht="13.5" hidden="false" customHeight="false" outlineLevel="0" collapsed="false">
      <c r="A2396" s="37" t="n">
        <v>2394</v>
      </c>
      <c r="B2396" s="38" t="n">
        <v>12</v>
      </c>
      <c r="C2396" s="39" t="n">
        <v>12</v>
      </c>
      <c r="D2396" s="40" t="n">
        <v>30</v>
      </c>
      <c r="E2396" s="41" t="s">
        <v>18</v>
      </c>
      <c r="F2396" s="42" t="n">
        <v>26</v>
      </c>
      <c r="G2396" s="43" t="str">
        <f aca="false">IF(ISERROR(VLOOKUP(F2396,乗務員マスタ!$A$2:$B$32,2,FALSE())),"",VLOOKUP(F2396,乗務員マスタ!$A$2:$B$32,2,FALSE()))</f>
        <v>№26 権山さん</v>
      </c>
      <c r="H2396" s="44" t="n">
        <v>37390</v>
      </c>
      <c r="I2396" s="45" t="s">
        <v>2424</v>
      </c>
      <c r="J2396" s="36" t="n">
        <f aca="false">IF(OR(B2396="",C2396="",D2396=""),DATE(2100,12,31),DATE(B2396+2000,C2396,D2396))</f>
        <v>41273</v>
      </c>
    </row>
    <row r="2397" s="2" customFormat="true" ht="13.5" hidden="false" customHeight="false" outlineLevel="0" collapsed="false">
      <c r="A2397" s="37" t="n">
        <v>2395</v>
      </c>
      <c r="B2397" s="38" t="n">
        <v>12</v>
      </c>
      <c r="C2397" s="39" t="n">
        <v>12</v>
      </c>
      <c r="D2397" s="40" t="n">
        <v>30</v>
      </c>
      <c r="E2397" s="41" t="s">
        <v>74</v>
      </c>
      <c r="F2397" s="42" t="n">
        <v>11</v>
      </c>
      <c r="G2397" s="43" t="str">
        <f aca="false">IF(ISERROR(VLOOKUP(F2397,乗務員マスタ!$A$2:$B$32,2,FALSE())),"",VLOOKUP(F2397,乗務員マスタ!$A$2:$B$32,2,FALSE()))</f>
        <v>№11 瀬川さん</v>
      </c>
      <c r="H2397" s="44" t="n">
        <v>35830</v>
      </c>
      <c r="I2397" s="45" t="s">
        <v>2425</v>
      </c>
      <c r="J2397" s="36" t="n">
        <f aca="false">IF(OR(B2397="",C2397="",D2397=""),DATE(2100,12,31),DATE(B2397+2000,C2397,D2397))</f>
        <v>41273</v>
      </c>
    </row>
    <row r="2398" s="2" customFormat="true" ht="13.5" hidden="false" customHeight="false" outlineLevel="0" collapsed="false">
      <c r="A2398" s="37" t="n">
        <v>2396</v>
      </c>
      <c r="B2398" s="38" t="n">
        <v>12</v>
      </c>
      <c r="C2398" s="39" t="n">
        <v>12</v>
      </c>
      <c r="D2398" s="40" t="n">
        <v>30</v>
      </c>
      <c r="E2398" s="41" t="s">
        <v>3</v>
      </c>
      <c r="F2398" s="42" t="n">
        <v>15</v>
      </c>
      <c r="G2398" s="43" t="str">
        <f aca="false">IF(ISERROR(VLOOKUP(F2398,乗務員マスタ!$A$2:$B$32,2,FALSE())),"",VLOOKUP(F2398,乗務員マスタ!$A$2:$B$32,2,FALSE()))</f>
        <v>№15 鬼頭さん</v>
      </c>
      <c r="H2398" s="44" t="n">
        <v>34590</v>
      </c>
      <c r="I2398" s="45" t="s">
        <v>2426</v>
      </c>
      <c r="J2398" s="36" t="n">
        <f aca="false">IF(OR(B2398="",C2398="",D2398=""),DATE(2100,12,31),DATE(B2398+2000,C2398,D2398))</f>
        <v>41273</v>
      </c>
    </row>
    <row r="2399" s="2" customFormat="true" ht="13.5" hidden="false" customHeight="false" outlineLevel="0" collapsed="false">
      <c r="A2399" s="37" t="n">
        <v>2397</v>
      </c>
      <c r="B2399" s="38" t="n">
        <v>12</v>
      </c>
      <c r="C2399" s="39" t="n">
        <v>12</v>
      </c>
      <c r="D2399" s="40" t="n">
        <v>30</v>
      </c>
      <c r="E2399" s="41" t="s">
        <v>1</v>
      </c>
      <c r="F2399" s="42" t="n">
        <v>25</v>
      </c>
      <c r="G2399" s="43" t="str">
        <f aca="false">IF(ISERROR(VLOOKUP(F2399,乗務員マスタ!$A$2:$B$32,2,FALSE())),"",VLOOKUP(F2399,乗務員マスタ!$A$2:$B$32,2,FALSE()))</f>
        <v>№25 小澤さん</v>
      </c>
      <c r="H2399" s="44" t="n">
        <v>33420</v>
      </c>
      <c r="I2399" s="45" t="s">
        <v>2427</v>
      </c>
      <c r="J2399" s="36" t="n">
        <f aca="false">IF(OR(B2399="",C2399="",D2399=""),DATE(2100,12,31),DATE(B2399+2000,C2399,D2399))</f>
        <v>41273</v>
      </c>
    </row>
    <row r="2400" s="2" customFormat="true" ht="13.5" hidden="false" customHeight="false" outlineLevel="0" collapsed="false">
      <c r="A2400" s="37" t="n">
        <v>2398</v>
      </c>
      <c r="B2400" s="38" t="n">
        <v>12</v>
      </c>
      <c r="C2400" s="39" t="n">
        <v>12</v>
      </c>
      <c r="D2400" s="40" t="n">
        <v>30</v>
      </c>
      <c r="E2400" s="41" t="s">
        <v>9</v>
      </c>
      <c r="F2400" s="42" t="n">
        <v>19</v>
      </c>
      <c r="G2400" s="43" t="str">
        <f aca="false">IF(ISERROR(VLOOKUP(F2400,乗務員マスタ!$A$2:$B$32,2,FALSE())),"",VLOOKUP(F2400,乗務員マスタ!$A$2:$B$32,2,FALSE()))</f>
        <v>№19 竹節さん</v>
      </c>
      <c r="H2400" s="44" t="n">
        <v>32490</v>
      </c>
      <c r="I2400" s="45" t="s">
        <v>2428</v>
      </c>
      <c r="J2400" s="36" t="n">
        <f aca="false">IF(OR(B2400="",C2400="",D2400=""),DATE(2100,12,31),DATE(B2400+2000,C2400,D2400))</f>
        <v>41273</v>
      </c>
    </row>
    <row r="2401" s="2" customFormat="true" ht="13.5" hidden="false" customHeight="false" outlineLevel="0" collapsed="false">
      <c r="A2401" s="37" t="n">
        <v>2399</v>
      </c>
      <c r="B2401" s="38" t="n">
        <v>12</v>
      </c>
      <c r="C2401" s="39" t="n">
        <v>12</v>
      </c>
      <c r="D2401" s="40" t="n">
        <v>30</v>
      </c>
      <c r="E2401" s="41" t="s">
        <v>14</v>
      </c>
      <c r="F2401" s="42" t="n">
        <v>8</v>
      </c>
      <c r="G2401" s="43" t="str">
        <f aca="false">IF(ISERROR(VLOOKUP(F2401,乗務員マスタ!$A$2:$B$32,2,FALSE())),"",VLOOKUP(F2401,乗務員マスタ!$A$2:$B$32,2,FALSE()))</f>
        <v>№8 所　さん</v>
      </c>
      <c r="H2401" s="44" t="n">
        <v>31380</v>
      </c>
      <c r="I2401" s="45" t="s">
        <v>2429</v>
      </c>
      <c r="J2401" s="36" t="n">
        <f aca="false">IF(OR(B2401="",C2401="",D2401=""),DATE(2100,12,31),DATE(B2401+2000,C2401,D2401))</f>
        <v>41273</v>
      </c>
    </row>
    <row r="2402" s="2" customFormat="true" ht="13.5" hidden="false" customHeight="false" outlineLevel="0" collapsed="false">
      <c r="A2402" s="37" t="n">
        <v>2400</v>
      </c>
      <c r="B2402" s="38" t="n">
        <v>12</v>
      </c>
      <c r="C2402" s="39" t="n">
        <v>12</v>
      </c>
      <c r="D2402" s="40" t="n">
        <v>30</v>
      </c>
      <c r="E2402" s="41" t="s">
        <v>41</v>
      </c>
      <c r="F2402" s="42" t="n">
        <v>15</v>
      </c>
      <c r="G2402" s="43" t="str">
        <f aca="false">IF(ISERROR(VLOOKUP(F2402,乗務員マスタ!$A$2:$B$32,2,FALSE())),"",VLOOKUP(F2402,乗務員マスタ!$A$2:$B$32,2,FALSE()))</f>
        <v>№15 鬼頭さん</v>
      </c>
      <c r="H2402" s="44" t="n">
        <v>29910</v>
      </c>
      <c r="I2402" s="45" t="s">
        <v>2430</v>
      </c>
      <c r="J2402" s="36" t="n">
        <f aca="false">IF(OR(B2402="",C2402="",D2402=""),DATE(2100,12,31),DATE(B2402+2000,C2402,D2402))</f>
        <v>41273</v>
      </c>
    </row>
    <row r="2403" s="2" customFormat="true" ht="13.5" hidden="false" customHeight="false" outlineLevel="0" collapsed="false">
      <c r="A2403" s="37" t="n">
        <v>2401</v>
      </c>
      <c r="B2403" s="38" t="n">
        <v>12</v>
      </c>
      <c r="C2403" s="39" t="n">
        <v>12</v>
      </c>
      <c r="D2403" s="40" t="n">
        <v>30</v>
      </c>
      <c r="E2403" s="41" t="s">
        <v>22</v>
      </c>
      <c r="F2403" s="42" t="n">
        <v>12</v>
      </c>
      <c r="G2403" s="43" t="str">
        <f aca="false">IF(ISERROR(VLOOKUP(F2403,乗務員マスタ!$A$2:$B$32,2,FALSE())),"",VLOOKUP(F2403,乗務員マスタ!$A$2:$B$32,2,FALSE()))</f>
        <v>№12 大塚さん</v>
      </c>
      <c r="H2403" s="44" t="n">
        <v>28540</v>
      </c>
      <c r="I2403" s="45" t="s">
        <v>2431</v>
      </c>
      <c r="J2403" s="36" t="n">
        <f aca="false">IF(OR(B2403="",C2403="",D2403=""),DATE(2100,12,31),DATE(B2403+2000,C2403,D2403))</f>
        <v>41273</v>
      </c>
    </row>
    <row r="2404" s="2" customFormat="true" ht="13.5" hidden="false" customHeight="false" outlineLevel="0" collapsed="false">
      <c r="A2404" s="37" t="n">
        <v>2402</v>
      </c>
      <c r="B2404" s="38" t="n">
        <v>12</v>
      </c>
      <c r="C2404" s="39" t="n">
        <v>12</v>
      </c>
      <c r="D2404" s="40" t="n">
        <v>30</v>
      </c>
      <c r="E2404" s="41" t="s">
        <v>12</v>
      </c>
      <c r="F2404" s="42" t="n">
        <v>14</v>
      </c>
      <c r="G2404" s="43" t="str">
        <f aca="false">IF(ISERROR(VLOOKUP(F2404,乗務員マスタ!$A$2:$B$32,2,FALSE())),"",VLOOKUP(F2404,乗務員マスタ!$A$2:$B$32,2,FALSE()))</f>
        <v>№14 関谷さん</v>
      </c>
      <c r="H2404" s="44" t="n">
        <v>27070</v>
      </c>
      <c r="I2404" s="45" t="s">
        <v>2432</v>
      </c>
      <c r="J2404" s="36" t="n">
        <f aca="false">IF(OR(B2404="",C2404="",D2404=""),DATE(2100,12,31),DATE(B2404+2000,C2404,D2404))</f>
        <v>41273</v>
      </c>
    </row>
    <row r="2405" s="2" customFormat="true" ht="13.5" hidden="false" customHeight="false" outlineLevel="0" collapsed="false">
      <c r="A2405" s="37" t="n">
        <v>2403</v>
      </c>
      <c r="B2405" s="38" t="n">
        <v>12</v>
      </c>
      <c r="C2405" s="39" t="n">
        <v>12</v>
      </c>
      <c r="D2405" s="40" t="n">
        <v>31</v>
      </c>
      <c r="E2405" s="41" t="s">
        <v>142</v>
      </c>
      <c r="F2405" s="42" t="n">
        <v>26</v>
      </c>
      <c r="G2405" s="43" t="str">
        <f aca="false">IF(ISERROR(VLOOKUP(F2405,乗務員マスタ!$A$2:$B$32,2,FALSE())),"",VLOOKUP(F2405,乗務員マスタ!$A$2:$B$32,2,FALSE()))</f>
        <v>№26 権山さん</v>
      </c>
      <c r="H2405" s="44" t="n">
        <v>69110</v>
      </c>
      <c r="I2405" s="45" t="s">
        <v>2433</v>
      </c>
      <c r="J2405" s="36" t="n">
        <f aca="false">IF(OR(B2405="",C2405="",D2405=""),DATE(2100,12,31),DATE(B2405+2000,C2405,D2405))</f>
        <v>41274</v>
      </c>
    </row>
    <row r="2406" s="2" customFormat="true" ht="13.5" hidden="false" customHeight="false" outlineLevel="0" collapsed="false">
      <c r="A2406" s="37" t="n">
        <v>2404</v>
      </c>
      <c r="B2406" s="38" t="n">
        <v>12</v>
      </c>
      <c r="C2406" s="39" t="n">
        <v>12</v>
      </c>
      <c r="D2406" s="40" t="n">
        <v>31</v>
      </c>
      <c r="E2406" s="41" t="s">
        <v>1</v>
      </c>
      <c r="F2406" s="42" t="n">
        <v>26</v>
      </c>
      <c r="G2406" s="43" t="str">
        <f aca="false">IF(ISERROR(VLOOKUP(F2406,乗務員マスタ!$A$2:$B$32,2,FALSE())),"",VLOOKUP(F2406,乗務員マスタ!$A$2:$B$32,2,FALSE()))</f>
        <v>№26 権山さん</v>
      </c>
      <c r="H2406" s="44" t="n">
        <v>67760</v>
      </c>
      <c r="I2406" s="45" t="s">
        <v>2434</v>
      </c>
      <c r="J2406" s="36" t="n">
        <f aca="false">IF(OR(B2406="",C2406="",D2406=""),DATE(2100,12,31),DATE(B2406+2000,C2406,D2406))</f>
        <v>41274</v>
      </c>
    </row>
    <row r="2407" s="2" customFormat="true" ht="13.5" hidden="false" customHeight="false" outlineLevel="0" collapsed="false">
      <c r="A2407" s="37" t="n">
        <v>2405</v>
      </c>
      <c r="B2407" s="38" t="n">
        <v>12</v>
      </c>
      <c r="C2407" s="39" t="n">
        <v>12</v>
      </c>
      <c r="D2407" s="40" t="n">
        <v>31</v>
      </c>
      <c r="E2407" s="41" t="s">
        <v>67</v>
      </c>
      <c r="F2407" s="42" t="n">
        <v>16</v>
      </c>
      <c r="G2407" s="43" t="str">
        <f aca="false">IF(ISERROR(VLOOKUP(F2407,乗務員マスタ!$A$2:$B$32,2,FALSE())),"",VLOOKUP(F2407,乗務員マスタ!$A$2:$B$32,2,FALSE()))</f>
        <v>№16 坪山さん</v>
      </c>
      <c r="H2407" s="44" t="n">
        <v>67090</v>
      </c>
      <c r="I2407" s="45" t="s">
        <v>2435</v>
      </c>
      <c r="J2407" s="36" t="n">
        <f aca="false">IF(OR(B2407="",C2407="",D2407=""),DATE(2100,12,31),DATE(B2407+2000,C2407,D2407))</f>
        <v>41274</v>
      </c>
    </row>
    <row r="2408" s="2" customFormat="true" ht="13.5" hidden="false" customHeight="false" outlineLevel="0" collapsed="false">
      <c r="A2408" s="37" t="n">
        <v>2406</v>
      </c>
      <c r="B2408" s="38" t="n">
        <v>12</v>
      </c>
      <c r="C2408" s="39" t="n">
        <v>12</v>
      </c>
      <c r="D2408" s="40" t="n">
        <v>31</v>
      </c>
      <c r="E2408" s="41" t="s">
        <v>45</v>
      </c>
      <c r="F2408" s="42" t="n">
        <v>6</v>
      </c>
      <c r="G2408" s="43" t="str">
        <f aca="false">IF(ISERROR(VLOOKUP(F2408,乗務員マスタ!$A$2:$B$32,2,FALSE())),"",VLOOKUP(F2408,乗務員マスタ!$A$2:$B$32,2,FALSE()))</f>
        <v>№6 高井さん</v>
      </c>
      <c r="H2408" s="44" t="n">
        <v>65990</v>
      </c>
      <c r="I2408" s="45" t="s">
        <v>2436</v>
      </c>
      <c r="J2408" s="36" t="n">
        <f aca="false">IF(OR(B2408="",C2408="",D2408=""),DATE(2100,12,31),DATE(B2408+2000,C2408,D2408))</f>
        <v>41274</v>
      </c>
    </row>
    <row r="2409" s="2" customFormat="true" ht="13.5" hidden="false" customHeight="false" outlineLevel="0" collapsed="false">
      <c r="A2409" s="37" t="n">
        <v>2407</v>
      </c>
      <c r="B2409" s="38" t="n">
        <v>12</v>
      </c>
      <c r="C2409" s="39" t="n">
        <v>12</v>
      </c>
      <c r="D2409" s="40" t="n">
        <v>31</v>
      </c>
      <c r="E2409" s="41" t="s">
        <v>22</v>
      </c>
      <c r="F2409" s="42" t="n">
        <v>14</v>
      </c>
      <c r="G2409" s="43" t="str">
        <f aca="false">IF(ISERROR(VLOOKUP(F2409,乗務員マスタ!$A$2:$B$32,2,FALSE())),"",VLOOKUP(F2409,乗務員マスタ!$A$2:$B$32,2,FALSE()))</f>
        <v>№14 関谷さん</v>
      </c>
      <c r="H2409" s="44" t="n">
        <v>65030</v>
      </c>
      <c r="I2409" s="45" t="s">
        <v>2437</v>
      </c>
      <c r="J2409" s="36" t="n">
        <f aca="false">IF(OR(B2409="",C2409="",D2409=""),DATE(2100,12,31),DATE(B2409+2000,C2409,D2409))</f>
        <v>41274</v>
      </c>
    </row>
    <row r="2410" s="2" customFormat="true" ht="13.5" hidden="false" customHeight="false" outlineLevel="0" collapsed="false">
      <c r="A2410" s="37" t="n">
        <v>2408</v>
      </c>
      <c r="B2410" s="38" t="n">
        <v>12</v>
      </c>
      <c r="C2410" s="39" t="n">
        <v>12</v>
      </c>
      <c r="D2410" s="40" t="n">
        <v>31</v>
      </c>
      <c r="E2410" s="41" t="s">
        <v>1</v>
      </c>
      <c r="F2410" s="42" t="n">
        <v>25</v>
      </c>
      <c r="G2410" s="43" t="str">
        <f aca="false">IF(ISERROR(VLOOKUP(F2410,乗務員マスタ!$A$2:$B$32,2,FALSE())),"",VLOOKUP(F2410,乗務員マスタ!$A$2:$B$32,2,FALSE()))</f>
        <v>№25 小澤さん</v>
      </c>
      <c r="H2410" s="44" t="n">
        <v>63620</v>
      </c>
      <c r="I2410" s="45" t="s">
        <v>2438</v>
      </c>
      <c r="J2410" s="36" t="n">
        <f aca="false">IF(OR(B2410="",C2410="",D2410=""),DATE(2100,12,31),DATE(B2410+2000,C2410,D2410))</f>
        <v>41274</v>
      </c>
    </row>
    <row r="2411" s="2" customFormat="true" ht="13.5" hidden="false" customHeight="false" outlineLevel="0" collapsed="false">
      <c r="A2411" s="37" t="n">
        <v>2409</v>
      </c>
      <c r="B2411" s="38" t="n">
        <v>12</v>
      </c>
      <c r="C2411" s="39" t="n">
        <v>12</v>
      </c>
      <c r="D2411" s="40" t="n">
        <v>31</v>
      </c>
      <c r="E2411" s="41" t="s">
        <v>39</v>
      </c>
      <c r="F2411" s="42" t="n">
        <v>20</v>
      </c>
      <c r="G2411" s="43" t="str">
        <f aca="false">IF(ISERROR(VLOOKUP(F2411,乗務員マスタ!$A$2:$B$32,2,FALSE())),"",VLOOKUP(F2411,乗務員マスタ!$A$2:$B$32,2,FALSE()))</f>
        <v>№20 荒木さん</v>
      </c>
      <c r="H2411" s="44" t="n">
        <v>62780</v>
      </c>
      <c r="I2411" s="45" t="s">
        <v>2439</v>
      </c>
      <c r="J2411" s="36" t="n">
        <f aca="false">IF(OR(B2411="",C2411="",D2411=""),DATE(2100,12,31),DATE(B2411+2000,C2411,D2411))</f>
        <v>41274</v>
      </c>
    </row>
    <row r="2412" s="2" customFormat="true" ht="13.5" hidden="false" customHeight="false" outlineLevel="0" collapsed="false">
      <c r="A2412" s="37" t="n">
        <v>2410</v>
      </c>
      <c r="B2412" s="38" t="n">
        <v>12</v>
      </c>
      <c r="C2412" s="39" t="n">
        <v>12</v>
      </c>
      <c r="D2412" s="40" t="n">
        <v>31</v>
      </c>
      <c r="E2412" s="41" t="s">
        <v>41</v>
      </c>
      <c r="F2412" s="42" t="n">
        <v>18</v>
      </c>
      <c r="G2412" s="43" t="str">
        <f aca="false">IF(ISERROR(VLOOKUP(F2412,乗務員マスタ!$A$2:$B$32,2,FALSE())),"",VLOOKUP(F2412,乗務員マスタ!$A$2:$B$32,2,FALSE()))</f>
        <v>№18 牛山さん</v>
      </c>
      <c r="H2412" s="44" t="n">
        <v>60770</v>
      </c>
      <c r="I2412" s="45" t="s">
        <v>2440</v>
      </c>
      <c r="J2412" s="36" t="n">
        <f aca="false">IF(OR(B2412="",C2412="",D2412=""),DATE(2100,12,31),DATE(B2412+2000,C2412,D2412))</f>
        <v>41274</v>
      </c>
    </row>
    <row r="2413" s="2" customFormat="true" ht="13.5" hidden="false" customHeight="false" outlineLevel="0" collapsed="false">
      <c r="A2413" s="37" t="n">
        <v>2411</v>
      </c>
      <c r="B2413" s="38" t="n">
        <v>12</v>
      </c>
      <c r="C2413" s="39" t="n">
        <v>12</v>
      </c>
      <c r="D2413" s="40" t="n">
        <v>31</v>
      </c>
      <c r="E2413" s="41" t="s">
        <v>89</v>
      </c>
      <c r="F2413" s="42" t="n">
        <v>15</v>
      </c>
      <c r="G2413" s="43" t="str">
        <f aca="false">IF(ISERROR(VLOOKUP(F2413,乗務員マスタ!$A$2:$B$32,2,FALSE())),"",VLOOKUP(F2413,乗務員マスタ!$A$2:$B$32,2,FALSE()))</f>
        <v>№15 鬼頭さん</v>
      </c>
      <c r="H2413" s="44" t="n">
        <v>59780</v>
      </c>
      <c r="I2413" s="45" t="s">
        <v>2441</v>
      </c>
      <c r="J2413" s="36" t="n">
        <f aca="false">IF(OR(B2413="",C2413="",D2413=""),DATE(2100,12,31),DATE(B2413+2000,C2413,D2413))</f>
        <v>41274</v>
      </c>
    </row>
    <row r="2414" s="2" customFormat="true" ht="13.5" hidden="false" customHeight="false" outlineLevel="0" collapsed="false">
      <c r="A2414" s="37" t="n">
        <v>2412</v>
      </c>
      <c r="B2414" s="38" t="n">
        <v>12</v>
      </c>
      <c r="C2414" s="39" t="n">
        <v>12</v>
      </c>
      <c r="D2414" s="40" t="n">
        <v>31</v>
      </c>
      <c r="E2414" s="41" t="s">
        <v>12</v>
      </c>
      <c r="F2414" s="42" t="n">
        <v>19</v>
      </c>
      <c r="G2414" s="43" t="str">
        <f aca="false">IF(ISERROR(VLOOKUP(F2414,乗務員マスタ!$A$2:$B$32,2,FALSE())),"",VLOOKUP(F2414,乗務員マスタ!$A$2:$B$32,2,FALSE()))</f>
        <v>№19 竹節さん</v>
      </c>
      <c r="H2414" s="44" t="n">
        <v>58090</v>
      </c>
      <c r="I2414" s="45" t="s">
        <v>2442</v>
      </c>
      <c r="J2414" s="36" t="n">
        <f aca="false">IF(OR(B2414="",C2414="",D2414=""),DATE(2100,12,31),DATE(B2414+2000,C2414,D2414))</f>
        <v>41274</v>
      </c>
    </row>
    <row r="2415" s="2" customFormat="true" ht="13.5" hidden="false" customHeight="false" outlineLevel="0" collapsed="false">
      <c r="A2415" s="37" t="n">
        <v>2413</v>
      </c>
      <c r="B2415" s="38" t="n">
        <v>12</v>
      </c>
      <c r="C2415" s="39" t="n">
        <v>12</v>
      </c>
      <c r="D2415" s="40" t="n">
        <v>31</v>
      </c>
      <c r="E2415" s="41" t="s">
        <v>18</v>
      </c>
      <c r="F2415" s="42" t="n">
        <v>1</v>
      </c>
      <c r="G2415" s="43" t="str">
        <f aca="false">IF(ISERROR(VLOOKUP(F2415,乗務員マスタ!$A$2:$B$32,2,FALSE())),"",VLOOKUP(F2415,乗務員マスタ!$A$2:$B$32,2,FALSE()))</f>
        <v>№1 西村さん</v>
      </c>
      <c r="H2415" s="44" t="n">
        <v>56540</v>
      </c>
      <c r="I2415" s="45" t="s">
        <v>2443</v>
      </c>
      <c r="J2415" s="36" t="n">
        <f aca="false">IF(OR(B2415="",C2415="",D2415=""),DATE(2100,12,31),DATE(B2415+2000,C2415,D2415))</f>
        <v>41274</v>
      </c>
    </row>
    <row r="2416" s="2" customFormat="true" ht="13.5" hidden="false" customHeight="false" outlineLevel="0" collapsed="false">
      <c r="A2416" s="37" t="n">
        <v>2414</v>
      </c>
      <c r="B2416" s="38" t="n">
        <v>12</v>
      </c>
      <c r="C2416" s="39" t="n">
        <v>12</v>
      </c>
      <c r="D2416" s="40" t="n">
        <v>31</v>
      </c>
      <c r="E2416" s="41" t="s">
        <v>142</v>
      </c>
      <c r="F2416" s="42" t="n">
        <v>2</v>
      </c>
      <c r="G2416" s="43" t="str">
        <f aca="false">IF(ISERROR(VLOOKUP(F2416,乗務員マスタ!$A$2:$B$32,2,FALSE())),"",VLOOKUP(F2416,乗務員マスタ!$A$2:$B$32,2,FALSE()))</f>
        <v>№2 望月さん</v>
      </c>
      <c r="H2416" s="44" t="n">
        <v>55460</v>
      </c>
      <c r="I2416" s="45" t="s">
        <v>2444</v>
      </c>
      <c r="J2416" s="36" t="n">
        <f aca="false">IF(OR(B2416="",C2416="",D2416=""),DATE(2100,12,31),DATE(B2416+2000,C2416,D2416))</f>
        <v>41274</v>
      </c>
    </row>
    <row r="2417" s="2" customFormat="true" ht="13.5" hidden="false" customHeight="false" outlineLevel="0" collapsed="false">
      <c r="A2417" s="37" t="n">
        <v>2415</v>
      </c>
      <c r="B2417" s="38" t="n">
        <v>12</v>
      </c>
      <c r="C2417" s="39" t="n">
        <v>12</v>
      </c>
      <c r="D2417" s="40" t="n">
        <v>31</v>
      </c>
      <c r="E2417" s="41" t="s">
        <v>3</v>
      </c>
      <c r="F2417" s="42" t="n">
        <v>2</v>
      </c>
      <c r="G2417" s="43" t="str">
        <f aca="false">IF(ISERROR(VLOOKUP(F2417,乗務員マスタ!$A$2:$B$32,2,FALSE())),"",VLOOKUP(F2417,乗務員マスタ!$A$2:$B$32,2,FALSE()))</f>
        <v>№2 望月さん</v>
      </c>
      <c r="H2417" s="44" t="n">
        <v>53240</v>
      </c>
      <c r="I2417" s="45" t="s">
        <v>2445</v>
      </c>
      <c r="J2417" s="36" t="n">
        <f aca="false">IF(OR(B2417="",C2417="",D2417=""),DATE(2100,12,31),DATE(B2417+2000,C2417,D2417))</f>
        <v>41274</v>
      </c>
    </row>
    <row r="2418" s="2" customFormat="true" ht="13.5" hidden="false" customHeight="false" outlineLevel="0" collapsed="false">
      <c r="A2418" s="37" t="n">
        <v>2416</v>
      </c>
      <c r="B2418" s="38" t="n">
        <v>12</v>
      </c>
      <c r="C2418" s="39" t="n">
        <v>12</v>
      </c>
      <c r="D2418" s="40" t="n">
        <v>31</v>
      </c>
      <c r="E2418" s="41" t="s">
        <v>110</v>
      </c>
      <c r="F2418" s="42" t="n">
        <v>20</v>
      </c>
      <c r="G2418" s="43" t="str">
        <f aca="false">IF(ISERROR(VLOOKUP(F2418,乗務員マスタ!$A$2:$B$32,2,FALSE())),"",VLOOKUP(F2418,乗務員マスタ!$A$2:$B$32,2,FALSE()))</f>
        <v>№20 荒木さん</v>
      </c>
      <c r="H2418" s="44" t="n">
        <v>51440</v>
      </c>
      <c r="I2418" s="45" t="s">
        <v>2446</v>
      </c>
      <c r="J2418" s="36" t="n">
        <f aca="false">IF(OR(B2418="",C2418="",D2418=""),DATE(2100,12,31),DATE(B2418+2000,C2418,D2418))</f>
        <v>41274</v>
      </c>
    </row>
    <row r="2419" s="2" customFormat="true" ht="13.5" hidden="false" customHeight="false" outlineLevel="0" collapsed="false">
      <c r="A2419" s="37" t="n">
        <v>2417</v>
      </c>
      <c r="B2419" s="38" t="n">
        <v>12</v>
      </c>
      <c r="C2419" s="39" t="n">
        <v>12</v>
      </c>
      <c r="D2419" s="40" t="n">
        <v>31</v>
      </c>
      <c r="E2419" s="41" t="s">
        <v>106</v>
      </c>
      <c r="F2419" s="42" t="n">
        <v>19</v>
      </c>
      <c r="G2419" s="43" t="str">
        <f aca="false">IF(ISERROR(VLOOKUP(F2419,乗務員マスタ!$A$2:$B$32,2,FALSE())),"",VLOOKUP(F2419,乗務員マスタ!$A$2:$B$32,2,FALSE()))</f>
        <v>№19 竹節さん</v>
      </c>
      <c r="H2419" s="44" t="n">
        <v>50150</v>
      </c>
      <c r="I2419" s="45" t="s">
        <v>2447</v>
      </c>
      <c r="J2419" s="36" t="n">
        <f aca="false">IF(OR(B2419="",C2419="",D2419=""),DATE(2100,12,31),DATE(B2419+2000,C2419,D2419))</f>
        <v>41274</v>
      </c>
    </row>
    <row r="2420" s="2" customFormat="true" ht="13.5" hidden="false" customHeight="false" outlineLevel="0" collapsed="false">
      <c r="A2420" s="37" t="n">
        <v>2418</v>
      </c>
      <c r="B2420" s="38" t="n">
        <v>12</v>
      </c>
      <c r="C2420" s="39" t="n">
        <v>12</v>
      </c>
      <c r="D2420" s="40" t="n">
        <v>31</v>
      </c>
      <c r="E2420" s="41" t="s">
        <v>16</v>
      </c>
      <c r="F2420" s="42" t="n">
        <v>22</v>
      </c>
      <c r="G2420" s="43" t="str">
        <f aca="false">IF(ISERROR(VLOOKUP(F2420,乗務員マスタ!$A$2:$B$32,2,FALSE())),"",VLOOKUP(F2420,乗務員マスタ!$A$2:$B$32,2,FALSE()))</f>
        <v>№22 鹿熊さん</v>
      </c>
      <c r="H2420" s="44" t="n">
        <v>49110</v>
      </c>
      <c r="I2420" s="45" t="s">
        <v>2448</v>
      </c>
      <c r="J2420" s="36" t="n">
        <f aca="false">IF(OR(B2420="",C2420="",D2420=""),DATE(2100,12,31),DATE(B2420+2000,C2420,D2420))</f>
        <v>41274</v>
      </c>
    </row>
    <row r="2421" s="2" customFormat="true" ht="13.5" hidden="false" customHeight="false" outlineLevel="0" collapsed="false">
      <c r="A2421" s="37" t="n">
        <v>2419</v>
      </c>
      <c r="B2421" s="38" t="n">
        <v>12</v>
      </c>
      <c r="C2421" s="39" t="n">
        <v>12</v>
      </c>
      <c r="D2421" s="40" t="n">
        <v>31</v>
      </c>
      <c r="E2421" s="41" t="s">
        <v>35</v>
      </c>
      <c r="F2421" s="42" t="n">
        <v>13</v>
      </c>
      <c r="G2421" s="43" t="str">
        <f aca="false">IF(ISERROR(VLOOKUP(F2421,乗務員マスタ!$A$2:$B$32,2,FALSE())),"",VLOOKUP(F2421,乗務員マスタ!$A$2:$B$32,2,FALSE()))</f>
        <v>№13 高木さん</v>
      </c>
      <c r="H2421" s="44" t="n">
        <v>47670</v>
      </c>
      <c r="I2421" s="45" t="s">
        <v>2449</v>
      </c>
      <c r="J2421" s="36" t="n">
        <f aca="false">IF(OR(B2421="",C2421="",D2421=""),DATE(2100,12,31),DATE(B2421+2000,C2421,D2421))</f>
        <v>41274</v>
      </c>
    </row>
    <row r="2422" s="2" customFormat="true" ht="13.5" hidden="false" customHeight="false" outlineLevel="0" collapsed="false">
      <c r="A2422" s="37" t="n">
        <v>2420</v>
      </c>
      <c r="B2422" s="38" t="n">
        <v>12</v>
      </c>
      <c r="C2422" s="39" t="n">
        <v>12</v>
      </c>
      <c r="D2422" s="40" t="n">
        <v>31</v>
      </c>
      <c r="E2422" s="41" t="s">
        <v>29</v>
      </c>
      <c r="F2422" s="42" t="n">
        <v>29</v>
      </c>
      <c r="G2422" s="43" t="str">
        <f aca="false">IF(ISERROR(VLOOKUP(F2422,乗務員マスタ!$A$2:$B$32,2,FALSE())),"",VLOOKUP(F2422,乗務員マスタ!$A$2:$B$32,2,FALSE()))</f>
        <v>№29 臼井さん</v>
      </c>
      <c r="H2422" s="44" t="n">
        <v>46470</v>
      </c>
      <c r="I2422" s="45" t="s">
        <v>2450</v>
      </c>
      <c r="J2422" s="36" t="n">
        <f aca="false">IF(OR(B2422="",C2422="",D2422=""),DATE(2100,12,31),DATE(B2422+2000,C2422,D2422))</f>
        <v>41274</v>
      </c>
    </row>
    <row r="2423" s="2" customFormat="true" ht="13.5" hidden="false" customHeight="false" outlineLevel="0" collapsed="false">
      <c r="A2423" s="37" t="n">
        <v>2421</v>
      </c>
      <c r="B2423" s="38" t="n">
        <v>12</v>
      </c>
      <c r="C2423" s="39" t="n">
        <v>12</v>
      </c>
      <c r="D2423" s="40" t="n">
        <v>31</v>
      </c>
      <c r="E2423" s="41" t="s">
        <v>12</v>
      </c>
      <c r="F2423" s="42" t="n">
        <v>7</v>
      </c>
      <c r="G2423" s="43" t="str">
        <f aca="false">IF(ISERROR(VLOOKUP(F2423,乗務員マスタ!$A$2:$B$32,2,FALSE())),"",VLOOKUP(F2423,乗務員マスタ!$A$2:$B$32,2,FALSE()))</f>
        <v>№7 小清さん</v>
      </c>
      <c r="H2423" s="44" t="n">
        <v>45000</v>
      </c>
      <c r="I2423" s="45" t="s">
        <v>2451</v>
      </c>
      <c r="J2423" s="36" t="n">
        <f aca="false">IF(OR(B2423="",C2423="",D2423=""),DATE(2100,12,31),DATE(B2423+2000,C2423,D2423))</f>
        <v>41274</v>
      </c>
    </row>
    <row r="2424" s="2" customFormat="true" ht="13.5" hidden="false" customHeight="false" outlineLevel="0" collapsed="false">
      <c r="A2424" s="37" t="n">
        <v>2422</v>
      </c>
      <c r="B2424" s="38" t="n">
        <v>12</v>
      </c>
      <c r="C2424" s="39" t="n">
        <v>12</v>
      </c>
      <c r="D2424" s="40" t="n">
        <v>31</v>
      </c>
      <c r="E2424" s="41" t="s">
        <v>20</v>
      </c>
      <c r="F2424" s="42" t="n">
        <v>18</v>
      </c>
      <c r="G2424" s="43" t="str">
        <f aca="false">IF(ISERROR(VLOOKUP(F2424,乗務員マスタ!$A$2:$B$32,2,FALSE())),"",VLOOKUP(F2424,乗務員マスタ!$A$2:$B$32,2,FALSE()))</f>
        <v>№18 牛山さん</v>
      </c>
      <c r="H2424" s="44" t="n">
        <v>43220</v>
      </c>
      <c r="I2424" s="45" t="s">
        <v>2452</v>
      </c>
      <c r="J2424" s="36" t="n">
        <f aca="false">IF(OR(B2424="",C2424="",D2424=""),DATE(2100,12,31),DATE(B2424+2000,C2424,D2424))</f>
        <v>41274</v>
      </c>
    </row>
    <row r="2425" s="2" customFormat="true" ht="13.5" hidden="false" customHeight="false" outlineLevel="0" collapsed="false">
      <c r="A2425" s="37" t="n">
        <v>2423</v>
      </c>
      <c r="B2425" s="38" t="n">
        <v>12</v>
      </c>
      <c r="C2425" s="39" t="n">
        <v>12</v>
      </c>
      <c r="D2425" s="40" t="n">
        <v>31</v>
      </c>
      <c r="E2425" s="41" t="s">
        <v>9</v>
      </c>
      <c r="F2425" s="42" t="n">
        <v>5</v>
      </c>
      <c r="G2425" s="43" t="str">
        <f aca="false">IF(ISERROR(VLOOKUP(F2425,乗務員マスタ!$A$2:$B$32,2,FALSE())),"",VLOOKUP(F2425,乗務員マスタ!$A$2:$B$32,2,FALSE()))</f>
        <v>№5 野本さん</v>
      </c>
      <c r="H2425" s="44" t="n">
        <v>41870</v>
      </c>
      <c r="I2425" s="45" t="s">
        <v>2453</v>
      </c>
      <c r="J2425" s="36" t="n">
        <f aca="false">IF(OR(B2425="",C2425="",D2425=""),DATE(2100,12,31),DATE(B2425+2000,C2425,D2425))</f>
        <v>41274</v>
      </c>
    </row>
    <row r="2426" s="2" customFormat="true" ht="13.5" hidden="false" customHeight="false" outlineLevel="0" collapsed="false">
      <c r="A2426" s="37" t="n">
        <v>2424</v>
      </c>
      <c r="B2426" s="38" t="n">
        <v>12</v>
      </c>
      <c r="C2426" s="39" t="n">
        <v>12</v>
      </c>
      <c r="D2426" s="40" t="n">
        <v>31</v>
      </c>
      <c r="E2426" s="41" t="s">
        <v>74</v>
      </c>
      <c r="F2426" s="42" t="n">
        <v>7</v>
      </c>
      <c r="G2426" s="43" t="str">
        <f aca="false">IF(ISERROR(VLOOKUP(F2426,乗務員マスタ!$A$2:$B$32,2,FALSE())),"",VLOOKUP(F2426,乗務員マスタ!$A$2:$B$32,2,FALSE()))</f>
        <v>№7 小清さん</v>
      </c>
      <c r="H2426" s="44" t="n">
        <v>41210</v>
      </c>
      <c r="I2426" s="45" t="s">
        <v>2454</v>
      </c>
      <c r="J2426" s="36" t="n">
        <f aca="false">IF(OR(B2426="",C2426="",D2426=""),DATE(2100,12,31),DATE(B2426+2000,C2426,D2426))</f>
        <v>41274</v>
      </c>
    </row>
    <row r="2427" s="2" customFormat="true" ht="13.5" hidden="false" customHeight="false" outlineLevel="0" collapsed="false">
      <c r="A2427" s="37" t="n">
        <v>2425</v>
      </c>
      <c r="B2427" s="38" t="n">
        <v>12</v>
      </c>
      <c r="C2427" s="39" t="n">
        <v>12</v>
      </c>
      <c r="D2427" s="40" t="n">
        <v>31</v>
      </c>
      <c r="E2427" s="41" t="s">
        <v>37</v>
      </c>
      <c r="F2427" s="42" t="n">
        <v>28</v>
      </c>
      <c r="G2427" s="43" t="str">
        <f aca="false">IF(ISERROR(VLOOKUP(F2427,乗務員マスタ!$A$2:$B$32,2,FALSE())),"",VLOOKUP(F2427,乗務員マスタ!$A$2:$B$32,2,FALSE()))</f>
        <v>№28 真柳さん</v>
      </c>
      <c r="H2427" s="44" t="n">
        <v>40050</v>
      </c>
      <c r="I2427" s="45" t="s">
        <v>2455</v>
      </c>
      <c r="J2427" s="36" t="n">
        <f aca="false">IF(OR(B2427="",C2427="",D2427=""),DATE(2100,12,31),DATE(B2427+2000,C2427,D2427))</f>
        <v>41274</v>
      </c>
    </row>
    <row r="2428" s="2" customFormat="true" ht="13.5" hidden="false" customHeight="false" outlineLevel="0" collapsed="false">
      <c r="A2428" s="37" t="n">
        <v>2426</v>
      </c>
      <c r="B2428" s="38" t="n">
        <v>12</v>
      </c>
      <c r="C2428" s="39" t="n">
        <v>12</v>
      </c>
      <c r="D2428" s="40" t="n">
        <v>31</v>
      </c>
      <c r="E2428" s="41" t="s">
        <v>9</v>
      </c>
      <c r="F2428" s="42" t="n">
        <v>24</v>
      </c>
      <c r="G2428" s="43" t="str">
        <f aca="false">IF(ISERROR(VLOOKUP(F2428,乗務員マスタ!$A$2:$B$32,2,FALSE())),"",VLOOKUP(F2428,乗務員マスタ!$A$2:$B$32,2,FALSE()))</f>
        <v>№24 細谷さん</v>
      </c>
      <c r="H2428" s="44" t="n">
        <v>38980</v>
      </c>
      <c r="I2428" s="45" t="s">
        <v>2456</v>
      </c>
      <c r="J2428" s="36" t="n">
        <f aca="false">IF(OR(B2428="",C2428="",D2428=""),DATE(2100,12,31),DATE(B2428+2000,C2428,D2428))</f>
        <v>41274</v>
      </c>
    </row>
    <row r="2429" s="2" customFormat="true" ht="13.5" hidden="false" customHeight="false" outlineLevel="0" collapsed="false">
      <c r="A2429" s="37" t="n">
        <v>2427</v>
      </c>
      <c r="B2429" s="38" t="n">
        <v>12</v>
      </c>
      <c r="C2429" s="39" t="n">
        <v>12</v>
      </c>
      <c r="D2429" s="40" t="n">
        <v>31</v>
      </c>
      <c r="E2429" s="41" t="s">
        <v>22</v>
      </c>
      <c r="F2429" s="42" t="n">
        <v>26</v>
      </c>
      <c r="G2429" s="43" t="str">
        <f aca="false">IF(ISERROR(VLOOKUP(F2429,乗務員マスタ!$A$2:$B$32,2,FALSE())),"",VLOOKUP(F2429,乗務員マスタ!$A$2:$B$32,2,FALSE()))</f>
        <v>№26 権山さん</v>
      </c>
      <c r="H2429" s="44" t="n">
        <v>37390</v>
      </c>
      <c r="I2429" s="45" t="s">
        <v>2457</v>
      </c>
      <c r="J2429" s="36" t="n">
        <f aca="false">IF(OR(B2429="",C2429="",D2429=""),DATE(2100,12,31),DATE(B2429+2000,C2429,D2429))</f>
        <v>41274</v>
      </c>
    </row>
    <row r="2430" s="2" customFormat="true" ht="13.5" hidden="false" customHeight="false" outlineLevel="0" collapsed="false">
      <c r="A2430" s="37" t="n">
        <v>2428</v>
      </c>
      <c r="B2430" s="38" t="n">
        <v>12</v>
      </c>
      <c r="C2430" s="39" t="n">
        <v>12</v>
      </c>
      <c r="D2430" s="40" t="n">
        <v>31</v>
      </c>
      <c r="E2430" s="41" t="s">
        <v>41</v>
      </c>
      <c r="F2430" s="42" t="n">
        <v>12</v>
      </c>
      <c r="G2430" s="43" t="str">
        <f aca="false">IF(ISERROR(VLOOKUP(F2430,乗務員マスタ!$A$2:$B$32,2,FALSE())),"",VLOOKUP(F2430,乗務員マスタ!$A$2:$B$32,2,FALSE()))</f>
        <v>№12 大塚さん</v>
      </c>
      <c r="H2430" s="44" t="n">
        <v>35830</v>
      </c>
      <c r="I2430" s="45" t="s">
        <v>2458</v>
      </c>
      <c r="J2430" s="36" t="n">
        <f aca="false">IF(OR(B2430="",C2430="",D2430=""),DATE(2100,12,31),DATE(B2430+2000,C2430,D2430))</f>
        <v>41274</v>
      </c>
    </row>
    <row r="2431" s="2" customFormat="true" ht="13.5" hidden="false" customHeight="false" outlineLevel="0" collapsed="false">
      <c r="A2431" s="37" t="n">
        <v>2429</v>
      </c>
      <c r="B2431" s="38" t="n">
        <v>12</v>
      </c>
      <c r="C2431" s="39" t="n">
        <v>12</v>
      </c>
      <c r="D2431" s="40" t="n">
        <v>31</v>
      </c>
      <c r="E2431" s="41" t="s">
        <v>5</v>
      </c>
      <c r="F2431" s="42" t="n">
        <v>17</v>
      </c>
      <c r="G2431" s="43" t="str">
        <f aca="false">IF(ISERROR(VLOOKUP(F2431,乗務員マスタ!$A$2:$B$32,2,FALSE())),"",VLOOKUP(F2431,乗務員マスタ!$A$2:$B$32,2,FALSE()))</f>
        <v>№17 冨山さん</v>
      </c>
      <c r="H2431" s="44" t="n">
        <v>34590</v>
      </c>
      <c r="I2431" s="45" t="s">
        <v>2459</v>
      </c>
      <c r="J2431" s="36" t="n">
        <f aca="false">IF(OR(B2431="",C2431="",D2431=""),DATE(2100,12,31),DATE(B2431+2000,C2431,D2431))</f>
        <v>41274</v>
      </c>
    </row>
    <row r="2432" s="2" customFormat="true" ht="13.5" hidden="false" customHeight="false" outlineLevel="0" collapsed="false">
      <c r="A2432" s="37" t="n">
        <v>2430</v>
      </c>
      <c r="B2432" s="38" t="n">
        <v>12</v>
      </c>
      <c r="C2432" s="39" t="n">
        <v>12</v>
      </c>
      <c r="D2432" s="40" t="n">
        <v>31</v>
      </c>
      <c r="E2432" s="41" t="s">
        <v>106</v>
      </c>
      <c r="F2432" s="42" t="n">
        <v>25</v>
      </c>
      <c r="G2432" s="43" t="str">
        <f aca="false">IF(ISERROR(VLOOKUP(F2432,乗務員マスタ!$A$2:$B$32,2,FALSE())),"",VLOOKUP(F2432,乗務員マスタ!$A$2:$B$32,2,FALSE()))</f>
        <v>№25 小澤さん</v>
      </c>
      <c r="H2432" s="44" t="n">
        <v>33370</v>
      </c>
      <c r="I2432" s="45" t="s">
        <v>2460</v>
      </c>
      <c r="J2432" s="36" t="n">
        <f aca="false">IF(OR(B2432="",C2432="",D2432=""),DATE(2100,12,31),DATE(B2432+2000,C2432,D2432))</f>
        <v>41274</v>
      </c>
    </row>
    <row r="2433" s="2" customFormat="true" ht="13.5" hidden="false" customHeight="false" outlineLevel="0" collapsed="false">
      <c r="A2433" s="37" t="n">
        <v>2431</v>
      </c>
      <c r="B2433" s="38" t="n">
        <v>12</v>
      </c>
      <c r="C2433" s="39" t="n">
        <v>12</v>
      </c>
      <c r="D2433" s="40" t="n">
        <v>31</v>
      </c>
      <c r="E2433" s="41" t="s">
        <v>1</v>
      </c>
      <c r="F2433" s="42" t="n">
        <v>27</v>
      </c>
      <c r="G2433" s="43" t="str">
        <f aca="false">IF(ISERROR(VLOOKUP(F2433,乗務員マスタ!$A$2:$B$32,2,FALSE())),"",VLOOKUP(F2433,乗務員マスタ!$A$2:$B$32,2,FALSE()))</f>
        <v>№27 金井さん</v>
      </c>
      <c r="H2433" s="44" t="n">
        <v>32490</v>
      </c>
      <c r="I2433" s="45" t="s">
        <v>2461</v>
      </c>
      <c r="J2433" s="36" t="n">
        <f aca="false">IF(OR(B2433="",C2433="",D2433=""),DATE(2100,12,31),DATE(B2433+2000,C2433,D2433))</f>
        <v>41274</v>
      </c>
    </row>
    <row r="2434" s="2" customFormat="true" ht="13.5" hidden="false" customHeight="false" outlineLevel="0" collapsed="false">
      <c r="A2434" s="37" t="n">
        <v>2432</v>
      </c>
      <c r="B2434" s="38" t="n">
        <v>12</v>
      </c>
      <c r="C2434" s="39" t="n">
        <v>12</v>
      </c>
      <c r="D2434" s="40" t="n">
        <v>31</v>
      </c>
      <c r="E2434" s="41" t="s">
        <v>9</v>
      </c>
      <c r="F2434" s="42" t="n">
        <v>28</v>
      </c>
      <c r="G2434" s="43" t="str">
        <f aca="false">IF(ISERROR(VLOOKUP(F2434,乗務員マスタ!$A$2:$B$32,2,FALSE())),"",VLOOKUP(F2434,乗務員マスタ!$A$2:$B$32,2,FALSE()))</f>
        <v>№28 真柳さん</v>
      </c>
      <c r="H2434" s="44" t="n">
        <v>31380</v>
      </c>
      <c r="I2434" s="45" t="s">
        <v>2462</v>
      </c>
      <c r="J2434" s="36" t="n">
        <f aca="false">IF(OR(B2434="",C2434="",D2434=""),DATE(2100,12,31),DATE(B2434+2000,C2434,D2434))</f>
        <v>41274</v>
      </c>
    </row>
    <row r="2435" s="2" customFormat="true" ht="13.5" hidden="false" customHeight="false" outlineLevel="0" collapsed="false">
      <c r="A2435" s="37" t="n">
        <v>2433</v>
      </c>
      <c r="B2435" s="38" t="n">
        <v>12</v>
      </c>
      <c r="C2435" s="39" t="n">
        <v>12</v>
      </c>
      <c r="D2435" s="40" t="n">
        <v>31</v>
      </c>
      <c r="E2435" s="41" t="s">
        <v>33</v>
      </c>
      <c r="F2435" s="42" t="n">
        <v>15</v>
      </c>
      <c r="G2435" s="43" t="str">
        <f aca="false">IF(ISERROR(VLOOKUP(F2435,乗務員マスタ!$A$2:$B$32,2,FALSE())),"",VLOOKUP(F2435,乗務員マスタ!$A$2:$B$32,2,FALSE()))</f>
        <v>№15 鬼頭さん</v>
      </c>
      <c r="H2435" s="44" t="n">
        <v>29830</v>
      </c>
      <c r="I2435" s="45" t="s">
        <v>2463</v>
      </c>
      <c r="J2435" s="36" t="n">
        <f aca="false">IF(OR(B2435="",C2435="",D2435=""),DATE(2100,12,31),DATE(B2435+2000,C2435,D2435))</f>
        <v>41274</v>
      </c>
    </row>
    <row r="2436" s="2" customFormat="true" ht="13.5" hidden="false" customHeight="false" outlineLevel="0" collapsed="false">
      <c r="A2436" s="37" t="n">
        <v>2434</v>
      </c>
      <c r="B2436" s="38" t="n">
        <v>12</v>
      </c>
      <c r="C2436" s="39" t="n">
        <v>12</v>
      </c>
      <c r="D2436" s="40" t="n">
        <v>31</v>
      </c>
      <c r="E2436" s="41" t="s">
        <v>20</v>
      </c>
      <c r="F2436" s="42" t="n">
        <v>12</v>
      </c>
      <c r="G2436" s="43" t="str">
        <f aca="false">IF(ISERROR(VLOOKUP(F2436,乗務員マスタ!$A$2:$B$32,2,FALSE())),"",VLOOKUP(F2436,乗務員マスタ!$A$2:$B$32,2,FALSE()))</f>
        <v>№12 大塚さん</v>
      </c>
      <c r="H2436" s="44" t="n">
        <v>28540</v>
      </c>
      <c r="I2436" s="45" t="s">
        <v>2464</v>
      </c>
      <c r="J2436" s="36" t="n">
        <f aca="false">IF(OR(B2436="",C2436="",D2436=""),DATE(2100,12,31),DATE(B2436+2000,C2436,D2436))</f>
        <v>41274</v>
      </c>
    </row>
    <row r="2437" s="2" customFormat="true" ht="13.5" hidden="false" customHeight="false" outlineLevel="0" collapsed="false">
      <c r="A2437" s="37" t="n">
        <v>2435</v>
      </c>
      <c r="B2437" s="38" t="n">
        <v>12</v>
      </c>
      <c r="C2437" s="39" t="n">
        <v>12</v>
      </c>
      <c r="D2437" s="40" t="n">
        <v>31</v>
      </c>
      <c r="E2437" s="41" t="s">
        <v>142</v>
      </c>
      <c r="F2437" s="42" t="n">
        <v>18</v>
      </c>
      <c r="G2437" s="43" t="str">
        <f aca="false">IF(ISERROR(VLOOKUP(F2437,乗務員マスタ!$A$2:$B$32,2,FALSE())),"",VLOOKUP(F2437,乗務員マスタ!$A$2:$B$32,2,FALSE()))</f>
        <v>№18 牛山さん</v>
      </c>
      <c r="H2437" s="44" t="n">
        <v>27070</v>
      </c>
      <c r="I2437" s="45" t="s">
        <v>2465</v>
      </c>
      <c r="J2437" s="36" t="n">
        <f aca="false">IF(OR(B2437="",C2437="",D2437=""),DATE(2100,12,31),DATE(B2437+2000,C2437,D2437))</f>
        <v>41274</v>
      </c>
    </row>
    <row r="2438" s="2" customFormat="true" ht="13.5" hidden="false" customHeight="false" outlineLevel="0" collapsed="false">
      <c r="A2438" s="37" t="n">
        <v>2436</v>
      </c>
      <c r="B2438" s="38" t="n">
        <v>12</v>
      </c>
      <c r="C2438" s="39" t="n">
        <v>12</v>
      </c>
      <c r="D2438" s="40"/>
      <c r="E2438" s="41"/>
      <c r="F2438" s="42"/>
      <c r="G2438" s="43" t="str">
        <f aca="false">IF(ISERROR(VLOOKUP(F2438,乗務員マスタ!$A$2:$B$32,2,FALSE())),"",VLOOKUP(F2438,乗務員マスタ!$A$2:$B$32,2,FALSE()))</f>
        <v/>
      </c>
      <c r="H2438" s="44"/>
      <c r="I2438" s="45"/>
      <c r="J2438" s="36" t="n">
        <f aca="false">IF(OR(B2438="",C2438="",D2438=""),DATE(2100,12,31),DATE(B2438+2000,C2438,D2438))</f>
        <v>73415</v>
      </c>
    </row>
    <row r="2439" s="2" customFormat="true" ht="13.5" hidden="false" customHeight="false" outlineLevel="0" collapsed="false">
      <c r="A2439" s="37" t="n">
        <v>2437</v>
      </c>
      <c r="B2439" s="38" t="n">
        <v>12</v>
      </c>
      <c r="C2439" s="39" t="n">
        <v>12</v>
      </c>
      <c r="D2439" s="40"/>
      <c r="E2439" s="41"/>
      <c r="F2439" s="42"/>
      <c r="G2439" s="43" t="str">
        <f aca="false">IF(ISERROR(VLOOKUP(F2439,乗務員マスタ!$A$2:$B$32,2,FALSE())),"",VLOOKUP(F2439,乗務員マスタ!$A$2:$B$32,2,FALSE()))</f>
        <v/>
      </c>
      <c r="H2439" s="44"/>
      <c r="I2439" s="45"/>
      <c r="J2439" s="36" t="n">
        <f aca="false">IF(OR(B2439="",C2439="",D2439=""),DATE(2100,12,31),DATE(B2439+2000,C2439,D2439))</f>
        <v>73415</v>
      </c>
    </row>
    <row r="2440" s="2" customFormat="true" ht="13.5" hidden="false" customHeight="false" outlineLevel="0" collapsed="false">
      <c r="A2440" s="37" t="n">
        <v>2438</v>
      </c>
      <c r="B2440" s="38" t="n">
        <v>12</v>
      </c>
      <c r="C2440" s="39" t="n">
        <v>12</v>
      </c>
      <c r="D2440" s="40"/>
      <c r="E2440" s="41"/>
      <c r="F2440" s="42"/>
      <c r="G2440" s="43" t="str">
        <f aca="false">IF(ISERROR(VLOOKUP(F2440,乗務員マスタ!$A$2:$B$32,2,FALSE())),"",VLOOKUP(F2440,乗務員マスタ!$A$2:$B$32,2,FALSE()))</f>
        <v/>
      </c>
      <c r="H2440" s="44"/>
      <c r="I2440" s="45"/>
      <c r="J2440" s="36" t="n">
        <f aca="false">IF(OR(B2440="",C2440="",D2440=""),DATE(2100,12,31),DATE(B2440+2000,C2440,D2440))</f>
        <v>73415</v>
      </c>
    </row>
    <row r="2441" s="2" customFormat="true" ht="13.5" hidden="false" customHeight="false" outlineLevel="0" collapsed="false">
      <c r="A2441" s="37" t="n">
        <v>2439</v>
      </c>
      <c r="B2441" s="38" t="n">
        <v>12</v>
      </c>
      <c r="C2441" s="39" t="n">
        <v>12</v>
      </c>
      <c r="D2441" s="40"/>
      <c r="E2441" s="41"/>
      <c r="F2441" s="42"/>
      <c r="G2441" s="43" t="str">
        <f aca="false">IF(ISERROR(VLOOKUP(F2441,乗務員マスタ!$A$2:$B$32,2,FALSE())),"",VLOOKUP(F2441,乗務員マスタ!$A$2:$B$32,2,FALSE()))</f>
        <v/>
      </c>
      <c r="H2441" s="44"/>
      <c r="I2441" s="45"/>
      <c r="J2441" s="36" t="n">
        <f aca="false">IF(OR(B2441="",C2441="",D2441=""),DATE(2100,12,31),DATE(B2441+2000,C2441,D2441))</f>
        <v>73415</v>
      </c>
    </row>
    <row r="2442" s="2" customFormat="true" ht="13.5" hidden="false" customHeight="false" outlineLevel="0" collapsed="false">
      <c r="A2442" s="37" t="n">
        <v>2440</v>
      </c>
      <c r="B2442" s="38" t="n">
        <v>12</v>
      </c>
      <c r="C2442" s="39" t="n">
        <v>12</v>
      </c>
      <c r="D2442" s="40"/>
      <c r="E2442" s="41"/>
      <c r="F2442" s="42"/>
      <c r="G2442" s="43" t="str">
        <f aca="false">IF(ISERROR(VLOOKUP(F2442,乗務員マスタ!$A$2:$B$32,2,FALSE())),"",VLOOKUP(F2442,乗務員マスタ!$A$2:$B$32,2,FALSE()))</f>
        <v/>
      </c>
      <c r="H2442" s="44"/>
      <c r="I2442" s="45"/>
      <c r="J2442" s="36" t="n">
        <f aca="false">IF(OR(B2442="",C2442="",D2442=""),DATE(2100,12,31),DATE(B2442+2000,C2442,D2442))</f>
        <v>73415</v>
      </c>
    </row>
    <row r="2443" s="2" customFormat="true" ht="13.5" hidden="false" customHeight="false" outlineLevel="0" collapsed="false">
      <c r="A2443" s="37" t="n">
        <v>2441</v>
      </c>
      <c r="B2443" s="38" t="n">
        <v>12</v>
      </c>
      <c r="C2443" s="39" t="n">
        <v>12</v>
      </c>
      <c r="D2443" s="40"/>
      <c r="E2443" s="41"/>
      <c r="F2443" s="42"/>
      <c r="G2443" s="43" t="str">
        <f aca="false">IF(ISERROR(VLOOKUP(F2443,乗務員マスタ!$A$2:$B$32,2,FALSE())),"",VLOOKUP(F2443,乗務員マスタ!$A$2:$B$32,2,FALSE()))</f>
        <v/>
      </c>
      <c r="H2443" s="44"/>
      <c r="I2443" s="45"/>
      <c r="J2443" s="36" t="n">
        <f aca="false">IF(OR(B2443="",C2443="",D2443=""),DATE(2100,12,31),DATE(B2443+2000,C2443,D2443))</f>
        <v>73415</v>
      </c>
    </row>
    <row r="2444" s="2" customFormat="true" ht="13.5" hidden="false" customHeight="false" outlineLevel="0" collapsed="false">
      <c r="A2444" s="37" t="n">
        <v>2442</v>
      </c>
      <c r="B2444" s="38" t="n">
        <v>12</v>
      </c>
      <c r="C2444" s="39" t="n">
        <v>12</v>
      </c>
      <c r="D2444" s="40"/>
      <c r="E2444" s="41"/>
      <c r="F2444" s="42"/>
      <c r="G2444" s="43" t="str">
        <f aca="false">IF(ISERROR(VLOOKUP(F2444,乗務員マスタ!$A$2:$B$32,2,FALSE())),"",VLOOKUP(F2444,乗務員マスタ!$A$2:$B$32,2,FALSE()))</f>
        <v/>
      </c>
      <c r="H2444" s="44"/>
      <c r="I2444" s="45"/>
      <c r="J2444" s="36" t="n">
        <f aca="false">IF(OR(B2444="",C2444="",D2444=""),DATE(2100,12,31),DATE(B2444+2000,C2444,D2444))</f>
        <v>73415</v>
      </c>
    </row>
    <row r="2445" s="2" customFormat="true" ht="13.5" hidden="false" customHeight="false" outlineLevel="0" collapsed="false">
      <c r="A2445" s="37" t="n">
        <v>2443</v>
      </c>
      <c r="B2445" s="38" t="n">
        <v>12</v>
      </c>
      <c r="C2445" s="39" t="n">
        <v>12</v>
      </c>
      <c r="D2445" s="40"/>
      <c r="E2445" s="41"/>
      <c r="F2445" s="42"/>
      <c r="G2445" s="43" t="str">
        <f aca="false">IF(ISERROR(VLOOKUP(F2445,乗務員マスタ!$A$2:$B$32,2,FALSE())),"",VLOOKUP(F2445,乗務員マスタ!$A$2:$B$32,2,FALSE()))</f>
        <v/>
      </c>
      <c r="H2445" s="44"/>
      <c r="I2445" s="45"/>
      <c r="J2445" s="36" t="n">
        <f aca="false">IF(OR(B2445="",C2445="",D2445=""),DATE(2100,12,31),DATE(B2445+2000,C2445,D2445))</f>
        <v>73415</v>
      </c>
    </row>
    <row r="2446" s="2" customFormat="true" ht="13.5" hidden="false" customHeight="false" outlineLevel="0" collapsed="false">
      <c r="A2446" s="37" t="n">
        <v>2444</v>
      </c>
      <c r="B2446" s="38" t="n">
        <v>12</v>
      </c>
      <c r="C2446" s="39" t="n">
        <v>12</v>
      </c>
      <c r="D2446" s="40"/>
      <c r="E2446" s="41"/>
      <c r="F2446" s="42"/>
      <c r="G2446" s="43" t="str">
        <f aca="false">IF(ISERROR(VLOOKUP(F2446,乗務員マスタ!$A$2:$B$32,2,FALSE())),"",VLOOKUP(F2446,乗務員マスタ!$A$2:$B$32,2,FALSE()))</f>
        <v/>
      </c>
      <c r="H2446" s="44"/>
      <c r="I2446" s="45"/>
      <c r="J2446" s="36" t="n">
        <f aca="false">IF(OR(B2446="",C2446="",D2446=""),DATE(2100,12,31),DATE(B2446+2000,C2446,D2446))</f>
        <v>73415</v>
      </c>
    </row>
    <row r="2447" s="2" customFormat="true" ht="13.5" hidden="false" customHeight="false" outlineLevel="0" collapsed="false">
      <c r="A2447" s="37" t="n">
        <v>2445</v>
      </c>
      <c r="B2447" s="38" t="n">
        <v>12</v>
      </c>
      <c r="C2447" s="39" t="n">
        <v>12</v>
      </c>
      <c r="D2447" s="40"/>
      <c r="E2447" s="41"/>
      <c r="F2447" s="42"/>
      <c r="G2447" s="43" t="str">
        <f aca="false">IF(ISERROR(VLOOKUP(F2447,乗務員マスタ!$A$2:$B$32,2,FALSE())),"",VLOOKUP(F2447,乗務員マスタ!$A$2:$B$32,2,FALSE()))</f>
        <v/>
      </c>
      <c r="H2447" s="44"/>
      <c r="I2447" s="45"/>
      <c r="J2447" s="36" t="n">
        <f aca="false">IF(OR(B2447="",C2447="",D2447=""),DATE(2100,12,31),DATE(B2447+2000,C2447,D2447))</f>
        <v>73415</v>
      </c>
    </row>
    <row r="2448" s="2" customFormat="true" ht="13.5" hidden="false" customHeight="false" outlineLevel="0" collapsed="false">
      <c r="A2448" s="37" t="n">
        <v>2446</v>
      </c>
      <c r="B2448" s="38" t="n">
        <v>12</v>
      </c>
      <c r="C2448" s="39" t="n">
        <v>12</v>
      </c>
      <c r="D2448" s="40"/>
      <c r="E2448" s="41"/>
      <c r="F2448" s="42"/>
      <c r="G2448" s="43" t="str">
        <f aca="false">IF(ISERROR(VLOOKUP(F2448,乗務員マスタ!$A$2:$B$32,2,FALSE())),"",VLOOKUP(F2448,乗務員マスタ!$A$2:$B$32,2,FALSE()))</f>
        <v/>
      </c>
      <c r="H2448" s="44"/>
      <c r="I2448" s="45"/>
      <c r="J2448" s="36" t="n">
        <f aca="false">IF(OR(B2448="",C2448="",D2448=""),DATE(2100,12,31),DATE(B2448+2000,C2448,D2448))</f>
        <v>73415</v>
      </c>
    </row>
    <row r="2449" s="2" customFormat="true" ht="13.5" hidden="false" customHeight="false" outlineLevel="0" collapsed="false">
      <c r="A2449" s="37" t="n">
        <v>2447</v>
      </c>
      <c r="B2449" s="38" t="n">
        <v>12</v>
      </c>
      <c r="C2449" s="39" t="n">
        <v>12</v>
      </c>
      <c r="D2449" s="40"/>
      <c r="E2449" s="41"/>
      <c r="F2449" s="42"/>
      <c r="G2449" s="43" t="str">
        <f aca="false">IF(ISERROR(VLOOKUP(F2449,乗務員マスタ!$A$2:$B$32,2,FALSE())),"",VLOOKUP(F2449,乗務員マスタ!$A$2:$B$32,2,FALSE()))</f>
        <v/>
      </c>
      <c r="H2449" s="44"/>
      <c r="I2449" s="45"/>
      <c r="J2449" s="36" t="n">
        <f aca="false">IF(OR(B2449="",C2449="",D2449=""),DATE(2100,12,31),DATE(B2449+2000,C2449,D2449))</f>
        <v>73415</v>
      </c>
    </row>
    <row r="2450" s="2" customFormat="true" ht="13.5" hidden="false" customHeight="false" outlineLevel="0" collapsed="false">
      <c r="A2450" s="37" t="n">
        <v>2448</v>
      </c>
      <c r="B2450" s="38" t="n">
        <v>12</v>
      </c>
      <c r="C2450" s="39" t="n">
        <v>12</v>
      </c>
      <c r="D2450" s="40"/>
      <c r="E2450" s="41"/>
      <c r="F2450" s="42"/>
      <c r="G2450" s="43" t="str">
        <f aca="false">IF(ISERROR(VLOOKUP(F2450,乗務員マスタ!$A$2:$B$32,2,FALSE())),"",VLOOKUP(F2450,乗務員マスタ!$A$2:$B$32,2,FALSE()))</f>
        <v/>
      </c>
      <c r="H2450" s="44"/>
      <c r="I2450" s="45"/>
      <c r="J2450" s="36" t="n">
        <f aca="false">IF(OR(B2450="",C2450="",D2450=""),DATE(2100,12,31),DATE(B2450+2000,C2450,D2450))</f>
        <v>73415</v>
      </c>
    </row>
    <row r="2451" s="2" customFormat="true" ht="13.5" hidden="false" customHeight="false" outlineLevel="0" collapsed="false">
      <c r="A2451" s="37" t="n">
        <v>2449</v>
      </c>
      <c r="B2451" s="38" t="n">
        <v>12</v>
      </c>
      <c r="C2451" s="39" t="n">
        <v>12</v>
      </c>
      <c r="D2451" s="40"/>
      <c r="E2451" s="41"/>
      <c r="F2451" s="42"/>
      <c r="G2451" s="43" t="str">
        <f aca="false">IF(ISERROR(VLOOKUP(F2451,乗務員マスタ!$A$2:$B$32,2,FALSE())),"",VLOOKUP(F2451,乗務員マスタ!$A$2:$B$32,2,FALSE()))</f>
        <v/>
      </c>
      <c r="H2451" s="44"/>
      <c r="I2451" s="45"/>
      <c r="J2451" s="36" t="n">
        <f aca="false">IF(OR(B2451="",C2451="",D2451=""),DATE(2100,12,31),DATE(B2451+2000,C2451,D2451))</f>
        <v>73415</v>
      </c>
    </row>
    <row r="2452" s="2" customFormat="true" ht="13.5" hidden="false" customHeight="false" outlineLevel="0" collapsed="false">
      <c r="A2452" s="37" t="n">
        <v>2450</v>
      </c>
      <c r="B2452" s="38" t="n">
        <v>12</v>
      </c>
      <c r="C2452" s="39" t="n">
        <v>12</v>
      </c>
      <c r="D2452" s="40"/>
      <c r="E2452" s="41"/>
      <c r="F2452" s="42"/>
      <c r="G2452" s="43" t="str">
        <f aca="false">IF(ISERROR(VLOOKUP(F2452,乗務員マスタ!$A$2:$B$32,2,FALSE())),"",VLOOKUP(F2452,乗務員マスタ!$A$2:$B$32,2,FALSE()))</f>
        <v/>
      </c>
      <c r="H2452" s="44"/>
      <c r="I2452" s="45"/>
      <c r="J2452" s="36" t="n">
        <f aca="false">IF(OR(B2452="",C2452="",D2452=""),DATE(2100,12,31),DATE(B2452+2000,C2452,D2452))</f>
        <v>73415</v>
      </c>
    </row>
    <row r="2453" s="2" customFormat="true" ht="13.5" hidden="false" customHeight="false" outlineLevel="0" collapsed="false">
      <c r="A2453" s="37" t="n">
        <v>2451</v>
      </c>
      <c r="B2453" s="38" t="n">
        <v>12</v>
      </c>
      <c r="C2453" s="39" t="n">
        <v>12</v>
      </c>
      <c r="D2453" s="40"/>
      <c r="E2453" s="41"/>
      <c r="F2453" s="42"/>
      <c r="G2453" s="43" t="str">
        <f aca="false">IF(ISERROR(VLOOKUP(F2453,乗務員マスタ!$A$2:$B$32,2,FALSE())),"",VLOOKUP(F2453,乗務員マスタ!$A$2:$B$32,2,FALSE()))</f>
        <v/>
      </c>
      <c r="H2453" s="44"/>
      <c r="I2453" s="45"/>
      <c r="J2453" s="36" t="n">
        <f aca="false">IF(OR(B2453="",C2453="",D2453=""),DATE(2100,12,31),DATE(B2453+2000,C2453,D2453))</f>
        <v>73415</v>
      </c>
    </row>
    <row r="2454" s="2" customFormat="true" ht="13.5" hidden="false" customHeight="false" outlineLevel="0" collapsed="false">
      <c r="A2454" s="37" t="n">
        <v>2452</v>
      </c>
      <c r="B2454" s="38" t="n">
        <v>12</v>
      </c>
      <c r="C2454" s="39" t="n">
        <v>12</v>
      </c>
      <c r="D2454" s="40"/>
      <c r="E2454" s="41"/>
      <c r="F2454" s="42"/>
      <c r="G2454" s="43" t="str">
        <f aca="false">IF(ISERROR(VLOOKUP(F2454,乗務員マスタ!$A$2:$B$32,2,FALSE())),"",VLOOKUP(F2454,乗務員マスタ!$A$2:$B$32,2,FALSE()))</f>
        <v/>
      </c>
      <c r="H2454" s="44"/>
      <c r="I2454" s="45"/>
      <c r="J2454" s="36" t="n">
        <f aca="false">IF(OR(B2454="",C2454="",D2454=""),DATE(2100,12,31),DATE(B2454+2000,C2454,D2454))</f>
        <v>73415</v>
      </c>
    </row>
    <row r="2455" s="2" customFormat="true" ht="13.5" hidden="false" customHeight="false" outlineLevel="0" collapsed="false">
      <c r="A2455" s="37" t="n">
        <v>2453</v>
      </c>
      <c r="B2455" s="38" t="n">
        <v>12</v>
      </c>
      <c r="C2455" s="39" t="n">
        <v>12</v>
      </c>
      <c r="D2455" s="40"/>
      <c r="E2455" s="41"/>
      <c r="F2455" s="42"/>
      <c r="G2455" s="43" t="str">
        <f aca="false">IF(ISERROR(VLOOKUP(F2455,乗務員マスタ!$A$2:$B$32,2,FALSE())),"",VLOOKUP(F2455,乗務員マスタ!$A$2:$B$32,2,FALSE()))</f>
        <v/>
      </c>
      <c r="H2455" s="44"/>
      <c r="I2455" s="45"/>
      <c r="J2455" s="36" t="n">
        <f aca="false">IF(OR(B2455="",C2455="",D2455=""),DATE(2100,12,31),DATE(B2455+2000,C2455,D2455))</f>
        <v>73415</v>
      </c>
    </row>
    <row r="2456" s="2" customFormat="true" ht="13.5" hidden="false" customHeight="false" outlineLevel="0" collapsed="false">
      <c r="A2456" s="37" t="n">
        <v>2454</v>
      </c>
      <c r="B2456" s="38" t="n">
        <v>12</v>
      </c>
      <c r="C2456" s="39" t="n">
        <v>12</v>
      </c>
      <c r="D2456" s="40"/>
      <c r="E2456" s="41"/>
      <c r="F2456" s="42"/>
      <c r="G2456" s="43" t="str">
        <f aca="false">IF(ISERROR(VLOOKUP(F2456,乗務員マスタ!$A$2:$B$32,2,FALSE())),"",VLOOKUP(F2456,乗務員マスタ!$A$2:$B$32,2,FALSE()))</f>
        <v/>
      </c>
      <c r="H2456" s="44"/>
      <c r="I2456" s="45"/>
      <c r="J2456" s="36" t="n">
        <f aca="false">IF(OR(B2456="",C2456="",D2456=""),DATE(2100,12,31),DATE(B2456+2000,C2456,D2456))</f>
        <v>73415</v>
      </c>
    </row>
    <row r="2457" s="2" customFormat="true" ht="13.5" hidden="false" customHeight="false" outlineLevel="0" collapsed="false">
      <c r="A2457" s="37" t="n">
        <v>2455</v>
      </c>
      <c r="B2457" s="38" t="n">
        <v>12</v>
      </c>
      <c r="C2457" s="39" t="n">
        <v>12</v>
      </c>
      <c r="D2457" s="40"/>
      <c r="E2457" s="41"/>
      <c r="F2457" s="42"/>
      <c r="G2457" s="43" t="str">
        <f aca="false">IF(ISERROR(VLOOKUP(F2457,乗務員マスタ!$A$2:$B$32,2,FALSE())),"",VLOOKUP(F2457,乗務員マスタ!$A$2:$B$32,2,FALSE()))</f>
        <v/>
      </c>
      <c r="H2457" s="44"/>
      <c r="I2457" s="45"/>
      <c r="J2457" s="36" t="n">
        <f aca="false">IF(OR(B2457="",C2457="",D2457=""),DATE(2100,12,31),DATE(B2457+2000,C2457,D2457))</f>
        <v>73415</v>
      </c>
    </row>
    <row r="2458" s="2" customFormat="true" ht="13.5" hidden="false" customHeight="false" outlineLevel="0" collapsed="false">
      <c r="A2458" s="37" t="n">
        <v>2456</v>
      </c>
      <c r="B2458" s="38" t="n">
        <v>12</v>
      </c>
      <c r="C2458" s="39" t="n">
        <v>12</v>
      </c>
      <c r="D2458" s="40"/>
      <c r="E2458" s="41"/>
      <c r="F2458" s="42"/>
      <c r="G2458" s="43" t="str">
        <f aca="false">IF(ISERROR(VLOOKUP(F2458,乗務員マスタ!$A$2:$B$32,2,FALSE())),"",VLOOKUP(F2458,乗務員マスタ!$A$2:$B$32,2,FALSE()))</f>
        <v/>
      </c>
      <c r="H2458" s="44"/>
      <c r="I2458" s="45"/>
      <c r="J2458" s="36" t="n">
        <f aca="false">IF(OR(B2458="",C2458="",D2458=""),DATE(2100,12,31),DATE(B2458+2000,C2458,D2458))</f>
        <v>73415</v>
      </c>
    </row>
    <row r="2459" s="2" customFormat="true" ht="13.5" hidden="false" customHeight="false" outlineLevel="0" collapsed="false">
      <c r="A2459" s="37" t="n">
        <v>2457</v>
      </c>
      <c r="B2459" s="38" t="n">
        <v>12</v>
      </c>
      <c r="C2459" s="39" t="n">
        <v>12</v>
      </c>
      <c r="D2459" s="40"/>
      <c r="E2459" s="41"/>
      <c r="F2459" s="42"/>
      <c r="G2459" s="43" t="str">
        <f aca="false">IF(ISERROR(VLOOKUP(F2459,乗務員マスタ!$A$2:$B$32,2,FALSE())),"",VLOOKUP(F2459,乗務員マスタ!$A$2:$B$32,2,FALSE()))</f>
        <v/>
      </c>
      <c r="H2459" s="44"/>
      <c r="I2459" s="45"/>
      <c r="J2459" s="36" t="n">
        <f aca="false">IF(OR(B2459="",C2459="",D2459=""),DATE(2100,12,31),DATE(B2459+2000,C2459,D2459))</f>
        <v>73415</v>
      </c>
    </row>
    <row r="2460" s="2" customFormat="true" ht="13.5" hidden="false" customHeight="false" outlineLevel="0" collapsed="false">
      <c r="A2460" s="37" t="n">
        <v>2458</v>
      </c>
      <c r="B2460" s="38" t="n">
        <v>12</v>
      </c>
      <c r="C2460" s="39" t="n">
        <v>12</v>
      </c>
      <c r="D2460" s="40"/>
      <c r="E2460" s="41"/>
      <c r="F2460" s="42"/>
      <c r="G2460" s="43" t="str">
        <f aca="false">IF(ISERROR(VLOOKUP(F2460,乗務員マスタ!$A$2:$B$32,2,FALSE())),"",VLOOKUP(F2460,乗務員マスタ!$A$2:$B$32,2,FALSE()))</f>
        <v/>
      </c>
      <c r="H2460" s="44"/>
      <c r="I2460" s="45"/>
      <c r="J2460" s="36" t="n">
        <f aca="false">IF(OR(B2460="",C2460="",D2460=""),DATE(2100,12,31),DATE(B2460+2000,C2460,D2460))</f>
        <v>73415</v>
      </c>
    </row>
    <row r="2461" s="2" customFormat="true" ht="13.5" hidden="false" customHeight="false" outlineLevel="0" collapsed="false">
      <c r="A2461" s="37" t="n">
        <v>2459</v>
      </c>
      <c r="B2461" s="38" t="n">
        <v>12</v>
      </c>
      <c r="C2461" s="39" t="n">
        <v>12</v>
      </c>
      <c r="D2461" s="40"/>
      <c r="E2461" s="41"/>
      <c r="F2461" s="42"/>
      <c r="G2461" s="43" t="str">
        <f aca="false">IF(ISERROR(VLOOKUP(F2461,乗務員マスタ!$A$2:$B$32,2,FALSE())),"",VLOOKUP(F2461,乗務員マスタ!$A$2:$B$32,2,FALSE()))</f>
        <v/>
      </c>
      <c r="H2461" s="44"/>
      <c r="I2461" s="45"/>
      <c r="J2461" s="36" t="n">
        <f aca="false">IF(OR(B2461="",C2461="",D2461=""),DATE(2100,12,31),DATE(B2461+2000,C2461,D2461))</f>
        <v>73415</v>
      </c>
    </row>
    <row r="2462" s="2" customFormat="true" ht="13.5" hidden="false" customHeight="false" outlineLevel="0" collapsed="false">
      <c r="A2462" s="37" t="n">
        <v>2460</v>
      </c>
      <c r="B2462" s="38" t="n">
        <v>12</v>
      </c>
      <c r="C2462" s="39" t="n">
        <v>12</v>
      </c>
      <c r="D2462" s="40"/>
      <c r="E2462" s="41"/>
      <c r="F2462" s="42"/>
      <c r="G2462" s="43" t="str">
        <f aca="false">IF(ISERROR(VLOOKUP(F2462,乗務員マスタ!$A$2:$B$32,2,FALSE())),"",VLOOKUP(F2462,乗務員マスタ!$A$2:$B$32,2,FALSE()))</f>
        <v/>
      </c>
      <c r="H2462" s="44"/>
      <c r="I2462" s="45"/>
      <c r="J2462" s="36" t="n">
        <f aca="false">IF(OR(B2462="",C2462="",D2462=""),DATE(2100,12,31),DATE(B2462+2000,C2462,D2462))</f>
        <v>73415</v>
      </c>
    </row>
    <row r="2463" s="2" customFormat="true" ht="13.5" hidden="false" customHeight="false" outlineLevel="0" collapsed="false">
      <c r="A2463" s="37" t="n">
        <v>2461</v>
      </c>
      <c r="B2463" s="38" t="n">
        <v>12</v>
      </c>
      <c r="C2463" s="39" t="n">
        <v>12</v>
      </c>
      <c r="D2463" s="40"/>
      <c r="E2463" s="41"/>
      <c r="F2463" s="42"/>
      <c r="G2463" s="43" t="str">
        <f aca="false">IF(ISERROR(VLOOKUP(F2463,乗務員マスタ!$A$2:$B$32,2,FALSE())),"",VLOOKUP(F2463,乗務員マスタ!$A$2:$B$32,2,FALSE()))</f>
        <v/>
      </c>
      <c r="H2463" s="44"/>
      <c r="I2463" s="45"/>
      <c r="J2463" s="36" t="n">
        <f aca="false">IF(OR(B2463="",C2463="",D2463=""),DATE(2100,12,31),DATE(B2463+2000,C2463,D2463))</f>
        <v>73415</v>
      </c>
    </row>
    <row r="2464" s="2" customFormat="true" ht="13.5" hidden="false" customHeight="false" outlineLevel="0" collapsed="false">
      <c r="A2464" s="37" t="n">
        <v>2462</v>
      </c>
      <c r="B2464" s="38" t="n">
        <v>12</v>
      </c>
      <c r="C2464" s="39" t="n">
        <v>12</v>
      </c>
      <c r="D2464" s="40"/>
      <c r="E2464" s="41"/>
      <c r="F2464" s="42"/>
      <c r="G2464" s="43" t="str">
        <f aca="false">IF(ISERROR(VLOOKUP(F2464,乗務員マスタ!$A$2:$B$32,2,FALSE())),"",VLOOKUP(F2464,乗務員マスタ!$A$2:$B$32,2,FALSE()))</f>
        <v/>
      </c>
      <c r="H2464" s="44"/>
      <c r="I2464" s="45"/>
      <c r="J2464" s="36" t="n">
        <f aca="false">IF(OR(B2464="",C2464="",D2464=""),DATE(2100,12,31),DATE(B2464+2000,C2464,D2464))</f>
        <v>73415</v>
      </c>
    </row>
    <row r="2465" s="2" customFormat="true" ht="13.5" hidden="false" customHeight="false" outlineLevel="0" collapsed="false">
      <c r="A2465" s="37" t="n">
        <v>2463</v>
      </c>
      <c r="B2465" s="38" t="n">
        <v>12</v>
      </c>
      <c r="C2465" s="39" t="n">
        <v>12</v>
      </c>
      <c r="D2465" s="40"/>
      <c r="E2465" s="41"/>
      <c r="F2465" s="42"/>
      <c r="G2465" s="43" t="str">
        <f aca="false">IF(ISERROR(VLOOKUP(F2465,乗務員マスタ!$A$2:$B$32,2,FALSE())),"",VLOOKUP(F2465,乗務員マスタ!$A$2:$B$32,2,FALSE()))</f>
        <v/>
      </c>
      <c r="H2465" s="44"/>
      <c r="I2465" s="45"/>
      <c r="J2465" s="36" t="n">
        <f aca="false">IF(OR(B2465="",C2465="",D2465=""),DATE(2100,12,31),DATE(B2465+2000,C2465,D2465))</f>
        <v>73415</v>
      </c>
    </row>
    <row r="2466" s="2" customFormat="true" ht="13.5" hidden="false" customHeight="false" outlineLevel="0" collapsed="false">
      <c r="A2466" s="37" t="n">
        <v>2464</v>
      </c>
      <c r="B2466" s="38" t="n">
        <v>12</v>
      </c>
      <c r="C2466" s="39" t="n">
        <v>12</v>
      </c>
      <c r="D2466" s="40"/>
      <c r="E2466" s="41"/>
      <c r="F2466" s="42"/>
      <c r="G2466" s="43" t="str">
        <f aca="false">IF(ISERROR(VLOOKUP(F2466,乗務員マスタ!$A$2:$B$32,2,FALSE())),"",VLOOKUP(F2466,乗務員マスタ!$A$2:$B$32,2,FALSE()))</f>
        <v/>
      </c>
      <c r="H2466" s="44"/>
      <c r="I2466" s="45"/>
      <c r="J2466" s="36" t="n">
        <f aca="false">IF(OR(B2466="",C2466="",D2466=""),DATE(2100,12,31),DATE(B2466+2000,C2466,D2466))</f>
        <v>73415</v>
      </c>
    </row>
    <row r="2467" s="2" customFormat="true" ht="13.5" hidden="false" customHeight="false" outlineLevel="0" collapsed="false">
      <c r="A2467" s="37" t="n">
        <v>2465</v>
      </c>
      <c r="B2467" s="38" t="n">
        <v>12</v>
      </c>
      <c r="C2467" s="39" t="n">
        <v>12</v>
      </c>
      <c r="D2467" s="40"/>
      <c r="E2467" s="41"/>
      <c r="F2467" s="42"/>
      <c r="G2467" s="43" t="str">
        <f aca="false">IF(ISERROR(VLOOKUP(F2467,乗務員マスタ!$A$2:$B$32,2,FALSE())),"",VLOOKUP(F2467,乗務員マスタ!$A$2:$B$32,2,FALSE()))</f>
        <v/>
      </c>
      <c r="H2467" s="44"/>
      <c r="I2467" s="45"/>
      <c r="J2467" s="36" t="n">
        <f aca="false">IF(OR(B2467="",C2467="",D2467=""),DATE(2100,12,31),DATE(B2467+2000,C2467,D2467))</f>
        <v>73415</v>
      </c>
    </row>
    <row r="2468" s="2" customFormat="true" ht="13.5" hidden="false" customHeight="false" outlineLevel="0" collapsed="false">
      <c r="A2468" s="37" t="n">
        <v>2466</v>
      </c>
      <c r="B2468" s="38" t="n">
        <v>12</v>
      </c>
      <c r="C2468" s="39" t="n">
        <v>12</v>
      </c>
      <c r="D2468" s="40"/>
      <c r="E2468" s="41"/>
      <c r="F2468" s="42"/>
      <c r="G2468" s="43" t="str">
        <f aca="false">IF(ISERROR(VLOOKUP(F2468,乗務員マスタ!$A$2:$B$32,2,FALSE())),"",VLOOKUP(F2468,乗務員マスタ!$A$2:$B$32,2,FALSE()))</f>
        <v/>
      </c>
      <c r="H2468" s="44"/>
      <c r="I2468" s="45"/>
      <c r="J2468" s="36" t="n">
        <f aca="false">IF(OR(B2468="",C2468="",D2468=""),DATE(2100,12,31),DATE(B2468+2000,C2468,D2468))</f>
        <v>73415</v>
      </c>
    </row>
    <row r="2469" s="2" customFormat="true" ht="13.5" hidden="false" customHeight="false" outlineLevel="0" collapsed="false">
      <c r="A2469" s="37" t="n">
        <v>2467</v>
      </c>
      <c r="B2469" s="38" t="n">
        <v>12</v>
      </c>
      <c r="C2469" s="39" t="n">
        <v>12</v>
      </c>
      <c r="D2469" s="40"/>
      <c r="E2469" s="41"/>
      <c r="F2469" s="42"/>
      <c r="G2469" s="43" t="str">
        <f aca="false">IF(ISERROR(VLOOKUP(F2469,乗務員マスタ!$A$2:$B$32,2,FALSE())),"",VLOOKUP(F2469,乗務員マスタ!$A$2:$B$32,2,FALSE()))</f>
        <v/>
      </c>
      <c r="H2469" s="44"/>
      <c r="I2469" s="45"/>
      <c r="J2469" s="36" t="n">
        <f aca="false">IF(OR(B2469="",C2469="",D2469=""),DATE(2100,12,31),DATE(B2469+2000,C2469,D2469))</f>
        <v>73415</v>
      </c>
    </row>
    <row r="2470" s="2" customFormat="true" ht="13.5" hidden="false" customHeight="false" outlineLevel="0" collapsed="false">
      <c r="A2470" s="37" t="n">
        <v>2468</v>
      </c>
      <c r="B2470" s="38" t="n">
        <v>12</v>
      </c>
      <c r="C2470" s="39" t="n">
        <v>12</v>
      </c>
      <c r="D2470" s="40"/>
      <c r="E2470" s="41"/>
      <c r="F2470" s="42"/>
      <c r="G2470" s="43" t="str">
        <f aca="false">IF(ISERROR(VLOOKUP(F2470,乗務員マスタ!$A$2:$B$32,2,FALSE())),"",VLOOKUP(F2470,乗務員マスタ!$A$2:$B$32,2,FALSE()))</f>
        <v/>
      </c>
      <c r="H2470" s="44"/>
      <c r="I2470" s="45"/>
      <c r="J2470" s="36" t="n">
        <f aca="false">IF(OR(B2470="",C2470="",D2470=""),DATE(2100,12,31),DATE(B2470+2000,C2470,D2470))</f>
        <v>73415</v>
      </c>
    </row>
    <row r="2471" s="2" customFormat="true" ht="13.5" hidden="false" customHeight="false" outlineLevel="0" collapsed="false">
      <c r="A2471" s="37" t="n">
        <v>2469</v>
      </c>
      <c r="B2471" s="38" t="n">
        <v>12</v>
      </c>
      <c r="C2471" s="39" t="n">
        <v>12</v>
      </c>
      <c r="D2471" s="40"/>
      <c r="E2471" s="41"/>
      <c r="F2471" s="42"/>
      <c r="G2471" s="43" t="str">
        <f aca="false">IF(ISERROR(VLOOKUP(F2471,乗務員マスタ!$A$2:$B$32,2,FALSE())),"",VLOOKUP(F2471,乗務員マスタ!$A$2:$B$32,2,FALSE()))</f>
        <v/>
      </c>
      <c r="H2471" s="44"/>
      <c r="I2471" s="45"/>
      <c r="J2471" s="36" t="n">
        <f aca="false">IF(OR(B2471="",C2471="",D2471=""),DATE(2100,12,31),DATE(B2471+2000,C2471,D2471))</f>
        <v>73415</v>
      </c>
    </row>
    <row r="2472" s="2" customFormat="true" ht="13.5" hidden="false" customHeight="false" outlineLevel="0" collapsed="false">
      <c r="A2472" s="37" t="n">
        <v>2470</v>
      </c>
      <c r="B2472" s="38" t="n">
        <v>12</v>
      </c>
      <c r="C2472" s="39" t="n">
        <v>12</v>
      </c>
      <c r="D2472" s="40"/>
      <c r="E2472" s="41"/>
      <c r="F2472" s="42"/>
      <c r="G2472" s="43" t="str">
        <f aca="false">IF(ISERROR(VLOOKUP(F2472,乗務員マスタ!$A$2:$B$32,2,FALSE())),"",VLOOKUP(F2472,乗務員マスタ!$A$2:$B$32,2,FALSE()))</f>
        <v/>
      </c>
      <c r="H2472" s="44"/>
      <c r="I2472" s="45"/>
      <c r="J2472" s="36" t="n">
        <f aca="false">IF(OR(B2472="",C2472="",D2472=""),DATE(2100,12,31),DATE(B2472+2000,C2472,D2472))</f>
        <v>73415</v>
      </c>
    </row>
    <row r="2473" s="2" customFormat="true" ht="13.5" hidden="false" customHeight="false" outlineLevel="0" collapsed="false">
      <c r="A2473" s="37" t="n">
        <v>2471</v>
      </c>
      <c r="B2473" s="38" t="n">
        <v>12</v>
      </c>
      <c r="C2473" s="39" t="n">
        <v>12</v>
      </c>
      <c r="D2473" s="40"/>
      <c r="E2473" s="41"/>
      <c r="F2473" s="42"/>
      <c r="G2473" s="43" t="str">
        <f aca="false">IF(ISERROR(VLOOKUP(F2473,乗務員マスタ!$A$2:$B$32,2,FALSE())),"",VLOOKUP(F2473,乗務員マスタ!$A$2:$B$32,2,FALSE()))</f>
        <v/>
      </c>
      <c r="H2473" s="44"/>
      <c r="I2473" s="45"/>
      <c r="J2473" s="36" t="n">
        <f aca="false">IF(OR(B2473="",C2473="",D2473=""),DATE(2100,12,31),DATE(B2473+2000,C2473,D2473))</f>
        <v>73415</v>
      </c>
    </row>
    <row r="2474" s="2" customFormat="true" ht="13.5" hidden="false" customHeight="false" outlineLevel="0" collapsed="false">
      <c r="A2474" s="37" t="n">
        <v>2472</v>
      </c>
      <c r="B2474" s="38" t="n">
        <v>12</v>
      </c>
      <c r="C2474" s="39" t="n">
        <v>12</v>
      </c>
      <c r="D2474" s="40"/>
      <c r="E2474" s="41"/>
      <c r="F2474" s="42"/>
      <c r="G2474" s="43" t="str">
        <f aca="false">IF(ISERROR(VLOOKUP(F2474,乗務員マスタ!$A$2:$B$32,2,FALSE())),"",VLOOKUP(F2474,乗務員マスタ!$A$2:$B$32,2,FALSE()))</f>
        <v/>
      </c>
      <c r="H2474" s="44"/>
      <c r="I2474" s="45"/>
      <c r="J2474" s="36" t="n">
        <f aca="false">IF(OR(B2474="",C2474="",D2474=""),DATE(2100,12,31),DATE(B2474+2000,C2474,D2474))</f>
        <v>73415</v>
      </c>
    </row>
    <row r="2475" s="2" customFormat="true" ht="13.5" hidden="false" customHeight="false" outlineLevel="0" collapsed="false">
      <c r="A2475" s="37" t="n">
        <v>2473</v>
      </c>
      <c r="B2475" s="38" t="n">
        <v>12</v>
      </c>
      <c r="C2475" s="39" t="n">
        <v>12</v>
      </c>
      <c r="D2475" s="40"/>
      <c r="E2475" s="41"/>
      <c r="F2475" s="42"/>
      <c r="G2475" s="43" t="str">
        <f aca="false">IF(ISERROR(VLOOKUP(F2475,乗務員マスタ!$A$2:$B$32,2,FALSE())),"",VLOOKUP(F2475,乗務員マスタ!$A$2:$B$32,2,FALSE()))</f>
        <v/>
      </c>
      <c r="H2475" s="44"/>
      <c r="I2475" s="45"/>
      <c r="J2475" s="36" t="n">
        <f aca="false">IF(OR(B2475="",C2475="",D2475=""),DATE(2100,12,31),DATE(B2475+2000,C2475,D2475))</f>
        <v>73415</v>
      </c>
    </row>
    <row r="2476" s="2" customFormat="true" ht="13.5" hidden="false" customHeight="false" outlineLevel="0" collapsed="false">
      <c r="A2476" s="37" t="n">
        <v>2474</v>
      </c>
      <c r="B2476" s="38" t="n">
        <v>12</v>
      </c>
      <c r="C2476" s="39" t="n">
        <v>12</v>
      </c>
      <c r="D2476" s="40"/>
      <c r="E2476" s="41"/>
      <c r="F2476" s="42"/>
      <c r="G2476" s="43" t="str">
        <f aca="false">IF(ISERROR(VLOOKUP(F2476,乗務員マスタ!$A$2:$B$32,2,FALSE())),"",VLOOKUP(F2476,乗務員マスタ!$A$2:$B$32,2,FALSE()))</f>
        <v/>
      </c>
      <c r="H2476" s="44"/>
      <c r="I2476" s="45"/>
      <c r="J2476" s="36" t="n">
        <f aca="false">IF(OR(B2476="",C2476="",D2476=""),DATE(2100,12,31),DATE(B2476+2000,C2476,D2476))</f>
        <v>73415</v>
      </c>
    </row>
    <row r="2477" s="2" customFormat="true" ht="13.5" hidden="false" customHeight="false" outlineLevel="0" collapsed="false">
      <c r="A2477" s="37" t="n">
        <v>2475</v>
      </c>
      <c r="B2477" s="38" t="n">
        <v>12</v>
      </c>
      <c r="C2477" s="39" t="n">
        <v>12</v>
      </c>
      <c r="D2477" s="40"/>
      <c r="E2477" s="41"/>
      <c r="F2477" s="42"/>
      <c r="G2477" s="43" t="str">
        <f aca="false">IF(ISERROR(VLOOKUP(F2477,乗務員マスタ!$A$2:$B$32,2,FALSE())),"",VLOOKUP(F2477,乗務員マスタ!$A$2:$B$32,2,FALSE()))</f>
        <v/>
      </c>
      <c r="H2477" s="44"/>
      <c r="I2477" s="45"/>
      <c r="J2477" s="36" t="n">
        <f aca="false">IF(OR(B2477="",C2477="",D2477=""),DATE(2100,12,31),DATE(B2477+2000,C2477,D2477))</f>
        <v>73415</v>
      </c>
    </row>
    <row r="2478" s="2" customFormat="true" ht="13.5" hidden="false" customHeight="false" outlineLevel="0" collapsed="false">
      <c r="A2478" s="37" t="n">
        <v>2476</v>
      </c>
      <c r="B2478" s="38" t="n">
        <v>12</v>
      </c>
      <c r="C2478" s="39" t="n">
        <v>12</v>
      </c>
      <c r="D2478" s="40"/>
      <c r="E2478" s="41"/>
      <c r="F2478" s="42"/>
      <c r="G2478" s="43" t="str">
        <f aca="false">IF(ISERROR(VLOOKUP(F2478,乗務員マスタ!$A$2:$B$32,2,FALSE())),"",VLOOKUP(F2478,乗務員マスタ!$A$2:$B$32,2,FALSE()))</f>
        <v/>
      </c>
      <c r="H2478" s="44"/>
      <c r="I2478" s="45"/>
      <c r="J2478" s="36" t="n">
        <f aca="false">IF(OR(B2478="",C2478="",D2478=""),DATE(2100,12,31),DATE(B2478+2000,C2478,D2478))</f>
        <v>73415</v>
      </c>
    </row>
    <row r="2479" s="2" customFormat="true" ht="13.5" hidden="false" customHeight="false" outlineLevel="0" collapsed="false">
      <c r="A2479" s="37" t="n">
        <v>2477</v>
      </c>
      <c r="B2479" s="38" t="n">
        <v>12</v>
      </c>
      <c r="C2479" s="39" t="n">
        <v>12</v>
      </c>
      <c r="D2479" s="40"/>
      <c r="E2479" s="41"/>
      <c r="F2479" s="42"/>
      <c r="G2479" s="43" t="str">
        <f aca="false">IF(ISERROR(VLOOKUP(F2479,乗務員マスタ!$A$2:$B$32,2,FALSE())),"",VLOOKUP(F2479,乗務員マスタ!$A$2:$B$32,2,FALSE()))</f>
        <v/>
      </c>
      <c r="H2479" s="44"/>
      <c r="I2479" s="45"/>
      <c r="J2479" s="36" t="n">
        <f aca="false">IF(OR(B2479="",C2479="",D2479=""),DATE(2100,12,31),DATE(B2479+2000,C2479,D2479))</f>
        <v>73415</v>
      </c>
    </row>
    <row r="2480" s="2" customFormat="true" ht="13.5" hidden="false" customHeight="false" outlineLevel="0" collapsed="false">
      <c r="A2480" s="37" t="n">
        <v>2478</v>
      </c>
      <c r="B2480" s="38" t="n">
        <v>12</v>
      </c>
      <c r="C2480" s="39" t="n">
        <v>12</v>
      </c>
      <c r="D2480" s="40"/>
      <c r="E2480" s="41"/>
      <c r="F2480" s="42"/>
      <c r="G2480" s="43" t="str">
        <f aca="false">IF(ISERROR(VLOOKUP(F2480,乗務員マスタ!$A$2:$B$32,2,FALSE())),"",VLOOKUP(F2480,乗務員マスタ!$A$2:$B$32,2,FALSE()))</f>
        <v/>
      </c>
      <c r="H2480" s="44"/>
      <c r="I2480" s="45"/>
      <c r="J2480" s="36" t="n">
        <f aca="false">IF(OR(B2480="",C2480="",D2480=""),DATE(2100,12,31),DATE(B2480+2000,C2480,D2480))</f>
        <v>73415</v>
      </c>
    </row>
    <row r="2481" s="2" customFormat="true" ht="13.5" hidden="false" customHeight="false" outlineLevel="0" collapsed="false">
      <c r="A2481" s="37" t="n">
        <v>2479</v>
      </c>
      <c r="B2481" s="38" t="n">
        <v>12</v>
      </c>
      <c r="C2481" s="39" t="n">
        <v>12</v>
      </c>
      <c r="D2481" s="40"/>
      <c r="E2481" s="41"/>
      <c r="F2481" s="42"/>
      <c r="G2481" s="43" t="str">
        <f aca="false">IF(ISERROR(VLOOKUP(F2481,乗務員マスタ!$A$2:$B$32,2,FALSE())),"",VLOOKUP(F2481,乗務員マスタ!$A$2:$B$32,2,FALSE()))</f>
        <v/>
      </c>
      <c r="H2481" s="44"/>
      <c r="I2481" s="45"/>
      <c r="J2481" s="36" t="n">
        <f aca="false">IF(OR(B2481="",C2481="",D2481=""),DATE(2100,12,31),DATE(B2481+2000,C2481,D2481))</f>
        <v>73415</v>
      </c>
    </row>
    <row r="2482" customFormat="false" ht="13.5" hidden="false" customHeight="false" outlineLevel="0" collapsed="false">
      <c r="A2482" s="37" t="n">
        <v>2480</v>
      </c>
      <c r="B2482" s="38" t="n">
        <v>12</v>
      </c>
      <c r="C2482" s="39" t="n">
        <v>12</v>
      </c>
      <c r="D2482" s="40"/>
      <c r="E2482" s="41"/>
      <c r="F2482" s="42"/>
      <c r="G2482" s="43" t="str">
        <f aca="false">IF(ISERROR(VLOOKUP(F2482,乗務員マスタ!$A$2:$B$32,2,FALSE())),"",VLOOKUP(F2482,乗務員マスタ!$A$2:$B$32,2,FALSE()))</f>
        <v/>
      </c>
      <c r="H2482" s="44"/>
      <c r="I2482" s="45"/>
      <c r="J2482" s="36" t="n">
        <f aca="false">IF(OR(B2482="",C2482="",D2482=""),DATE(2100,12,31),DATE(B2482+2000,C2482,D2482))</f>
        <v>73415</v>
      </c>
    </row>
    <row r="2483" customFormat="false" ht="13.5" hidden="false" customHeight="false" outlineLevel="0" collapsed="false">
      <c r="A2483" s="37" t="n">
        <v>2481</v>
      </c>
      <c r="B2483" s="38" t="n">
        <v>12</v>
      </c>
      <c r="C2483" s="39" t="n">
        <v>12</v>
      </c>
      <c r="D2483" s="40"/>
      <c r="E2483" s="41"/>
      <c r="F2483" s="42"/>
      <c r="G2483" s="43" t="str">
        <f aca="false">IF(ISERROR(VLOOKUP(F2483,乗務員マスタ!$A$2:$B$32,2,FALSE())),"",VLOOKUP(F2483,乗務員マスタ!$A$2:$B$32,2,FALSE()))</f>
        <v/>
      </c>
      <c r="H2483" s="44"/>
      <c r="I2483" s="45"/>
      <c r="J2483" s="36" t="n">
        <f aca="false">IF(OR(B2483="",C2483="",D2483=""),DATE(2100,12,31),DATE(B2483+2000,C2483,D2483))</f>
        <v>73415</v>
      </c>
    </row>
    <row r="2484" customFormat="false" ht="13.5" hidden="false" customHeight="false" outlineLevel="0" collapsed="false">
      <c r="A2484" s="37" t="n">
        <v>2482</v>
      </c>
      <c r="B2484" s="38" t="n">
        <v>12</v>
      </c>
      <c r="C2484" s="39" t="n">
        <v>12</v>
      </c>
      <c r="D2484" s="40"/>
      <c r="E2484" s="41"/>
      <c r="F2484" s="42"/>
      <c r="G2484" s="43" t="str">
        <f aca="false">IF(ISERROR(VLOOKUP(F2484,乗務員マスタ!$A$2:$B$32,2,FALSE())),"",VLOOKUP(F2484,乗務員マスタ!$A$2:$B$32,2,FALSE()))</f>
        <v/>
      </c>
      <c r="H2484" s="44"/>
      <c r="I2484" s="45"/>
      <c r="J2484" s="36" t="n">
        <f aca="false">IF(OR(B2484="",C2484="",D2484=""),DATE(2100,12,31),DATE(B2484+2000,C2484,D2484))</f>
        <v>73415</v>
      </c>
    </row>
    <row r="2485" customFormat="false" ht="13.5" hidden="false" customHeight="false" outlineLevel="0" collapsed="false">
      <c r="A2485" s="37" t="n">
        <v>2483</v>
      </c>
      <c r="B2485" s="38" t="n">
        <v>12</v>
      </c>
      <c r="C2485" s="39" t="n">
        <v>12</v>
      </c>
      <c r="D2485" s="40"/>
      <c r="E2485" s="41"/>
      <c r="F2485" s="42"/>
      <c r="G2485" s="43" t="str">
        <f aca="false">IF(ISERROR(VLOOKUP(F2485,乗務員マスタ!$A$2:$B$32,2,FALSE())),"",VLOOKUP(F2485,乗務員マスタ!$A$2:$B$32,2,FALSE()))</f>
        <v/>
      </c>
      <c r="H2485" s="44"/>
      <c r="I2485" s="45"/>
      <c r="J2485" s="36" t="n">
        <f aca="false">IF(OR(B2485="",C2485="",D2485=""),DATE(2100,12,31),DATE(B2485+2000,C2485,D2485))</f>
        <v>73415</v>
      </c>
    </row>
    <row r="2486" customFormat="false" ht="13.5" hidden="false" customHeight="false" outlineLevel="0" collapsed="false">
      <c r="A2486" s="37" t="n">
        <v>2484</v>
      </c>
      <c r="B2486" s="38" t="n">
        <v>12</v>
      </c>
      <c r="C2486" s="39" t="n">
        <v>12</v>
      </c>
      <c r="D2486" s="40"/>
      <c r="E2486" s="41"/>
      <c r="F2486" s="42"/>
      <c r="G2486" s="43" t="str">
        <f aca="false">IF(ISERROR(VLOOKUP(F2486,乗務員マスタ!$A$2:$B$32,2,FALSE())),"",VLOOKUP(F2486,乗務員マスタ!$A$2:$B$32,2,FALSE()))</f>
        <v/>
      </c>
      <c r="H2486" s="44"/>
      <c r="I2486" s="45"/>
      <c r="J2486" s="36" t="n">
        <f aca="false">IF(OR(B2486="",C2486="",D2486=""),DATE(2100,12,31),DATE(B2486+2000,C2486,D2486))</f>
        <v>73415</v>
      </c>
    </row>
    <row r="2487" customFormat="false" ht="13.5" hidden="false" customHeight="false" outlineLevel="0" collapsed="false">
      <c r="A2487" s="37" t="n">
        <v>2485</v>
      </c>
      <c r="B2487" s="38" t="n">
        <v>12</v>
      </c>
      <c r="C2487" s="39" t="n">
        <v>12</v>
      </c>
      <c r="D2487" s="40"/>
      <c r="E2487" s="41"/>
      <c r="F2487" s="42"/>
      <c r="G2487" s="43" t="str">
        <f aca="false">IF(ISERROR(VLOOKUP(F2487,乗務員マスタ!$A$2:$B$32,2,FALSE())),"",VLOOKUP(F2487,乗務員マスタ!$A$2:$B$32,2,FALSE()))</f>
        <v/>
      </c>
      <c r="H2487" s="44"/>
      <c r="I2487" s="45"/>
      <c r="J2487" s="36" t="n">
        <f aca="false">IF(OR(B2487="",C2487="",D2487=""),DATE(2100,12,31),DATE(B2487+2000,C2487,D2487))</f>
        <v>73415</v>
      </c>
    </row>
    <row r="2488" customFormat="false" ht="13.5" hidden="false" customHeight="false" outlineLevel="0" collapsed="false">
      <c r="A2488" s="37" t="n">
        <v>2486</v>
      </c>
      <c r="B2488" s="38" t="n">
        <v>12</v>
      </c>
      <c r="C2488" s="39" t="n">
        <v>12</v>
      </c>
      <c r="D2488" s="40"/>
      <c r="E2488" s="41"/>
      <c r="F2488" s="42"/>
      <c r="G2488" s="43" t="str">
        <f aca="false">IF(ISERROR(VLOOKUP(F2488,乗務員マスタ!$A$2:$B$32,2,FALSE())),"",VLOOKUP(F2488,乗務員マスタ!$A$2:$B$32,2,FALSE()))</f>
        <v/>
      </c>
      <c r="H2488" s="44"/>
      <c r="I2488" s="45"/>
      <c r="J2488" s="36" t="n">
        <f aca="false">IF(OR(B2488="",C2488="",D2488=""),DATE(2100,12,31),DATE(B2488+2000,C2488,D2488))</f>
        <v>73415</v>
      </c>
    </row>
    <row r="2489" customFormat="false" ht="13.5" hidden="false" customHeight="false" outlineLevel="0" collapsed="false">
      <c r="A2489" s="37" t="n">
        <v>2487</v>
      </c>
      <c r="B2489" s="38" t="n">
        <v>12</v>
      </c>
      <c r="C2489" s="39" t="n">
        <v>12</v>
      </c>
      <c r="D2489" s="40"/>
      <c r="E2489" s="41"/>
      <c r="F2489" s="42"/>
      <c r="G2489" s="43" t="str">
        <f aca="false">IF(ISERROR(VLOOKUP(F2489,乗務員マスタ!$A$2:$B$32,2,FALSE())),"",VLOOKUP(F2489,乗務員マスタ!$A$2:$B$32,2,FALSE()))</f>
        <v/>
      </c>
      <c r="H2489" s="44"/>
      <c r="I2489" s="45"/>
      <c r="J2489" s="36" t="n">
        <f aca="false">IF(OR(B2489="",C2489="",D2489=""),DATE(2100,12,31),DATE(B2489+2000,C2489,D2489))</f>
        <v>73415</v>
      </c>
    </row>
    <row r="2490" customFormat="false" ht="13.5" hidden="false" customHeight="false" outlineLevel="0" collapsed="false">
      <c r="A2490" s="37" t="n">
        <v>2488</v>
      </c>
      <c r="B2490" s="38" t="n">
        <v>12</v>
      </c>
      <c r="C2490" s="39" t="n">
        <v>12</v>
      </c>
      <c r="D2490" s="40"/>
      <c r="E2490" s="41"/>
      <c r="F2490" s="42"/>
      <c r="G2490" s="43" t="str">
        <f aca="false">IF(ISERROR(VLOOKUP(F2490,乗務員マスタ!$A$2:$B$32,2,FALSE())),"",VLOOKUP(F2490,乗務員マスタ!$A$2:$B$32,2,FALSE()))</f>
        <v/>
      </c>
      <c r="H2490" s="44"/>
      <c r="I2490" s="45"/>
      <c r="J2490" s="36" t="n">
        <f aca="false">IF(OR(B2490="",C2490="",D2490=""),DATE(2100,12,31),DATE(B2490+2000,C2490,D2490))</f>
        <v>73415</v>
      </c>
    </row>
    <row r="2491" customFormat="false" ht="13.5" hidden="false" customHeight="false" outlineLevel="0" collapsed="false">
      <c r="A2491" s="37" t="n">
        <v>2489</v>
      </c>
      <c r="B2491" s="38" t="n">
        <v>12</v>
      </c>
      <c r="C2491" s="39" t="n">
        <v>12</v>
      </c>
      <c r="D2491" s="40"/>
      <c r="E2491" s="41"/>
      <c r="F2491" s="42"/>
      <c r="G2491" s="43" t="str">
        <f aca="false">IF(ISERROR(VLOOKUP(F2491,乗務員マスタ!$A$2:$B$32,2,FALSE())),"",VLOOKUP(F2491,乗務員マスタ!$A$2:$B$32,2,FALSE()))</f>
        <v/>
      </c>
      <c r="H2491" s="44"/>
      <c r="I2491" s="45"/>
      <c r="J2491" s="36" t="n">
        <f aca="false">IF(OR(B2491="",C2491="",D2491=""),DATE(2100,12,31),DATE(B2491+2000,C2491,D2491))</f>
        <v>73415</v>
      </c>
    </row>
    <row r="2492" customFormat="false" ht="13.5" hidden="false" customHeight="false" outlineLevel="0" collapsed="false">
      <c r="A2492" s="37" t="n">
        <v>2490</v>
      </c>
      <c r="B2492" s="38" t="n">
        <v>12</v>
      </c>
      <c r="C2492" s="39" t="n">
        <v>12</v>
      </c>
      <c r="D2492" s="40"/>
      <c r="E2492" s="41"/>
      <c r="F2492" s="42"/>
      <c r="G2492" s="43" t="str">
        <f aca="false">IF(ISERROR(VLOOKUP(F2492,乗務員マスタ!$A$2:$B$32,2,FALSE())),"",VLOOKUP(F2492,乗務員マスタ!$A$2:$B$32,2,FALSE()))</f>
        <v/>
      </c>
      <c r="H2492" s="44"/>
      <c r="I2492" s="45"/>
      <c r="J2492" s="36" t="n">
        <f aca="false">IF(OR(B2492="",C2492="",D2492=""),DATE(2100,12,31),DATE(B2492+2000,C2492,D2492))</f>
        <v>73415</v>
      </c>
    </row>
    <row r="2493" customFormat="false" ht="13.5" hidden="false" customHeight="false" outlineLevel="0" collapsed="false">
      <c r="A2493" s="37" t="n">
        <v>2491</v>
      </c>
      <c r="B2493" s="38" t="n">
        <v>12</v>
      </c>
      <c r="C2493" s="39" t="n">
        <v>12</v>
      </c>
      <c r="D2493" s="40"/>
      <c r="E2493" s="41"/>
      <c r="F2493" s="42"/>
      <c r="G2493" s="43" t="str">
        <f aca="false">IF(ISERROR(VLOOKUP(F2493,乗務員マスタ!$A$2:$B$32,2,FALSE())),"",VLOOKUP(F2493,乗務員マスタ!$A$2:$B$32,2,FALSE()))</f>
        <v/>
      </c>
      <c r="H2493" s="44"/>
      <c r="I2493" s="45"/>
      <c r="J2493" s="36" t="n">
        <f aca="false">IF(OR(B2493="",C2493="",D2493=""),DATE(2100,12,31),DATE(B2493+2000,C2493,D2493))</f>
        <v>73415</v>
      </c>
    </row>
    <row r="2494" customFormat="false" ht="13.5" hidden="false" customHeight="false" outlineLevel="0" collapsed="false">
      <c r="A2494" s="37" t="n">
        <v>2492</v>
      </c>
      <c r="B2494" s="38" t="n">
        <v>12</v>
      </c>
      <c r="C2494" s="39" t="n">
        <v>12</v>
      </c>
      <c r="D2494" s="40"/>
      <c r="E2494" s="41"/>
      <c r="F2494" s="42"/>
      <c r="G2494" s="43" t="str">
        <f aca="false">IF(ISERROR(VLOOKUP(F2494,乗務員マスタ!$A$2:$B$32,2,FALSE())),"",VLOOKUP(F2494,乗務員マスタ!$A$2:$B$32,2,FALSE()))</f>
        <v/>
      </c>
      <c r="H2494" s="44"/>
      <c r="I2494" s="45"/>
      <c r="J2494" s="36" t="n">
        <f aca="false">IF(OR(B2494="",C2494="",D2494=""),DATE(2100,12,31),DATE(B2494+2000,C2494,D2494))</f>
        <v>73415</v>
      </c>
    </row>
    <row r="2495" customFormat="false" ht="13.5" hidden="false" customHeight="false" outlineLevel="0" collapsed="false">
      <c r="A2495" s="37" t="n">
        <v>2493</v>
      </c>
      <c r="B2495" s="38" t="n">
        <v>12</v>
      </c>
      <c r="C2495" s="39" t="n">
        <v>12</v>
      </c>
      <c r="D2495" s="40"/>
      <c r="E2495" s="41"/>
      <c r="F2495" s="42"/>
      <c r="G2495" s="43" t="str">
        <f aca="false">IF(ISERROR(VLOOKUP(F2495,乗務員マスタ!$A$2:$B$32,2,FALSE())),"",VLOOKUP(F2495,乗務員マスタ!$A$2:$B$32,2,FALSE()))</f>
        <v/>
      </c>
      <c r="H2495" s="44"/>
      <c r="I2495" s="45"/>
      <c r="J2495" s="36" t="n">
        <f aca="false">IF(OR(B2495="",C2495="",D2495=""),DATE(2100,12,31),DATE(B2495+2000,C2495,D2495))</f>
        <v>73415</v>
      </c>
    </row>
    <row r="2496" customFormat="false" ht="13.5" hidden="false" customHeight="false" outlineLevel="0" collapsed="false">
      <c r="A2496" s="37" t="n">
        <v>2494</v>
      </c>
      <c r="B2496" s="38" t="n">
        <v>12</v>
      </c>
      <c r="C2496" s="39" t="n">
        <v>12</v>
      </c>
      <c r="D2496" s="40"/>
      <c r="E2496" s="41"/>
      <c r="F2496" s="42"/>
      <c r="G2496" s="43" t="str">
        <f aca="false">IF(ISERROR(VLOOKUP(F2496,乗務員マスタ!$A$2:$B$32,2,FALSE())),"",VLOOKUP(F2496,乗務員マスタ!$A$2:$B$32,2,FALSE()))</f>
        <v/>
      </c>
      <c r="H2496" s="44"/>
      <c r="I2496" s="45"/>
      <c r="J2496" s="36" t="n">
        <f aca="false">IF(OR(B2496="",C2496="",D2496=""),DATE(2100,12,31),DATE(B2496+2000,C2496,D2496))</f>
        <v>73415</v>
      </c>
    </row>
    <row r="2497" customFormat="false" ht="13.5" hidden="false" customHeight="false" outlineLevel="0" collapsed="false">
      <c r="A2497" s="37" t="n">
        <v>2495</v>
      </c>
      <c r="B2497" s="38" t="n">
        <v>12</v>
      </c>
      <c r="C2497" s="39" t="n">
        <v>12</v>
      </c>
      <c r="D2497" s="40"/>
      <c r="E2497" s="41"/>
      <c r="F2497" s="42"/>
      <c r="G2497" s="43" t="str">
        <f aca="false">IF(ISERROR(VLOOKUP(F2497,乗務員マスタ!$A$2:$B$32,2,FALSE())),"",VLOOKUP(F2497,乗務員マスタ!$A$2:$B$32,2,FALSE()))</f>
        <v/>
      </c>
      <c r="H2497" s="44"/>
      <c r="I2497" s="45"/>
      <c r="J2497" s="36" t="n">
        <f aca="false">IF(OR(B2497="",C2497="",D2497=""),DATE(2100,12,31),DATE(B2497+2000,C2497,D2497))</f>
        <v>73415</v>
      </c>
    </row>
    <row r="2498" customFormat="false" ht="13.5" hidden="false" customHeight="false" outlineLevel="0" collapsed="false">
      <c r="A2498" s="37" t="n">
        <v>2496</v>
      </c>
      <c r="B2498" s="38" t="n">
        <v>12</v>
      </c>
      <c r="C2498" s="39" t="n">
        <v>12</v>
      </c>
      <c r="D2498" s="40"/>
      <c r="E2498" s="41"/>
      <c r="F2498" s="42"/>
      <c r="G2498" s="43" t="str">
        <f aca="false">IF(ISERROR(VLOOKUP(F2498,乗務員マスタ!$A$2:$B$32,2,FALSE())),"",VLOOKUP(F2498,乗務員マスタ!$A$2:$B$32,2,FALSE()))</f>
        <v/>
      </c>
      <c r="H2498" s="44"/>
      <c r="I2498" s="45"/>
      <c r="J2498" s="36" t="n">
        <f aca="false">IF(OR(B2498="",C2498="",D2498=""),DATE(2100,12,31),DATE(B2498+2000,C2498,D2498))</f>
        <v>73415</v>
      </c>
    </row>
    <row r="2499" customFormat="false" ht="13.5" hidden="false" customHeight="false" outlineLevel="0" collapsed="false">
      <c r="A2499" s="37" t="n">
        <v>2497</v>
      </c>
      <c r="B2499" s="38" t="n">
        <v>12</v>
      </c>
      <c r="C2499" s="39" t="n">
        <v>12</v>
      </c>
      <c r="D2499" s="40"/>
      <c r="E2499" s="41"/>
      <c r="F2499" s="42"/>
      <c r="G2499" s="43" t="str">
        <f aca="false">IF(ISERROR(VLOOKUP(F2499,乗務員マスタ!$A$2:$B$32,2,FALSE())),"",VLOOKUP(F2499,乗務員マスタ!$A$2:$B$32,2,FALSE()))</f>
        <v/>
      </c>
      <c r="H2499" s="44"/>
      <c r="I2499" s="45"/>
      <c r="J2499" s="36" t="n">
        <f aca="false">IF(OR(B2499="",C2499="",D2499=""),DATE(2100,12,31),DATE(B2499+2000,C2499,D2499))</f>
        <v>73415</v>
      </c>
    </row>
    <row r="2500" customFormat="false" ht="13.5" hidden="false" customHeight="false" outlineLevel="0" collapsed="false">
      <c r="A2500" s="37" t="n">
        <v>2498</v>
      </c>
      <c r="B2500" s="38" t="n">
        <v>12</v>
      </c>
      <c r="C2500" s="39" t="n">
        <v>12</v>
      </c>
      <c r="D2500" s="40"/>
      <c r="E2500" s="41"/>
      <c r="F2500" s="42"/>
      <c r="G2500" s="43" t="str">
        <f aca="false">IF(ISERROR(VLOOKUP(F2500,乗務員マスタ!$A$2:$B$32,2,FALSE())),"",VLOOKUP(F2500,乗務員マスタ!$A$2:$B$32,2,FALSE()))</f>
        <v/>
      </c>
      <c r="H2500" s="44"/>
      <c r="I2500" s="45"/>
      <c r="J2500" s="36" t="n">
        <f aca="false">IF(OR(B2500="",C2500="",D2500=""),DATE(2100,12,31),DATE(B2500+2000,C2500,D2500))</f>
        <v>73415</v>
      </c>
    </row>
    <row r="2501" customFormat="false" ht="13.5" hidden="false" customHeight="false" outlineLevel="0" collapsed="false">
      <c r="A2501" s="37" t="n">
        <v>2499</v>
      </c>
      <c r="B2501" s="38" t="n">
        <v>12</v>
      </c>
      <c r="C2501" s="39" t="n">
        <v>12</v>
      </c>
      <c r="D2501" s="40"/>
      <c r="E2501" s="41"/>
      <c r="F2501" s="42"/>
      <c r="G2501" s="43" t="str">
        <f aca="false">IF(ISERROR(VLOOKUP(F2501,乗務員マスタ!$A$2:$B$32,2,FALSE())),"",VLOOKUP(F2501,乗務員マスタ!$A$2:$B$32,2,FALSE()))</f>
        <v/>
      </c>
      <c r="H2501" s="44"/>
      <c r="I2501" s="45"/>
      <c r="J2501" s="36" t="n">
        <f aca="false">IF(OR(B2501="",C2501="",D2501=""),DATE(2100,12,31),DATE(B2501+2000,C2501,D2501))</f>
        <v>73415</v>
      </c>
    </row>
    <row r="2502" customFormat="false" ht="13.5" hidden="false" customHeight="false" outlineLevel="0" collapsed="false">
      <c r="A2502" s="37" t="n">
        <v>2500</v>
      </c>
      <c r="B2502" s="38" t="n">
        <v>12</v>
      </c>
      <c r="C2502" s="39" t="n">
        <v>12</v>
      </c>
      <c r="D2502" s="40"/>
      <c r="E2502" s="41"/>
      <c r="F2502" s="42"/>
      <c r="G2502" s="43" t="str">
        <f aca="false">IF(ISERROR(VLOOKUP(F2502,乗務員マスタ!$A$2:$B$32,2,FALSE())),"",VLOOKUP(F2502,乗務員マスタ!$A$2:$B$32,2,FALSE()))</f>
        <v/>
      </c>
      <c r="H2502" s="44"/>
      <c r="I2502" s="45"/>
      <c r="J2502" s="36" t="n">
        <f aca="false">IF(OR(B2502="",C2502="",D2502=""),DATE(2100,12,31),DATE(B2502+2000,C2502,D2502))</f>
        <v>73415</v>
      </c>
    </row>
    <row r="2503" customFormat="false" ht="13.5" hidden="false" customHeight="false" outlineLevel="0" collapsed="false">
      <c r="A2503" s="37" t="n">
        <v>2501</v>
      </c>
      <c r="B2503" s="38" t="n">
        <v>12</v>
      </c>
      <c r="C2503" s="39" t="n">
        <v>12</v>
      </c>
      <c r="D2503" s="40"/>
      <c r="E2503" s="41"/>
      <c r="F2503" s="42"/>
      <c r="G2503" s="43" t="str">
        <f aca="false">IF(ISERROR(VLOOKUP(F2503,乗務員マスタ!$A$2:$B$32,2,FALSE())),"",VLOOKUP(F2503,乗務員マスタ!$A$2:$B$32,2,FALSE()))</f>
        <v/>
      </c>
      <c r="H2503" s="44"/>
      <c r="I2503" s="45"/>
      <c r="J2503" s="36" t="n">
        <f aca="false">IF(OR(B2503="",C2503="",D2503=""),DATE(2100,12,31),DATE(B2503+2000,C2503,D2503))</f>
        <v>73415</v>
      </c>
    </row>
    <row r="2504" customFormat="false" ht="13.5" hidden="false" customHeight="false" outlineLevel="0" collapsed="false">
      <c r="A2504" s="37" t="n">
        <v>2502</v>
      </c>
      <c r="B2504" s="38" t="n">
        <v>12</v>
      </c>
      <c r="C2504" s="39" t="n">
        <v>12</v>
      </c>
      <c r="D2504" s="40"/>
      <c r="E2504" s="41"/>
      <c r="F2504" s="42"/>
      <c r="G2504" s="43" t="str">
        <f aca="false">IF(ISERROR(VLOOKUP(F2504,乗務員マスタ!$A$2:$B$32,2,FALSE())),"",VLOOKUP(F2504,乗務員マスタ!$A$2:$B$32,2,FALSE()))</f>
        <v/>
      </c>
      <c r="H2504" s="44"/>
      <c r="I2504" s="45"/>
      <c r="J2504" s="36" t="n">
        <f aca="false">IF(OR(B2504="",C2504="",D2504=""),DATE(2100,12,31),DATE(B2504+2000,C2504,D2504))</f>
        <v>73415</v>
      </c>
    </row>
    <row r="2505" customFormat="false" ht="13.5" hidden="false" customHeight="false" outlineLevel="0" collapsed="false">
      <c r="A2505" s="37" t="n">
        <v>2503</v>
      </c>
      <c r="B2505" s="38" t="n">
        <v>12</v>
      </c>
      <c r="C2505" s="39" t="n">
        <v>12</v>
      </c>
      <c r="D2505" s="40"/>
      <c r="E2505" s="41"/>
      <c r="F2505" s="42"/>
      <c r="G2505" s="43" t="str">
        <f aca="false">IF(ISERROR(VLOOKUP(F2505,乗務員マスタ!$A$2:$B$32,2,FALSE())),"",VLOOKUP(F2505,乗務員マスタ!$A$2:$B$32,2,FALSE()))</f>
        <v/>
      </c>
      <c r="H2505" s="44"/>
      <c r="I2505" s="45"/>
      <c r="J2505" s="36" t="n">
        <f aca="false">IF(OR(B2505="",C2505="",D2505=""),DATE(2100,12,31),DATE(B2505+2000,C2505,D2505))</f>
        <v>73415</v>
      </c>
    </row>
    <row r="2506" customFormat="false" ht="13.5" hidden="false" customHeight="false" outlineLevel="0" collapsed="false">
      <c r="A2506" s="37" t="n">
        <v>2504</v>
      </c>
      <c r="B2506" s="38" t="n">
        <v>12</v>
      </c>
      <c r="C2506" s="39" t="n">
        <v>12</v>
      </c>
      <c r="D2506" s="40"/>
      <c r="E2506" s="41"/>
      <c r="F2506" s="42"/>
      <c r="G2506" s="43" t="str">
        <f aca="false">IF(ISERROR(VLOOKUP(F2506,乗務員マスタ!$A$2:$B$32,2,FALSE())),"",VLOOKUP(F2506,乗務員マスタ!$A$2:$B$32,2,FALSE()))</f>
        <v/>
      </c>
      <c r="H2506" s="44"/>
      <c r="I2506" s="45"/>
      <c r="J2506" s="36" t="n">
        <f aca="false">IF(OR(B2506="",C2506="",D2506=""),DATE(2100,12,31),DATE(B2506+2000,C2506,D2506))</f>
        <v>73415</v>
      </c>
    </row>
    <row r="2507" customFormat="false" ht="13.5" hidden="false" customHeight="false" outlineLevel="0" collapsed="false">
      <c r="A2507" s="37" t="n">
        <v>2505</v>
      </c>
      <c r="B2507" s="38" t="n">
        <v>12</v>
      </c>
      <c r="C2507" s="39" t="n">
        <v>12</v>
      </c>
      <c r="D2507" s="40"/>
      <c r="E2507" s="41"/>
      <c r="F2507" s="42"/>
      <c r="G2507" s="43" t="str">
        <f aca="false">IF(ISERROR(VLOOKUP(F2507,乗務員マスタ!$A$2:$B$32,2,FALSE())),"",VLOOKUP(F2507,乗務員マスタ!$A$2:$B$32,2,FALSE()))</f>
        <v/>
      </c>
      <c r="H2507" s="44"/>
      <c r="I2507" s="45"/>
      <c r="J2507" s="36" t="n">
        <f aca="false">IF(OR(B2507="",C2507="",D2507=""),DATE(2100,12,31),DATE(B2507+2000,C2507,D2507))</f>
        <v>73415</v>
      </c>
    </row>
    <row r="2508" customFormat="false" ht="13.5" hidden="false" customHeight="false" outlineLevel="0" collapsed="false">
      <c r="A2508" s="37" t="n">
        <v>2506</v>
      </c>
      <c r="B2508" s="38" t="n">
        <v>12</v>
      </c>
      <c r="C2508" s="39" t="n">
        <v>12</v>
      </c>
      <c r="D2508" s="40"/>
      <c r="E2508" s="41"/>
      <c r="F2508" s="42"/>
      <c r="G2508" s="43" t="str">
        <f aca="false">IF(ISERROR(VLOOKUP(F2508,乗務員マスタ!$A$2:$B$32,2,FALSE())),"",VLOOKUP(F2508,乗務員マスタ!$A$2:$B$32,2,FALSE()))</f>
        <v/>
      </c>
      <c r="H2508" s="44"/>
      <c r="I2508" s="45"/>
      <c r="J2508" s="36" t="n">
        <f aca="false">IF(OR(B2508="",C2508="",D2508=""),DATE(2100,12,31),DATE(B2508+2000,C2508,D2508))</f>
        <v>73415</v>
      </c>
    </row>
    <row r="2509" customFormat="false" ht="13.5" hidden="false" customHeight="false" outlineLevel="0" collapsed="false">
      <c r="A2509" s="37" t="n">
        <v>2507</v>
      </c>
      <c r="B2509" s="38" t="n">
        <v>12</v>
      </c>
      <c r="C2509" s="39" t="n">
        <v>12</v>
      </c>
      <c r="D2509" s="40"/>
      <c r="E2509" s="41"/>
      <c r="F2509" s="42"/>
      <c r="G2509" s="43" t="str">
        <f aca="false">IF(ISERROR(VLOOKUP(F2509,乗務員マスタ!$A$2:$B$32,2,FALSE())),"",VLOOKUP(F2509,乗務員マスタ!$A$2:$B$32,2,FALSE()))</f>
        <v/>
      </c>
      <c r="H2509" s="44"/>
      <c r="I2509" s="45"/>
      <c r="J2509" s="36" t="n">
        <f aca="false">IF(OR(B2509="",C2509="",D2509=""),DATE(2100,12,31),DATE(B2509+2000,C2509,D2509))</f>
        <v>73415</v>
      </c>
    </row>
    <row r="2510" customFormat="false" ht="13.5" hidden="false" customHeight="false" outlineLevel="0" collapsed="false">
      <c r="A2510" s="37" t="n">
        <v>2508</v>
      </c>
      <c r="B2510" s="38" t="n">
        <v>12</v>
      </c>
      <c r="C2510" s="39" t="n">
        <v>12</v>
      </c>
      <c r="D2510" s="40"/>
      <c r="E2510" s="41"/>
      <c r="F2510" s="42"/>
      <c r="G2510" s="43" t="str">
        <f aca="false">IF(ISERROR(VLOOKUP(F2510,乗務員マスタ!$A$2:$B$32,2,FALSE())),"",VLOOKUP(F2510,乗務員マスタ!$A$2:$B$32,2,FALSE()))</f>
        <v/>
      </c>
      <c r="H2510" s="44"/>
      <c r="I2510" s="45"/>
      <c r="J2510" s="36" t="n">
        <f aca="false">IF(OR(B2510="",C2510="",D2510=""),DATE(2100,12,31),DATE(B2510+2000,C2510,D2510))</f>
        <v>73415</v>
      </c>
    </row>
    <row r="2511" customFormat="false" ht="13.5" hidden="false" customHeight="false" outlineLevel="0" collapsed="false">
      <c r="A2511" s="37" t="n">
        <v>2509</v>
      </c>
      <c r="B2511" s="38" t="n">
        <v>12</v>
      </c>
      <c r="C2511" s="39" t="n">
        <v>12</v>
      </c>
      <c r="D2511" s="40"/>
      <c r="E2511" s="41"/>
      <c r="F2511" s="42"/>
      <c r="G2511" s="43" t="str">
        <f aca="false">IF(ISERROR(VLOOKUP(F2511,乗務員マスタ!$A$2:$B$32,2,FALSE())),"",VLOOKUP(F2511,乗務員マスタ!$A$2:$B$32,2,FALSE()))</f>
        <v/>
      </c>
      <c r="H2511" s="44"/>
      <c r="I2511" s="45"/>
      <c r="J2511" s="36" t="n">
        <f aca="false">IF(OR(B2511="",C2511="",D2511=""),DATE(2100,12,31),DATE(B2511+2000,C2511,D2511))</f>
        <v>73415</v>
      </c>
    </row>
    <row r="2512" customFormat="false" ht="13.5" hidden="false" customHeight="false" outlineLevel="0" collapsed="false">
      <c r="A2512" s="37" t="n">
        <v>2510</v>
      </c>
      <c r="B2512" s="38" t="n">
        <v>12</v>
      </c>
      <c r="C2512" s="39" t="n">
        <v>12</v>
      </c>
      <c r="D2512" s="40"/>
      <c r="E2512" s="41"/>
      <c r="F2512" s="42"/>
      <c r="G2512" s="43" t="str">
        <f aca="false">IF(ISERROR(VLOOKUP(F2512,乗務員マスタ!$A$2:$B$32,2,FALSE())),"",VLOOKUP(F2512,乗務員マスタ!$A$2:$B$32,2,FALSE()))</f>
        <v/>
      </c>
      <c r="H2512" s="44"/>
      <c r="I2512" s="45"/>
      <c r="J2512" s="36" t="n">
        <f aca="false">IF(OR(B2512="",C2512="",D2512=""),DATE(2100,12,31),DATE(B2512+2000,C2512,D2512))</f>
        <v>73415</v>
      </c>
    </row>
    <row r="2513" customFormat="false" ht="13.5" hidden="false" customHeight="false" outlineLevel="0" collapsed="false">
      <c r="A2513" s="37" t="n">
        <v>2511</v>
      </c>
      <c r="B2513" s="38" t="n">
        <v>12</v>
      </c>
      <c r="C2513" s="39" t="n">
        <v>12</v>
      </c>
      <c r="D2513" s="40"/>
      <c r="E2513" s="41"/>
      <c r="F2513" s="42"/>
      <c r="G2513" s="43" t="str">
        <f aca="false">IF(ISERROR(VLOOKUP(F2513,乗務員マスタ!$A$2:$B$32,2,FALSE())),"",VLOOKUP(F2513,乗務員マスタ!$A$2:$B$32,2,FALSE()))</f>
        <v/>
      </c>
      <c r="H2513" s="44"/>
      <c r="I2513" s="45"/>
      <c r="J2513" s="36" t="n">
        <f aca="false">IF(OR(B2513="",C2513="",D2513=""),DATE(2100,12,31),DATE(B2513+2000,C2513,D2513))</f>
        <v>73415</v>
      </c>
    </row>
    <row r="2514" customFormat="false" ht="13.5" hidden="false" customHeight="false" outlineLevel="0" collapsed="false">
      <c r="A2514" s="37" t="n">
        <v>2512</v>
      </c>
      <c r="B2514" s="38" t="n">
        <v>12</v>
      </c>
      <c r="C2514" s="39" t="n">
        <v>12</v>
      </c>
      <c r="D2514" s="40"/>
      <c r="E2514" s="41"/>
      <c r="F2514" s="42"/>
      <c r="G2514" s="43" t="str">
        <f aca="false">IF(ISERROR(VLOOKUP(F2514,乗務員マスタ!$A$2:$B$32,2,FALSE())),"",VLOOKUP(F2514,乗務員マスタ!$A$2:$B$32,2,FALSE()))</f>
        <v/>
      </c>
      <c r="H2514" s="44"/>
      <c r="I2514" s="45"/>
      <c r="J2514" s="36" t="n">
        <f aca="false">IF(OR(B2514="",C2514="",D2514=""),DATE(2100,12,31),DATE(B2514+2000,C2514,D2514))</f>
        <v>73415</v>
      </c>
    </row>
    <row r="2515" customFormat="false" ht="13.5" hidden="false" customHeight="false" outlineLevel="0" collapsed="false">
      <c r="A2515" s="37" t="n">
        <v>2513</v>
      </c>
      <c r="B2515" s="38" t="n">
        <v>12</v>
      </c>
      <c r="C2515" s="39" t="n">
        <v>12</v>
      </c>
      <c r="D2515" s="40"/>
      <c r="E2515" s="41"/>
      <c r="F2515" s="42"/>
      <c r="G2515" s="43" t="str">
        <f aca="false">IF(ISERROR(VLOOKUP(F2515,乗務員マスタ!$A$2:$B$32,2,FALSE())),"",VLOOKUP(F2515,乗務員マスタ!$A$2:$B$32,2,FALSE()))</f>
        <v/>
      </c>
      <c r="H2515" s="44"/>
      <c r="I2515" s="45"/>
      <c r="J2515" s="36" t="n">
        <f aca="false">IF(OR(B2515="",C2515="",D2515=""),DATE(2100,12,31),DATE(B2515+2000,C2515,D2515))</f>
        <v>73415</v>
      </c>
    </row>
    <row r="2516" customFormat="false" ht="13.5" hidden="false" customHeight="false" outlineLevel="0" collapsed="false">
      <c r="A2516" s="37" t="n">
        <v>2514</v>
      </c>
      <c r="B2516" s="38" t="n">
        <v>12</v>
      </c>
      <c r="C2516" s="39" t="n">
        <v>12</v>
      </c>
      <c r="D2516" s="40"/>
      <c r="E2516" s="41"/>
      <c r="F2516" s="42"/>
      <c r="G2516" s="43" t="str">
        <f aca="false">IF(ISERROR(VLOOKUP(F2516,乗務員マスタ!$A$2:$B$32,2,FALSE())),"",VLOOKUP(F2516,乗務員マスタ!$A$2:$B$32,2,FALSE()))</f>
        <v/>
      </c>
      <c r="H2516" s="44"/>
      <c r="I2516" s="45"/>
      <c r="J2516" s="36" t="n">
        <f aca="false">IF(OR(B2516="",C2516="",D2516=""),DATE(2100,12,31),DATE(B2516+2000,C2516,D2516))</f>
        <v>73415</v>
      </c>
    </row>
    <row r="2517" customFormat="false" ht="13.5" hidden="false" customHeight="false" outlineLevel="0" collapsed="false">
      <c r="A2517" s="37" t="n">
        <v>2515</v>
      </c>
      <c r="B2517" s="38" t="n">
        <v>12</v>
      </c>
      <c r="C2517" s="39" t="n">
        <v>12</v>
      </c>
      <c r="D2517" s="40"/>
      <c r="E2517" s="41"/>
      <c r="F2517" s="42"/>
      <c r="G2517" s="43" t="str">
        <f aca="false">IF(ISERROR(VLOOKUP(F2517,乗務員マスタ!$A$2:$B$32,2,FALSE())),"",VLOOKUP(F2517,乗務員マスタ!$A$2:$B$32,2,FALSE()))</f>
        <v/>
      </c>
      <c r="H2517" s="44"/>
      <c r="I2517" s="45"/>
      <c r="J2517" s="36" t="n">
        <f aca="false">IF(OR(B2517="",C2517="",D2517=""),DATE(2100,12,31),DATE(B2517+2000,C2517,D2517))</f>
        <v>73415</v>
      </c>
    </row>
    <row r="2518" customFormat="false" ht="13.5" hidden="false" customHeight="false" outlineLevel="0" collapsed="false">
      <c r="A2518" s="37" t="n">
        <v>2516</v>
      </c>
      <c r="B2518" s="38" t="n">
        <v>12</v>
      </c>
      <c r="C2518" s="39" t="n">
        <v>12</v>
      </c>
      <c r="D2518" s="40"/>
      <c r="E2518" s="41"/>
      <c r="F2518" s="42"/>
      <c r="G2518" s="43" t="str">
        <f aca="false">IF(ISERROR(VLOOKUP(F2518,乗務員マスタ!$A$2:$B$32,2,FALSE())),"",VLOOKUP(F2518,乗務員マスタ!$A$2:$B$32,2,FALSE()))</f>
        <v/>
      </c>
      <c r="H2518" s="44"/>
      <c r="I2518" s="45"/>
      <c r="J2518" s="36" t="n">
        <f aca="false">IF(OR(B2518="",C2518="",D2518=""),DATE(2100,12,31),DATE(B2518+2000,C2518,D2518))</f>
        <v>73415</v>
      </c>
    </row>
    <row r="2519" customFormat="false" ht="13.5" hidden="false" customHeight="false" outlineLevel="0" collapsed="false">
      <c r="A2519" s="37" t="n">
        <v>2517</v>
      </c>
      <c r="B2519" s="38" t="n">
        <v>12</v>
      </c>
      <c r="C2519" s="39" t="n">
        <v>12</v>
      </c>
      <c r="D2519" s="40"/>
      <c r="E2519" s="41"/>
      <c r="F2519" s="42"/>
      <c r="G2519" s="43" t="str">
        <f aca="false">IF(ISERROR(VLOOKUP(F2519,乗務員マスタ!$A$2:$B$32,2,FALSE())),"",VLOOKUP(F2519,乗務員マスタ!$A$2:$B$32,2,FALSE()))</f>
        <v/>
      </c>
      <c r="H2519" s="44"/>
      <c r="I2519" s="45"/>
      <c r="J2519" s="36" t="n">
        <f aca="false">IF(OR(B2519="",C2519="",D2519=""),DATE(2100,12,31),DATE(B2519+2000,C2519,D2519))</f>
        <v>73415</v>
      </c>
    </row>
    <row r="2520" customFormat="false" ht="13.5" hidden="false" customHeight="false" outlineLevel="0" collapsed="false">
      <c r="A2520" s="37" t="n">
        <v>2518</v>
      </c>
      <c r="B2520" s="38" t="n">
        <v>12</v>
      </c>
      <c r="C2520" s="39" t="n">
        <v>12</v>
      </c>
      <c r="D2520" s="40"/>
      <c r="E2520" s="41"/>
      <c r="F2520" s="42"/>
      <c r="G2520" s="43" t="str">
        <f aca="false">IF(ISERROR(VLOOKUP(F2520,乗務員マスタ!$A$2:$B$32,2,FALSE())),"",VLOOKUP(F2520,乗務員マスタ!$A$2:$B$32,2,FALSE()))</f>
        <v/>
      </c>
      <c r="H2520" s="44"/>
      <c r="I2520" s="45"/>
      <c r="J2520" s="36" t="n">
        <f aca="false">IF(OR(B2520="",C2520="",D2520=""),DATE(2100,12,31),DATE(B2520+2000,C2520,D2520))</f>
        <v>73415</v>
      </c>
    </row>
    <row r="2521" customFormat="false" ht="13.5" hidden="false" customHeight="false" outlineLevel="0" collapsed="false">
      <c r="A2521" s="37" t="n">
        <v>2519</v>
      </c>
      <c r="B2521" s="38" t="n">
        <v>12</v>
      </c>
      <c r="C2521" s="39" t="n">
        <v>12</v>
      </c>
      <c r="D2521" s="40"/>
      <c r="E2521" s="41"/>
      <c r="F2521" s="42"/>
      <c r="G2521" s="43" t="str">
        <f aca="false">IF(ISERROR(VLOOKUP(F2521,乗務員マスタ!$A$2:$B$32,2,FALSE())),"",VLOOKUP(F2521,乗務員マスタ!$A$2:$B$32,2,FALSE()))</f>
        <v/>
      </c>
      <c r="H2521" s="44"/>
      <c r="I2521" s="45"/>
      <c r="J2521" s="36" t="n">
        <f aca="false">IF(OR(B2521="",C2521="",D2521=""),DATE(2100,12,31),DATE(B2521+2000,C2521,D2521))</f>
        <v>73415</v>
      </c>
    </row>
    <row r="2522" customFormat="false" ht="13.5" hidden="false" customHeight="false" outlineLevel="0" collapsed="false">
      <c r="A2522" s="37" t="n">
        <v>2520</v>
      </c>
      <c r="B2522" s="38" t="n">
        <v>12</v>
      </c>
      <c r="C2522" s="39" t="n">
        <v>12</v>
      </c>
      <c r="D2522" s="40"/>
      <c r="E2522" s="41"/>
      <c r="F2522" s="42"/>
      <c r="G2522" s="43" t="str">
        <f aca="false">IF(ISERROR(VLOOKUP(F2522,乗務員マスタ!$A$2:$B$32,2,FALSE())),"",VLOOKUP(F2522,乗務員マスタ!$A$2:$B$32,2,FALSE()))</f>
        <v/>
      </c>
      <c r="H2522" s="44"/>
      <c r="I2522" s="45"/>
      <c r="J2522" s="36" t="n">
        <f aca="false">IF(OR(B2522="",C2522="",D2522=""),DATE(2100,12,31),DATE(B2522+2000,C2522,D2522))</f>
        <v>73415</v>
      </c>
    </row>
    <row r="2523" customFormat="false" ht="13.5" hidden="false" customHeight="false" outlineLevel="0" collapsed="false">
      <c r="A2523" s="37" t="n">
        <v>2521</v>
      </c>
      <c r="B2523" s="38" t="n">
        <v>12</v>
      </c>
      <c r="C2523" s="39" t="n">
        <v>12</v>
      </c>
      <c r="D2523" s="40"/>
      <c r="E2523" s="41"/>
      <c r="F2523" s="42"/>
      <c r="G2523" s="43" t="str">
        <f aca="false">IF(ISERROR(VLOOKUP(F2523,乗務員マスタ!$A$2:$B$32,2,FALSE())),"",VLOOKUP(F2523,乗務員マスタ!$A$2:$B$32,2,FALSE()))</f>
        <v/>
      </c>
      <c r="H2523" s="44"/>
      <c r="I2523" s="45"/>
      <c r="J2523" s="36" t="n">
        <f aca="false">IF(OR(B2523="",C2523="",D2523=""),DATE(2100,12,31),DATE(B2523+2000,C2523,D2523))</f>
        <v>73415</v>
      </c>
    </row>
    <row r="2524" customFormat="false" ht="13.5" hidden="false" customHeight="false" outlineLevel="0" collapsed="false">
      <c r="A2524" s="37" t="n">
        <v>2522</v>
      </c>
      <c r="B2524" s="38" t="n">
        <v>12</v>
      </c>
      <c r="C2524" s="39" t="n">
        <v>12</v>
      </c>
      <c r="D2524" s="40"/>
      <c r="E2524" s="41"/>
      <c r="F2524" s="42"/>
      <c r="G2524" s="43" t="str">
        <f aca="false">IF(ISERROR(VLOOKUP(F2524,乗務員マスタ!$A$2:$B$32,2,FALSE())),"",VLOOKUP(F2524,乗務員マスタ!$A$2:$B$32,2,FALSE()))</f>
        <v/>
      </c>
      <c r="H2524" s="44"/>
      <c r="I2524" s="45"/>
      <c r="J2524" s="36" t="n">
        <f aca="false">IF(OR(B2524="",C2524="",D2524=""),DATE(2100,12,31),DATE(B2524+2000,C2524,D2524))</f>
        <v>73415</v>
      </c>
    </row>
    <row r="2525" customFormat="false" ht="13.5" hidden="false" customHeight="false" outlineLevel="0" collapsed="false">
      <c r="A2525" s="37" t="n">
        <v>2523</v>
      </c>
      <c r="B2525" s="38" t="n">
        <v>12</v>
      </c>
      <c r="C2525" s="39" t="n">
        <v>12</v>
      </c>
      <c r="D2525" s="40"/>
      <c r="E2525" s="41"/>
      <c r="F2525" s="42"/>
      <c r="G2525" s="43" t="str">
        <f aca="false">IF(ISERROR(VLOOKUP(F2525,乗務員マスタ!$A$2:$B$32,2,FALSE())),"",VLOOKUP(F2525,乗務員マスタ!$A$2:$B$32,2,FALSE()))</f>
        <v/>
      </c>
      <c r="H2525" s="44"/>
      <c r="I2525" s="45"/>
      <c r="J2525" s="36" t="n">
        <f aca="false">IF(OR(B2525="",C2525="",D2525=""),DATE(2100,12,31),DATE(B2525+2000,C2525,D2525))</f>
        <v>73415</v>
      </c>
    </row>
    <row r="2526" customFormat="false" ht="13.5" hidden="false" customHeight="false" outlineLevel="0" collapsed="false">
      <c r="A2526" s="37" t="n">
        <v>2524</v>
      </c>
      <c r="B2526" s="38" t="n">
        <v>12</v>
      </c>
      <c r="C2526" s="39" t="n">
        <v>12</v>
      </c>
      <c r="D2526" s="40"/>
      <c r="E2526" s="41"/>
      <c r="F2526" s="42"/>
      <c r="G2526" s="43" t="str">
        <f aca="false">IF(ISERROR(VLOOKUP(F2526,乗務員マスタ!$A$2:$B$32,2,FALSE())),"",VLOOKUP(F2526,乗務員マスタ!$A$2:$B$32,2,FALSE()))</f>
        <v/>
      </c>
      <c r="H2526" s="44"/>
      <c r="I2526" s="45"/>
      <c r="J2526" s="36" t="n">
        <f aca="false">IF(OR(B2526="",C2526="",D2526=""),DATE(2100,12,31),DATE(B2526+2000,C2526,D2526))</f>
        <v>73415</v>
      </c>
    </row>
    <row r="2527" customFormat="false" ht="13.5" hidden="false" customHeight="false" outlineLevel="0" collapsed="false">
      <c r="A2527" s="37" t="n">
        <v>2525</v>
      </c>
      <c r="B2527" s="38" t="n">
        <v>12</v>
      </c>
      <c r="C2527" s="39" t="n">
        <v>12</v>
      </c>
      <c r="D2527" s="40"/>
      <c r="E2527" s="41"/>
      <c r="F2527" s="42"/>
      <c r="G2527" s="43" t="str">
        <f aca="false">IF(ISERROR(VLOOKUP(F2527,乗務員マスタ!$A$2:$B$32,2,FALSE())),"",VLOOKUP(F2527,乗務員マスタ!$A$2:$B$32,2,FALSE()))</f>
        <v/>
      </c>
      <c r="H2527" s="44"/>
      <c r="I2527" s="45"/>
      <c r="J2527" s="36" t="n">
        <f aca="false">IF(OR(B2527="",C2527="",D2527=""),DATE(2100,12,31),DATE(B2527+2000,C2527,D2527))</f>
        <v>73415</v>
      </c>
    </row>
    <row r="2528" customFormat="false" ht="13.5" hidden="false" customHeight="false" outlineLevel="0" collapsed="false">
      <c r="A2528" s="37" t="n">
        <v>2526</v>
      </c>
      <c r="B2528" s="38" t="n">
        <v>12</v>
      </c>
      <c r="C2528" s="39" t="n">
        <v>12</v>
      </c>
      <c r="D2528" s="40"/>
      <c r="E2528" s="41"/>
      <c r="F2528" s="42"/>
      <c r="G2528" s="43" t="str">
        <f aca="false">IF(ISERROR(VLOOKUP(F2528,乗務員マスタ!$A$2:$B$32,2,FALSE())),"",VLOOKUP(F2528,乗務員マスタ!$A$2:$B$32,2,FALSE()))</f>
        <v/>
      </c>
      <c r="H2528" s="44"/>
      <c r="I2528" s="45"/>
      <c r="J2528" s="36" t="n">
        <f aca="false">IF(OR(B2528="",C2528="",D2528=""),DATE(2100,12,31),DATE(B2528+2000,C2528,D2528))</f>
        <v>73415</v>
      </c>
    </row>
    <row r="2529" customFormat="false" ht="13.5" hidden="false" customHeight="false" outlineLevel="0" collapsed="false">
      <c r="A2529" s="37" t="n">
        <v>2527</v>
      </c>
      <c r="B2529" s="38" t="n">
        <v>12</v>
      </c>
      <c r="C2529" s="39" t="n">
        <v>12</v>
      </c>
      <c r="D2529" s="40"/>
      <c r="E2529" s="41"/>
      <c r="F2529" s="42"/>
      <c r="G2529" s="43" t="str">
        <f aca="false">IF(ISERROR(VLOOKUP(F2529,乗務員マスタ!$A$2:$B$32,2,FALSE())),"",VLOOKUP(F2529,乗務員マスタ!$A$2:$B$32,2,FALSE()))</f>
        <v/>
      </c>
      <c r="H2529" s="44"/>
      <c r="I2529" s="45"/>
      <c r="J2529" s="36" t="n">
        <f aca="false">IF(OR(B2529="",C2529="",D2529=""),DATE(2100,12,31),DATE(B2529+2000,C2529,D2529))</f>
        <v>73415</v>
      </c>
    </row>
    <row r="2530" customFormat="false" ht="13.5" hidden="false" customHeight="false" outlineLevel="0" collapsed="false">
      <c r="A2530" s="37" t="n">
        <v>2528</v>
      </c>
      <c r="B2530" s="38" t="n">
        <v>12</v>
      </c>
      <c r="C2530" s="39" t="n">
        <v>12</v>
      </c>
      <c r="D2530" s="40"/>
      <c r="E2530" s="41"/>
      <c r="F2530" s="42"/>
      <c r="G2530" s="43" t="str">
        <f aca="false">IF(ISERROR(VLOOKUP(F2530,乗務員マスタ!$A$2:$B$32,2,FALSE())),"",VLOOKUP(F2530,乗務員マスタ!$A$2:$B$32,2,FALSE()))</f>
        <v/>
      </c>
      <c r="H2530" s="44"/>
      <c r="I2530" s="45"/>
      <c r="J2530" s="36" t="n">
        <f aca="false">IF(OR(B2530="",C2530="",D2530=""),DATE(2100,12,31),DATE(B2530+2000,C2530,D2530))</f>
        <v>73415</v>
      </c>
    </row>
    <row r="2531" customFormat="false" ht="13.5" hidden="false" customHeight="false" outlineLevel="0" collapsed="false">
      <c r="A2531" s="37" t="n">
        <v>2529</v>
      </c>
      <c r="B2531" s="38" t="n">
        <v>12</v>
      </c>
      <c r="C2531" s="39" t="n">
        <v>12</v>
      </c>
      <c r="D2531" s="40"/>
      <c r="E2531" s="41"/>
      <c r="F2531" s="42"/>
      <c r="G2531" s="43" t="str">
        <f aca="false">IF(ISERROR(VLOOKUP(F2531,乗務員マスタ!$A$2:$B$32,2,FALSE())),"",VLOOKUP(F2531,乗務員マスタ!$A$2:$B$32,2,FALSE()))</f>
        <v/>
      </c>
      <c r="H2531" s="44"/>
      <c r="I2531" s="45"/>
      <c r="J2531" s="36" t="n">
        <f aca="false">IF(OR(B2531="",C2531="",D2531=""),DATE(2100,12,31),DATE(B2531+2000,C2531,D2531))</f>
        <v>73415</v>
      </c>
    </row>
    <row r="2532" customFormat="false" ht="13.5" hidden="false" customHeight="false" outlineLevel="0" collapsed="false">
      <c r="A2532" s="37" t="n">
        <v>2530</v>
      </c>
      <c r="B2532" s="38" t="n">
        <v>12</v>
      </c>
      <c r="C2532" s="39" t="n">
        <v>12</v>
      </c>
      <c r="D2532" s="40"/>
      <c r="E2532" s="41"/>
      <c r="F2532" s="42"/>
      <c r="G2532" s="43" t="str">
        <f aca="false">IF(ISERROR(VLOOKUP(F2532,乗務員マスタ!$A$2:$B$32,2,FALSE())),"",VLOOKUP(F2532,乗務員マスタ!$A$2:$B$32,2,FALSE()))</f>
        <v/>
      </c>
      <c r="H2532" s="44"/>
      <c r="I2532" s="45"/>
      <c r="J2532" s="36" t="n">
        <f aca="false">IF(OR(B2532="",C2532="",D2532=""),DATE(2100,12,31),DATE(B2532+2000,C2532,D2532))</f>
        <v>73415</v>
      </c>
    </row>
    <row r="2533" customFormat="false" ht="13.5" hidden="false" customHeight="false" outlineLevel="0" collapsed="false">
      <c r="A2533" s="37" t="n">
        <v>2531</v>
      </c>
      <c r="B2533" s="38" t="n">
        <v>12</v>
      </c>
      <c r="C2533" s="39" t="n">
        <v>12</v>
      </c>
      <c r="D2533" s="40"/>
      <c r="E2533" s="41"/>
      <c r="F2533" s="42"/>
      <c r="G2533" s="43" t="str">
        <f aca="false">IF(ISERROR(VLOOKUP(F2533,乗務員マスタ!$A$2:$B$32,2,FALSE())),"",VLOOKUP(F2533,乗務員マスタ!$A$2:$B$32,2,FALSE()))</f>
        <v/>
      </c>
      <c r="H2533" s="44"/>
      <c r="I2533" s="45"/>
      <c r="J2533" s="36" t="n">
        <f aca="false">IF(OR(B2533="",C2533="",D2533=""),DATE(2100,12,31),DATE(B2533+2000,C2533,D2533))</f>
        <v>73415</v>
      </c>
    </row>
    <row r="2534" customFormat="false" ht="13.5" hidden="false" customHeight="false" outlineLevel="0" collapsed="false">
      <c r="A2534" s="37" t="n">
        <v>2532</v>
      </c>
      <c r="B2534" s="38" t="n">
        <v>12</v>
      </c>
      <c r="C2534" s="39" t="n">
        <v>12</v>
      </c>
      <c r="D2534" s="40"/>
      <c r="E2534" s="41"/>
      <c r="F2534" s="42"/>
      <c r="G2534" s="43" t="str">
        <f aca="false">IF(ISERROR(VLOOKUP(F2534,乗務員マスタ!$A$2:$B$32,2,FALSE())),"",VLOOKUP(F2534,乗務員マスタ!$A$2:$B$32,2,FALSE()))</f>
        <v/>
      </c>
      <c r="H2534" s="44"/>
      <c r="I2534" s="45"/>
      <c r="J2534" s="36" t="n">
        <f aca="false">IF(OR(B2534="",C2534="",D2534=""),DATE(2100,12,31),DATE(B2534+2000,C2534,D2534))</f>
        <v>73415</v>
      </c>
    </row>
    <row r="2535" customFormat="false" ht="13.5" hidden="false" customHeight="false" outlineLevel="0" collapsed="false">
      <c r="A2535" s="37" t="n">
        <v>2533</v>
      </c>
      <c r="B2535" s="38" t="n">
        <v>12</v>
      </c>
      <c r="C2535" s="39" t="n">
        <v>12</v>
      </c>
      <c r="D2535" s="40"/>
      <c r="E2535" s="41"/>
      <c r="F2535" s="42"/>
      <c r="G2535" s="43" t="str">
        <f aca="false">IF(ISERROR(VLOOKUP(F2535,乗務員マスタ!$A$2:$B$32,2,FALSE())),"",VLOOKUP(F2535,乗務員マスタ!$A$2:$B$32,2,FALSE()))</f>
        <v/>
      </c>
      <c r="H2535" s="44"/>
      <c r="I2535" s="45"/>
      <c r="J2535" s="36" t="n">
        <f aca="false">IF(OR(B2535="",C2535="",D2535=""),DATE(2100,12,31),DATE(B2535+2000,C2535,D2535))</f>
        <v>73415</v>
      </c>
    </row>
    <row r="2536" customFormat="false" ht="13.5" hidden="false" customHeight="false" outlineLevel="0" collapsed="false">
      <c r="A2536" s="37" t="n">
        <v>2534</v>
      </c>
      <c r="B2536" s="38" t="n">
        <v>12</v>
      </c>
      <c r="C2536" s="39" t="n">
        <v>12</v>
      </c>
      <c r="D2536" s="40"/>
      <c r="E2536" s="41"/>
      <c r="F2536" s="42"/>
      <c r="G2536" s="43" t="str">
        <f aca="false">IF(ISERROR(VLOOKUP(F2536,乗務員マスタ!$A$2:$B$32,2,FALSE())),"",VLOOKUP(F2536,乗務員マスタ!$A$2:$B$32,2,FALSE()))</f>
        <v/>
      </c>
      <c r="H2536" s="44"/>
      <c r="I2536" s="45"/>
      <c r="J2536" s="36" t="n">
        <f aca="false">IF(OR(B2536="",C2536="",D2536=""),DATE(2100,12,31),DATE(B2536+2000,C2536,D2536))</f>
        <v>73415</v>
      </c>
    </row>
    <row r="2537" customFormat="false" ht="13.5" hidden="false" customHeight="false" outlineLevel="0" collapsed="false">
      <c r="A2537" s="37" t="n">
        <v>2535</v>
      </c>
      <c r="B2537" s="38" t="n">
        <v>12</v>
      </c>
      <c r="C2537" s="39" t="n">
        <v>12</v>
      </c>
      <c r="D2537" s="40"/>
      <c r="E2537" s="41"/>
      <c r="F2537" s="42"/>
      <c r="G2537" s="43" t="str">
        <f aca="false">IF(ISERROR(VLOOKUP(F2537,乗務員マスタ!$A$2:$B$32,2,FALSE())),"",VLOOKUP(F2537,乗務員マスタ!$A$2:$B$32,2,FALSE()))</f>
        <v/>
      </c>
      <c r="H2537" s="44"/>
      <c r="I2537" s="45"/>
      <c r="J2537" s="36" t="n">
        <f aca="false">IF(OR(B2537="",C2537="",D2537=""),DATE(2100,12,31),DATE(B2537+2000,C2537,D2537))</f>
        <v>73415</v>
      </c>
    </row>
    <row r="2538" customFormat="false" ht="13.5" hidden="false" customHeight="false" outlineLevel="0" collapsed="false">
      <c r="A2538" s="37" t="n">
        <v>2536</v>
      </c>
      <c r="B2538" s="38" t="n">
        <v>12</v>
      </c>
      <c r="C2538" s="39" t="n">
        <v>12</v>
      </c>
      <c r="D2538" s="40"/>
      <c r="E2538" s="41"/>
      <c r="F2538" s="42"/>
      <c r="G2538" s="43" t="str">
        <f aca="false">IF(ISERROR(VLOOKUP(F2538,乗務員マスタ!$A$2:$B$32,2,FALSE())),"",VLOOKUP(F2538,乗務員マスタ!$A$2:$B$32,2,FALSE()))</f>
        <v/>
      </c>
      <c r="H2538" s="44"/>
      <c r="I2538" s="45"/>
      <c r="J2538" s="36" t="n">
        <f aca="false">IF(OR(B2538="",C2538="",D2538=""),DATE(2100,12,31),DATE(B2538+2000,C2538,D2538))</f>
        <v>73415</v>
      </c>
    </row>
    <row r="2539" customFormat="false" ht="13.5" hidden="false" customHeight="false" outlineLevel="0" collapsed="false">
      <c r="A2539" s="37" t="n">
        <v>2537</v>
      </c>
      <c r="B2539" s="38" t="n">
        <v>12</v>
      </c>
      <c r="C2539" s="39" t="n">
        <v>12</v>
      </c>
      <c r="D2539" s="40"/>
      <c r="E2539" s="41"/>
      <c r="F2539" s="42"/>
      <c r="G2539" s="43" t="str">
        <f aca="false">IF(ISERROR(VLOOKUP(F2539,乗務員マスタ!$A$2:$B$32,2,FALSE())),"",VLOOKUP(F2539,乗務員マスタ!$A$2:$B$32,2,FALSE()))</f>
        <v/>
      </c>
      <c r="H2539" s="44"/>
      <c r="I2539" s="45"/>
      <c r="J2539" s="36" t="n">
        <f aca="false">IF(OR(B2539="",C2539="",D2539=""),DATE(2100,12,31),DATE(B2539+2000,C2539,D2539))</f>
        <v>73415</v>
      </c>
    </row>
    <row r="2540" customFormat="false" ht="13.5" hidden="false" customHeight="false" outlineLevel="0" collapsed="false">
      <c r="A2540" s="37" t="n">
        <v>2538</v>
      </c>
      <c r="B2540" s="38" t="n">
        <v>12</v>
      </c>
      <c r="C2540" s="39" t="n">
        <v>12</v>
      </c>
      <c r="D2540" s="40"/>
      <c r="E2540" s="41"/>
      <c r="F2540" s="42"/>
      <c r="G2540" s="43" t="str">
        <f aca="false">IF(ISERROR(VLOOKUP(F2540,乗務員マスタ!$A$2:$B$32,2,FALSE())),"",VLOOKUP(F2540,乗務員マスタ!$A$2:$B$32,2,FALSE()))</f>
        <v/>
      </c>
      <c r="H2540" s="44"/>
      <c r="I2540" s="45"/>
      <c r="J2540" s="36" t="n">
        <f aca="false">IF(OR(B2540="",C2540="",D2540=""),DATE(2100,12,31),DATE(B2540+2000,C2540,D2540))</f>
        <v>73415</v>
      </c>
    </row>
    <row r="2541" customFormat="false" ht="13.5" hidden="false" customHeight="false" outlineLevel="0" collapsed="false">
      <c r="A2541" s="37" t="n">
        <v>2539</v>
      </c>
      <c r="B2541" s="38" t="n">
        <v>12</v>
      </c>
      <c r="C2541" s="39" t="n">
        <v>12</v>
      </c>
      <c r="D2541" s="40"/>
      <c r="E2541" s="41"/>
      <c r="F2541" s="42"/>
      <c r="G2541" s="43" t="str">
        <f aca="false">IF(ISERROR(VLOOKUP(F2541,乗務員マスタ!$A$2:$B$32,2,FALSE())),"",VLOOKUP(F2541,乗務員マスタ!$A$2:$B$32,2,FALSE()))</f>
        <v/>
      </c>
      <c r="H2541" s="44"/>
      <c r="I2541" s="45"/>
      <c r="J2541" s="36" t="n">
        <f aca="false">IF(OR(B2541="",C2541="",D2541=""),DATE(2100,12,31),DATE(B2541+2000,C2541,D2541))</f>
        <v>73415</v>
      </c>
    </row>
    <row r="2542" customFormat="false" ht="13.5" hidden="false" customHeight="false" outlineLevel="0" collapsed="false">
      <c r="A2542" s="37" t="n">
        <v>2540</v>
      </c>
      <c r="B2542" s="38" t="n">
        <v>12</v>
      </c>
      <c r="C2542" s="39" t="n">
        <v>12</v>
      </c>
      <c r="D2542" s="40"/>
      <c r="E2542" s="41"/>
      <c r="F2542" s="42"/>
      <c r="G2542" s="43" t="str">
        <f aca="false">IF(ISERROR(VLOOKUP(F2542,乗務員マスタ!$A$2:$B$32,2,FALSE())),"",VLOOKUP(F2542,乗務員マスタ!$A$2:$B$32,2,FALSE()))</f>
        <v/>
      </c>
      <c r="H2542" s="44"/>
      <c r="I2542" s="45"/>
      <c r="J2542" s="36" t="n">
        <f aca="false">IF(OR(B2542="",C2542="",D2542=""),DATE(2100,12,31),DATE(B2542+2000,C2542,D2542))</f>
        <v>73415</v>
      </c>
    </row>
    <row r="2543" customFormat="false" ht="13.5" hidden="false" customHeight="false" outlineLevel="0" collapsed="false">
      <c r="A2543" s="37" t="n">
        <v>2541</v>
      </c>
      <c r="B2543" s="38" t="n">
        <v>12</v>
      </c>
      <c r="C2543" s="39" t="n">
        <v>12</v>
      </c>
      <c r="D2543" s="40"/>
      <c r="E2543" s="41"/>
      <c r="F2543" s="42"/>
      <c r="G2543" s="43" t="str">
        <f aca="false">IF(ISERROR(VLOOKUP(F2543,乗務員マスタ!$A$2:$B$32,2,FALSE())),"",VLOOKUP(F2543,乗務員マスタ!$A$2:$B$32,2,FALSE()))</f>
        <v/>
      </c>
      <c r="H2543" s="44"/>
      <c r="I2543" s="45"/>
      <c r="J2543" s="36" t="n">
        <f aca="false">IF(OR(B2543="",C2543="",D2543=""),DATE(2100,12,31),DATE(B2543+2000,C2543,D2543))</f>
        <v>73415</v>
      </c>
    </row>
    <row r="2544" customFormat="false" ht="13.5" hidden="false" customHeight="false" outlineLevel="0" collapsed="false">
      <c r="A2544" s="37" t="n">
        <v>2542</v>
      </c>
      <c r="B2544" s="38" t="n">
        <v>12</v>
      </c>
      <c r="C2544" s="39" t="n">
        <v>12</v>
      </c>
      <c r="D2544" s="40"/>
      <c r="E2544" s="41"/>
      <c r="F2544" s="42"/>
      <c r="G2544" s="43" t="str">
        <f aca="false">IF(ISERROR(VLOOKUP(F2544,乗務員マスタ!$A$2:$B$32,2,FALSE())),"",VLOOKUP(F2544,乗務員マスタ!$A$2:$B$32,2,FALSE()))</f>
        <v/>
      </c>
      <c r="H2544" s="44"/>
      <c r="I2544" s="45"/>
      <c r="J2544" s="36" t="n">
        <f aca="false">IF(OR(B2544="",C2544="",D2544=""),DATE(2100,12,31),DATE(B2544+2000,C2544,D2544))</f>
        <v>73415</v>
      </c>
    </row>
    <row r="2545" customFormat="false" ht="13.5" hidden="false" customHeight="false" outlineLevel="0" collapsed="false">
      <c r="A2545" s="37" t="n">
        <v>2543</v>
      </c>
      <c r="B2545" s="38" t="n">
        <v>12</v>
      </c>
      <c r="C2545" s="39" t="n">
        <v>12</v>
      </c>
      <c r="D2545" s="40"/>
      <c r="E2545" s="41"/>
      <c r="F2545" s="42"/>
      <c r="G2545" s="43" t="str">
        <f aca="false">IF(ISERROR(VLOOKUP(F2545,乗務員マスタ!$A$2:$B$32,2,FALSE())),"",VLOOKUP(F2545,乗務員マスタ!$A$2:$B$32,2,FALSE()))</f>
        <v/>
      </c>
      <c r="H2545" s="44"/>
      <c r="I2545" s="45"/>
      <c r="J2545" s="36" t="n">
        <f aca="false">IF(OR(B2545="",C2545="",D2545=""),DATE(2100,12,31),DATE(B2545+2000,C2545,D2545))</f>
        <v>73415</v>
      </c>
    </row>
    <row r="2546" customFormat="false" ht="13.5" hidden="false" customHeight="false" outlineLevel="0" collapsed="false">
      <c r="A2546" s="37" t="n">
        <v>2544</v>
      </c>
      <c r="B2546" s="38" t="n">
        <v>12</v>
      </c>
      <c r="C2546" s="39" t="n">
        <v>12</v>
      </c>
      <c r="D2546" s="40"/>
      <c r="E2546" s="41"/>
      <c r="F2546" s="42"/>
      <c r="G2546" s="43" t="str">
        <f aca="false">IF(ISERROR(VLOOKUP(F2546,乗務員マスタ!$A$2:$B$32,2,FALSE())),"",VLOOKUP(F2546,乗務員マスタ!$A$2:$B$32,2,FALSE()))</f>
        <v/>
      </c>
      <c r="H2546" s="44"/>
      <c r="I2546" s="45"/>
      <c r="J2546" s="36" t="n">
        <f aca="false">IF(OR(B2546="",C2546="",D2546=""),DATE(2100,12,31),DATE(B2546+2000,C2546,D2546))</f>
        <v>73415</v>
      </c>
    </row>
    <row r="2547" customFormat="false" ht="13.5" hidden="false" customHeight="false" outlineLevel="0" collapsed="false">
      <c r="A2547" s="37" t="n">
        <v>2545</v>
      </c>
      <c r="B2547" s="38" t="n">
        <v>12</v>
      </c>
      <c r="C2547" s="39" t="n">
        <v>12</v>
      </c>
      <c r="D2547" s="40"/>
      <c r="E2547" s="41"/>
      <c r="F2547" s="42"/>
      <c r="G2547" s="43" t="str">
        <f aca="false">IF(ISERROR(VLOOKUP(F2547,乗務員マスタ!$A$2:$B$32,2,FALSE())),"",VLOOKUP(F2547,乗務員マスタ!$A$2:$B$32,2,FALSE()))</f>
        <v/>
      </c>
      <c r="H2547" s="44"/>
      <c r="I2547" s="45"/>
      <c r="J2547" s="36" t="n">
        <f aca="false">IF(OR(B2547="",C2547="",D2547=""),DATE(2100,12,31),DATE(B2547+2000,C2547,D2547))</f>
        <v>73415</v>
      </c>
    </row>
    <row r="2548" customFormat="false" ht="13.5" hidden="false" customHeight="false" outlineLevel="0" collapsed="false">
      <c r="A2548" s="37" t="n">
        <v>2546</v>
      </c>
      <c r="B2548" s="38" t="n">
        <v>12</v>
      </c>
      <c r="C2548" s="39" t="n">
        <v>12</v>
      </c>
      <c r="D2548" s="40"/>
      <c r="E2548" s="41"/>
      <c r="F2548" s="42"/>
      <c r="G2548" s="43" t="str">
        <f aca="false">IF(ISERROR(VLOOKUP(F2548,乗務員マスタ!$A$2:$B$32,2,FALSE())),"",VLOOKUP(F2548,乗務員マスタ!$A$2:$B$32,2,FALSE()))</f>
        <v/>
      </c>
      <c r="H2548" s="44"/>
      <c r="I2548" s="45"/>
      <c r="J2548" s="36" t="n">
        <f aca="false">IF(OR(B2548="",C2548="",D2548=""),DATE(2100,12,31),DATE(B2548+2000,C2548,D2548))</f>
        <v>73415</v>
      </c>
    </row>
    <row r="2549" customFormat="false" ht="13.5" hidden="false" customHeight="false" outlineLevel="0" collapsed="false">
      <c r="A2549" s="37" t="n">
        <v>2547</v>
      </c>
      <c r="B2549" s="38" t="n">
        <v>12</v>
      </c>
      <c r="C2549" s="39" t="n">
        <v>12</v>
      </c>
      <c r="D2549" s="40"/>
      <c r="E2549" s="41"/>
      <c r="F2549" s="42"/>
      <c r="G2549" s="43" t="str">
        <f aca="false">IF(ISERROR(VLOOKUP(F2549,乗務員マスタ!$A$2:$B$32,2,FALSE())),"",VLOOKUP(F2549,乗務員マスタ!$A$2:$B$32,2,FALSE()))</f>
        <v/>
      </c>
      <c r="H2549" s="44"/>
      <c r="I2549" s="45"/>
      <c r="J2549" s="36" t="n">
        <f aca="false">IF(OR(B2549="",C2549="",D2549=""),DATE(2100,12,31),DATE(B2549+2000,C2549,D2549))</f>
        <v>73415</v>
      </c>
    </row>
    <row r="2550" customFormat="false" ht="13.5" hidden="false" customHeight="false" outlineLevel="0" collapsed="false">
      <c r="A2550" s="37" t="n">
        <v>2548</v>
      </c>
      <c r="B2550" s="38" t="n">
        <v>12</v>
      </c>
      <c r="C2550" s="39" t="n">
        <v>12</v>
      </c>
      <c r="D2550" s="40"/>
      <c r="E2550" s="41"/>
      <c r="F2550" s="42"/>
      <c r="G2550" s="43" t="str">
        <f aca="false">IF(ISERROR(VLOOKUP(F2550,乗務員マスタ!$A$2:$B$32,2,FALSE())),"",VLOOKUP(F2550,乗務員マスタ!$A$2:$B$32,2,FALSE()))</f>
        <v/>
      </c>
      <c r="H2550" s="44"/>
      <c r="I2550" s="45"/>
      <c r="J2550" s="36" t="n">
        <f aca="false">IF(OR(B2550="",C2550="",D2550=""),DATE(2100,12,31),DATE(B2550+2000,C2550,D2550))</f>
        <v>73415</v>
      </c>
    </row>
    <row r="2551" customFormat="false" ht="13.5" hidden="false" customHeight="false" outlineLevel="0" collapsed="false">
      <c r="A2551" s="37" t="n">
        <v>2549</v>
      </c>
      <c r="B2551" s="38" t="n">
        <v>12</v>
      </c>
      <c r="C2551" s="39" t="n">
        <v>12</v>
      </c>
      <c r="D2551" s="40"/>
      <c r="E2551" s="41"/>
      <c r="F2551" s="42"/>
      <c r="G2551" s="43" t="str">
        <f aca="false">IF(ISERROR(VLOOKUP(F2551,乗務員マスタ!$A$2:$B$32,2,FALSE())),"",VLOOKUP(F2551,乗務員マスタ!$A$2:$B$32,2,FALSE()))</f>
        <v/>
      </c>
      <c r="H2551" s="44"/>
      <c r="I2551" s="45"/>
      <c r="J2551" s="36" t="n">
        <f aca="false">IF(OR(B2551="",C2551="",D2551=""),DATE(2100,12,31),DATE(B2551+2000,C2551,D2551))</f>
        <v>73415</v>
      </c>
    </row>
    <row r="2552" customFormat="false" ht="13.5" hidden="false" customHeight="false" outlineLevel="0" collapsed="false">
      <c r="A2552" s="37" t="n">
        <v>2550</v>
      </c>
      <c r="B2552" s="38" t="n">
        <v>12</v>
      </c>
      <c r="C2552" s="39" t="n">
        <v>12</v>
      </c>
      <c r="D2552" s="40"/>
      <c r="E2552" s="41"/>
      <c r="F2552" s="42"/>
      <c r="G2552" s="43" t="str">
        <f aca="false">IF(ISERROR(VLOOKUP(F2552,乗務員マスタ!$A$2:$B$32,2,FALSE())),"",VLOOKUP(F2552,乗務員マスタ!$A$2:$B$32,2,FALSE()))</f>
        <v/>
      </c>
      <c r="H2552" s="44"/>
      <c r="I2552" s="45"/>
      <c r="J2552" s="36" t="n">
        <f aca="false">IF(OR(B2552="",C2552="",D2552=""),DATE(2100,12,31),DATE(B2552+2000,C2552,D2552))</f>
        <v>73415</v>
      </c>
    </row>
    <row r="2553" customFormat="false" ht="13.5" hidden="false" customHeight="false" outlineLevel="0" collapsed="false">
      <c r="A2553" s="37" t="n">
        <v>2551</v>
      </c>
      <c r="B2553" s="38" t="n">
        <v>12</v>
      </c>
      <c r="C2553" s="39" t="n">
        <v>12</v>
      </c>
      <c r="D2553" s="40"/>
      <c r="E2553" s="41"/>
      <c r="F2553" s="42"/>
      <c r="G2553" s="43" t="str">
        <f aca="false">IF(ISERROR(VLOOKUP(F2553,乗務員マスタ!$A$2:$B$32,2,FALSE())),"",VLOOKUP(F2553,乗務員マスタ!$A$2:$B$32,2,FALSE()))</f>
        <v/>
      </c>
      <c r="H2553" s="44"/>
      <c r="I2553" s="45"/>
      <c r="J2553" s="36" t="n">
        <f aca="false">IF(OR(B2553="",C2553="",D2553=""),DATE(2100,12,31),DATE(B2553+2000,C2553,D2553))</f>
        <v>73415</v>
      </c>
    </row>
    <row r="2554" customFormat="false" ht="13.5" hidden="false" customHeight="false" outlineLevel="0" collapsed="false">
      <c r="A2554" s="37" t="n">
        <v>2552</v>
      </c>
      <c r="B2554" s="38" t="n">
        <v>12</v>
      </c>
      <c r="C2554" s="39" t="n">
        <v>12</v>
      </c>
      <c r="D2554" s="40"/>
      <c r="E2554" s="41"/>
      <c r="F2554" s="42"/>
      <c r="G2554" s="43" t="str">
        <f aca="false">IF(ISERROR(VLOOKUP(F2554,乗務員マスタ!$A$2:$B$32,2,FALSE())),"",VLOOKUP(F2554,乗務員マスタ!$A$2:$B$32,2,FALSE()))</f>
        <v/>
      </c>
      <c r="H2554" s="44"/>
      <c r="I2554" s="45"/>
      <c r="J2554" s="36" t="n">
        <f aca="false">IF(OR(B2554="",C2554="",D2554=""),DATE(2100,12,31),DATE(B2554+2000,C2554,D2554))</f>
        <v>73415</v>
      </c>
    </row>
    <row r="2555" customFormat="false" ht="13.5" hidden="false" customHeight="false" outlineLevel="0" collapsed="false">
      <c r="A2555" s="37" t="n">
        <v>2553</v>
      </c>
      <c r="B2555" s="38" t="n">
        <v>12</v>
      </c>
      <c r="C2555" s="39" t="n">
        <v>12</v>
      </c>
      <c r="D2555" s="40"/>
      <c r="E2555" s="41"/>
      <c r="F2555" s="42"/>
      <c r="G2555" s="43" t="str">
        <f aca="false">IF(ISERROR(VLOOKUP(F2555,乗務員マスタ!$A$2:$B$32,2,FALSE())),"",VLOOKUP(F2555,乗務員マスタ!$A$2:$B$32,2,FALSE()))</f>
        <v/>
      </c>
      <c r="H2555" s="44"/>
      <c r="I2555" s="45"/>
      <c r="J2555" s="36" t="n">
        <f aca="false">IF(OR(B2555="",C2555="",D2555=""),DATE(2100,12,31),DATE(B2555+2000,C2555,D2555))</f>
        <v>73415</v>
      </c>
    </row>
    <row r="2556" customFormat="false" ht="13.5" hidden="false" customHeight="false" outlineLevel="0" collapsed="false">
      <c r="A2556" s="37" t="n">
        <v>2554</v>
      </c>
      <c r="B2556" s="38" t="n">
        <v>12</v>
      </c>
      <c r="C2556" s="39" t="n">
        <v>12</v>
      </c>
      <c r="D2556" s="40"/>
      <c r="E2556" s="41"/>
      <c r="F2556" s="42"/>
      <c r="G2556" s="43" t="str">
        <f aca="false">IF(ISERROR(VLOOKUP(F2556,乗務員マスタ!$A$2:$B$32,2,FALSE())),"",VLOOKUP(F2556,乗務員マスタ!$A$2:$B$32,2,FALSE()))</f>
        <v/>
      </c>
      <c r="H2556" s="44"/>
      <c r="I2556" s="45"/>
      <c r="J2556" s="36" t="n">
        <f aca="false">IF(OR(B2556="",C2556="",D2556=""),DATE(2100,12,31),DATE(B2556+2000,C2556,D2556))</f>
        <v>73415</v>
      </c>
    </row>
    <row r="2557" customFormat="false" ht="13.5" hidden="false" customHeight="false" outlineLevel="0" collapsed="false">
      <c r="A2557" s="37" t="n">
        <v>2555</v>
      </c>
      <c r="B2557" s="38" t="n">
        <v>12</v>
      </c>
      <c r="C2557" s="39" t="n">
        <v>12</v>
      </c>
      <c r="D2557" s="40"/>
      <c r="E2557" s="41"/>
      <c r="F2557" s="42"/>
      <c r="G2557" s="43" t="str">
        <f aca="false">IF(ISERROR(VLOOKUP(F2557,乗務員マスタ!$A$2:$B$32,2,FALSE())),"",VLOOKUP(F2557,乗務員マスタ!$A$2:$B$32,2,FALSE()))</f>
        <v/>
      </c>
      <c r="H2557" s="44"/>
      <c r="I2557" s="45"/>
      <c r="J2557" s="36" t="n">
        <f aca="false">IF(OR(B2557="",C2557="",D2557=""),DATE(2100,12,31),DATE(B2557+2000,C2557,D2557))</f>
        <v>73415</v>
      </c>
    </row>
    <row r="2558" customFormat="false" ht="13.5" hidden="false" customHeight="false" outlineLevel="0" collapsed="false">
      <c r="A2558" s="37" t="n">
        <v>2556</v>
      </c>
      <c r="B2558" s="38" t="n">
        <v>12</v>
      </c>
      <c r="C2558" s="39" t="n">
        <v>12</v>
      </c>
      <c r="D2558" s="40"/>
      <c r="E2558" s="41"/>
      <c r="F2558" s="42"/>
      <c r="G2558" s="43" t="str">
        <f aca="false">IF(ISERROR(VLOOKUP(F2558,乗務員マスタ!$A$2:$B$32,2,FALSE())),"",VLOOKUP(F2558,乗務員マスタ!$A$2:$B$32,2,FALSE()))</f>
        <v/>
      </c>
      <c r="H2558" s="44"/>
      <c r="I2558" s="45"/>
      <c r="J2558" s="36" t="n">
        <f aca="false">IF(OR(B2558="",C2558="",D2558=""),DATE(2100,12,31),DATE(B2558+2000,C2558,D2558))</f>
        <v>73415</v>
      </c>
    </row>
    <row r="2559" customFormat="false" ht="13.5" hidden="false" customHeight="false" outlineLevel="0" collapsed="false">
      <c r="A2559" s="37" t="n">
        <v>2557</v>
      </c>
      <c r="B2559" s="38" t="n">
        <v>12</v>
      </c>
      <c r="C2559" s="39" t="n">
        <v>12</v>
      </c>
      <c r="D2559" s="40"/>
      <c r="E2559" s="41"/>
      <c r="F2559" s="42"/>
      <c r="G2559" s="43" t="str">
        <f aca="false">IF(ISERROR(VLOOKUP(F2559,乗務員マスタ!$A$2:$B$32,2,FALSE())),"",VLOOKUP(F2559,乗務員マスタ!$A$2:$B$32,2,FALSE()))</f>
        <v/>
      </c>
      <c r="H2559" s="44"/>
      <c r="I2559" s="45"/>
      <c r="J2559" s="36" t="n">
        <f aca="false">IF(OR(B2559="",C2559="",D2559=""),DATE(2100,12,31),DATE(B2559+2000,C2559,D2559))</f>
        <v>73415</v>
      </c>
    </row>
    <row r="2560" customFormat="false" ht="13.5" hidden="false" customHeight="false" outlineLevel="0" collapsed="false">
      <c r="A2560" s="37" t="n">
        <v>2558</v>
      </c>
      <c r="B2560" s="38" t="n">
        <v>12</v>
      </c>
      <c r="C2560" s="39" t="n">
        <v>12</v>
      </c>
      <c r="D2560" s="40"/>
      <c r="E2560" s="41"/>
      <c r="F2560" s="42"/>
      <c r="G2560" s="43" t="str">
        <f aca="false">IF(ISERROR(VLOOKUP(F2560,乗務員マスタ!$A$2:$B$32,2,FALSE())),"",VLOOKUP(F2560,乗務員マスタ!$A$2:$B$32,2,FALSE()))</f>
        <v/>
      </c>
      <c r="H2560" s="44"/>
      <c r="I2560" s="45"/>
      <c r="J2560" s="36" t="n">
        <f aca="false">IF(OR(B2560="",C2560="",D2560=""),DATE(2100,12,31),DATE(B2560+2000,C2560,D2560))</f>
        <v>73415</v>
      </c>
    </row>
    <row r="2561" customFormat="false" ht="13.5" hidden="false" customHeight="false" outlineLevel="0" collapsed="false">
      <c r="A2561" s="37" t="n">
        <v>2559</v>
      </c>
      <c r="B2561" s="38" t="n">
        <v>12</v>
      </c>
      <c r="C2561" s="39" t="n">
        <v>12</v>
      </c>
      <c r="D2561" s="40"/>
      <c r="E2561" s="41"/>
      <c r="F2561" s="42"/>
      <c r="G2561" s="43" t="str">
        <f aca="false">IF(ISERROR(VLOOKUP(F2561,乗務員マスタ!$A$2:$B$32,2,FALSE())),"",VLOOKUP(F2561,乗務員マスタ!$A$2:$B$32,2,FALSE()))</f>
        <v/>
      </c>
      <c r="H2561" s="44"/>
      <c r="I2561" s="45"/>
      <c r="J2561" s="36" t="n">
        <f aca="false">IF(OR(B2561="",C2561="",D2561=""),DATE(2100,12,31),DATE(B2561+2000,C2561,D2561))</f>
        <v>73415</v>
      </c>
    </row>
    <row r="2562" customFormat="false" ht="13.5" hidden="false" customHeight="false" outlineLevel="0" collapsed="false">
      <c r="A2562" s="37" t="n">
        <v>2560</v>
      </c>
      <c r="B2562" s="38" t="n">
        <v>12</v>
      </c>
      <c r="C2562" s="39" t="n">
        <v>12</v>
      </c>
      <c r="D2562" s="40"/>
      <c r="E2562" s="41"/>
      <c r="F2562" s="42"/>
      <c r="G2562" s="43" t="str">
        <f aca="false">IF(ISERROR(VLOOKUP(F2562,乗務員マスタ!$A$2:$B$32,2,FALSE())),"",VLOOKUP(F2562,乗務員マスタ!$A$2:$B$32,2,FALSE()))</f>
        <v/>
      </c>
      <c r="H2562" s="44"/>
      <c r="I2562" s="45"/>
      <c r="J2562" s="36" t="n">
        <f aca="false">IF(OR(B2562="",C2562="",D2562=""),DATE(2100,12,31),DATE(B2562+2000,C2562,D2562))</f>
        <v>73415</v>
      </c>
    </row>
    <row r="2563" customFormat="false" ht="13.5" hidden="false" customHeight="false" outlineLevel="0" collapsed="false">
      <c r="A2563" s="37" t="n">
        <v>2561</v>
      </c>
      <c r="B2563" s="38" t="n">
        <v>12</v>
      </c>
      <c r="C2563" s="39" t="n">
        <v>12</v>
      </c>
      <c r="D2563" s="40"/>
      <c r="E2563" s="41"/>
      <c r="F2563" s="42"/>
      <c r="G2563" s="43" t="str">
        <f aca="false">IF(ISERROR(VLOOKUP(F2563,乗務員マスタ!$A$2:$B$32,2,FALSE())),"",VLOOKUP(F2563,乗務員マスタ!$A$2:$B$32,2,FALSE()))</f>
        <v/>
      </c>
      <c r="H2563" s="44"/>
      <c r="I2563" s="45"/>
      <c r="J2563" s="36" t="n">
        <f aca="false">IF(OR(B2563="",C2563="",D2563=""),DATE(2100,12,31),DATE(B2563+2000,C2563,D2563))</f>
        <v>73415</v>
      </c>
    </row>
    <row r="2564" customFormat="false" ht="13.5" hidden="false" customHeight="false" outlineLevel="0" collapsed="false">
      <c r="A2564" s="37" t="n">
        <v>2562</v>
      </c>
      <c r="B2564" s="38" t="n">
        <v>12</v>
      </c>
      <c r="C2564" s="39" t="n">
        <v>12</v>
      </c>
      <c r="D2564" s="40"/>
      <c r="E2564" s="41"/>
      <c r="F2564" s="42"/>
      <c r="G2564" s="43" t="str">
        <f aca="false">IF(ISERROR(VLOOKUP(F2564,乗務員マスタ!$A$2:$B$32,2,FALSE())),"",VLOOKUP(F2564,乗務員マスタ!$A$2:$B$32,2,FALSE()))</f>
        <v/>
      </c>
      <c r="H2564" s="44"/>
      <c r="I2564" s="45"/>
      <c r="J2564" s="36" t="n">
        <f aca="false">IF(OR(B2564="",C2564="",D2564=""),DATE(2100,12,31),DATE(B2564+2000,C2564,D2564))</f>
        <v>73415</v>
      </c>
    </row>
    <row r="2565" customFormat="false" ht="13.5" hidden="false" customHeight="false" outlineLevel="0" collapsed="false">
      <c r="A2565" s="37" t="n">
        <v>2563</v>
      </c>
      <c r="B2565" s="38" t="n">
        <v>12</v>
      </c>
      <c r="C2565" s="39" t="n">
        <v>12</v>
      </c>
      <c r="D2565" s="40"/>
      <c r="E2565" s="41"/>
      <c r="F2565" s="42"/>
      <c r="G2565" s="43" t="str">
        <f aca="false">IF(ISERROR(VLOOKUP(F2565,乗務員マスタ!$A$2:$B$32,2,FALSE())),"",VLOOKUP(F2565,乗務員マスタ!$A$2:$B$32,2,FALSE()))</f>
        <v/>
      </c>
      <c r="H2565" s="44"/>
      <c r="I2565" s="45"/>
      <c r="J2565" s="36" t="n">
        <f aca="false">IF(OR(B2565="",C2565="",D2565=""),DATE(2100,12,31),DATE(B2565+2000,C2565,D2565))</f>
        <v>73415</v>
      </c>
    </row>
    <row r="2566" customFormat="false" ht="13.5" hidden="false" customHeight="false" outlineLevel="0" collapsed="false">
      <c r="A2566" s="37" t="n">
        <v>2564</v>
      </c>
      <c r="B2566" s="38" t="n">
        <v>12</v>
      </c>
      <c r="C2566" s="39" t="n">
        <v>12</v>
      </c>
      <c r="D2566" s="40"/>
      <c r="E2566" s="41"/>
      <c r="F2566" s="42"/>
      <c r="G2566" s="43" t="str">
        <f aca="false">IF(ISERROR(VLOOKUP(F2566,乗務員マスタ!$A$2:$B$32,2,FALSE())),"",VLOOKUP(F2566,乗務員マスタ!$A$2:$B$32,2,FALSE()))</f>
        <v/>
      </c>
      <c r="H2566" s="44"/>
      <c r="I2566" s="45"/>
      <c r="J2566" s="36" t="n">
        <f aca="false">IF(OR(B2566="",C2566="",D2566=""),DATE(2100,12,31),DATE(B2566+2000,C2566,D2566))</f>
        <v>73415</v>
      </c>
    </row>
    <row r="2567" customFormat="false" ht="13.5" hidden="false" customHeight="false" outlineLevel="0" collapsed="false">
      <c r="A2567" s="37" t="n">
        <v>2565</v>
      </c>
      <c r="B2567" s="38" t="n">
        <v>12</v>
      </c>
      <c r="C2567" s="39" t="n">
        <v>12</v>
      </c>
      <c r="D2567" s="40"/>
      <c r="E2567" s="41"/>
      <c r="F2567" s="42"/>
      <c r="G2567" s="43" t="str">
        <f aca="false">IF(ISERROR(VLOOKUP(F2567,乗務員マスタ!$A$2:$B$32,2,FALSE())),"",VLOOKUP(F2567,乗務員マスタ!$A$2:$B$32,2,FALSE()))</f>
        <v/>
      </c>
      <c r="H2567" s="44"/>
      <c r="I2567" s="45"/>
      <c r="J2567" s="36" t="n">
        <f aca="false">IF(OR(B2567="",C2567="",D2567=""),DATE(2100,12,31),DATE(B2567+2000,C2567,D2567))</f>
        <v>73415</v>
      </c>
    </row>
    <row r="2568" customFormat="false" ht="13.5" hidden="false" customHeight="false" outlineLevel="0" collapsed="false">
      <c r="A2568" s="37" t="n">
        <v>2566</v>
      </c>
      <c r="B2568" s="38" t="n">
        <v>12</v>
      </c>
      <c r="C2568" s="39" t="n">
        <v>12</v>
      </c>
      <c r="D2568" s="40"/>
      <c r="E2568" s="41"/>
      <c r="F2568" s="42"/>
      <c r="G2568" s="43" t="str">
        <f aca="false">IF(ISERROR(VLOOKUP(F2568,乗務員マスタ!$A$2:$B$32,2,FALSE())),"",VLOOKUP(F2568,乗務員マスタ!$A$2:$B$32,2,FALSE()))</f>
        <v/>
      </c>
      <c r="H2568" s="44"/>
      <c r="I2568" s="45"/>
      <c r="J2568" s="36" t="n">
        <f aca="false">IF(OR(B2568="",C2568="",D2568=""),DATE(2100,12,31),DATE(B2568+2000,C2568,D2568))</f>
        <v>73415</v>
      </c>
    </row>
    <row r="2569" customFormat="false" ht="13.5" hidden="false" customHeight="false" outlineLevel="0" collapsed="false">
      <c r="A2569" s="37" t="n">
        <v>2567</v>
      </c>
      <c r="B2569" s="38" t="n">
        <v>12</v>
      </c>
      <c r="C2569" s="39" t="n">
        <v>12</v>
      </c>
      <c r="D2569" s="40"/>
      <c r="E2569" s="41"/>
      <c r="F2569" s="42"/>
      <c r="G2569" s="43" t="str">
        <f aca="false">IF(ISERROR(VLOOKUP(F2569,乗務員マスタ!$A$2:$B$32,2,FALSE())),"",VLOOKUP(F2569,乗務員マスタ!$A$2:$B$32,2,FALSE()))</f>
        <v/>
      </c>
      <c r="H2569" s="44"/>
      <c r="I2569" s="45"/>
      <c r="J2569" s="36" t="n">
        <f aca="false">IF(OR(B2569="",C2569="",D2569=""),DATE(2100,12,31),DATE(B2569+2000,C2569,D2569))</f>
        <v>73415</v>
      </c>
    </row>
    <row r="2570" customFormat="false" ht="13.5" hidden="false" customHeight="false" outlineLevel="0" collapsed="false">
      <c r="A2570" s="37" t="n">
        <v>2568</v>
      </c>
      <c r="B2570" s="38" t="n">
        <v>12</v>
      </c>
      <c r="C2570" s="39" t="n">
        <v>12</v>
      </c>
      <c r="D2570" s="40"/>
      <c r="E2570" s="41"/>
      <c r="F2570" s="42"/>
      <c r="G2570" s="43" t="str">
        <f aca="false">IF(ISERROR(VLOOKUP(F2570,乗務員マスタ!$A$2:$B$32,2,FALSE())),"",VLOOKUP(F2570,乗務員マスタ!$A$2:$B$32,2,FALSE()))</f>
        <v/>
      </c>
      <c r="H2570" s="44"/>
      <c r="I2570" s="45"/>
      <c r="J2570" s="36" t="n">
        <f aca="false">IF(OR(B2570="",C2570="",D2570=""),DATE(2100,12,31),DATE(B2570+2000,C2570,D2570))</f>
        <v>73415</v>
      </c>
    </row>
    <row r="2571" customFormat="false" ht="13.5" hidden="false" customHeight="false" outlineLevel="0" collapsed="false">
      <c r="A2571" s="37" t="n">
        <v>2569</v>
      </c>
      <c r="B2571" s="38" t="n">
        <v>12</v>
      </c>
      <c r="C2571" s="39" t="n">
        <v>12</v>
      </c>
      <c r="D2571" s="40"/>
      <c r="E2571" s="41"/>
      <c r="F2571" s="42"/>
      <c r="G2571" s="43" t="str">
        <f aca="false">IF(ISERROR(VLOOKUP(F2571,乗務員マスタ!$A$2:$B$32,2,FALSE())),"",VLOOKUP(F2571,乗務員マスタ!$A$2:$B$32,2,FALSE()))</f>
        <v/>
      </c>
      <c r="H2571" s="44"/>
      <c r="I2571" s="45"/>
      <c r="J2571" s="36" t="n">
        <f aca="false">IF(OR(B2571="",C2571="",D2571=""),DATE(2100,12,31),DATE(B2571+2000,C2571,D2571))</f>
        <v>73415</v>
      </c>
    </row>
    <row r="2572" customFormat="false" ht="13.5" hidden="false" customHeight="false" outlineLevel="0" collapsed="false">
      <c r="A2572" s="37" t="n">
        <v>2570</v>
      </c>
      <c r="B2572" s="38" t="n">
        <v>12</v>
      </c>
      <c r="C2572" s="39" t="n">
        <v>12</v>
      </c>
      <c r="D2572" s="40"/>
      <c r="E2572" s="41"/>
      <c r="F2572" s="42"/>
      <c r="G2572" s="43" t="str">
        <f aca="false">IF(ISERROR(VLOOKUP(F2572,乗務員マスタ!$A$2:$B$32,2,FALSE())),"",VLOOKUP(F2572,乗務員マスタ!$A$2:$B$32,2,FALSE()))</f>
        <v/>
      </c>
      <c r="H2572" s="44"/>
      <c r="I2572" s="45"/>
      <c r="J2572" s="36" t="n">
        <f aca="false">IF(OR(B2572="",C2572="",D2572=""),DATE(2100,12,31),DATE(B2572+2000,C2572,D2572))</f>
        <v>73415</v>
      </c>
    </row>
    <row r="2573" customFormat="false" ht="13.5" hidden="false" customHeight="false" outlineLevel="0" collapsed="false">
      <c r="A2573" s="37" t="n">
        <v>2571</v>
      </c>
      <c r="B2573" s="38" t="n">
        <v>12</v>
      </c>
      <c r="C2573" s="39" t="n">
        <v>12</v>
      </c>
      <c r="D2573" s="40"/>
      <c r="E2573" s="41"/>
      <c r="F2573" s="42"/>
      <c r="G2573" s="43" t="str">
        <f aca="false">IF(ISERROR(VLOOKUP(F2573,乗務員マスタ!$A$2:$B$32,2,FALSE())),"",VLOOKUP(F2573,乗務員マスタ!$A$2:$B$32,2,FALSE()))</f>
        <v/>
      </c>
      <c r="H2573" s="44"/>
      <c r="I2573" s="45"/>
      <c r="J2573" s="36" t="n">
        <f aca="false">IF(OR(B2573="",C2573="",D2573=""),DATE(2100,12,31),DATE(B2573+2000,C2573,D2573))</f>
        <v>73415</v>
      </c>
    </row>
    <row r="2574" customFormat="false" ht="13.5" hidden="false" customHeight="false" outlineLevel="0" collapsed="false">
      <c r="A2574" s="37" t="n">
        <v>2572</v>
      </c>
      <c r="B2574" s="38" t="n">
        <v>12</v>
      </c>
      <c r="C2574" s="39" t="n">
        <v>12</v>
      </c>
      <c r="D2574" s="40"/>
      <c r="E2574" s="41"/>
      <c r="F2574" s="42"/>
      <c r="G2574" s="43" t="str">
        <f aca="false">IF(ISERROR(VLOOKUP(F2574,乗務員マスタ!$A$2:$B$32,2,FALSE())),"",VLOOKUP(F2574,乗務員マスタ!$A$2:$B$32,2,FALSE()))</f>
        <v/>
      </c>
      <c r="H2574" s="44"/>
      <c r="I2574" s="45"/>
      <c r="J2574" s="36" t="n">
        <f aca="false">IF(OR(B2574="",C2574="",D2574=""),DATE(2100,12,31),DATE(B2574+2000,C2574,D2574))</f>
        <v>73415</v>
      </c>
    </row>
    <row r="2575" customFormat="false" ht="13.5" hidden="false" customHeight="false" outlineLevel="0" collapsed="false">
      <c r="A2575" s="37" t="n">
        <v>2573</v>
      </c>
      <c r="B2575" s="38" t="n">
        <v>12</v>
      </c>
      <c r="C2575" s="39" t="n">
        <v>12</v>
      </c>
      <c r="D2575" s="40"/>
      <c r="E2575" s="41"/>
      <c r="F2575" s="42"/>
      <c r="G2575" s="43" t="str">
        <f aca="false">IF(ISERROR(VLOOKUP(F2575,乗務員マスタ!$A$2:$B$32,2,FALSE())),"",VLOOKUP(F2575,乗務員マスタ!$A$2:$B$32,2,FALSE()))</f>
        <v/>
      </c>
      <c r="H2575" s="44"/>
      <c r="I2575" s="45"/>
      <c r="J2575" s="36" t="n">
        <f aca="false">IF(OR(B2575="",C2575="",D2575=""),DATE(2100,12,31),DATE(B2575+2000,C2575,D2575))</f>
        <v>73415</v>
      </c>
    </row>
    <row r="2576" customFormat="false" ht="13.5" hidden="false" customHeight="false" outlineLevel="0" collapsed="false">
      <c r="A2576" s="37" t="n">
        <v>2574</v>
      </c>
      <c r="B2576" s="38" t="n">
        <v>12</v>
      </c>
      <c r="C2576" s="39" t="n">
        <v>12</v>
      </c>
      <c r="D2576" s="40"/>
      <c r="E2576" s="41"/>
      <c r="F2576" s="42"/>
      <c r="G2576" s="43" t="str">
        <f aca="false">IF(ISERROR(VLOOKUP(F2576,乗務員マスタ!$A$2:$B$32,2,FALSE())),"",VLOOKUP(F2576,乗務員マスタ!$A$2:$B$32,2,FALSE()))</f>
        <v/>
      </c>
      <c r="H2576" s="44"/>
      <c r="I2576" s="45"/>
      <c r="J2576" s="36" t="n">
        <f aca="false">IF(OR(B2576="",C2576="",D2576=""),DATE(2100,12,31),DATE(B2576+2000,C2576,D2576))</f>
        <v>73415</v>
      </c>
    </row>
    <row r="2577" customFormat="false" ht="13.5" hidden="false" customHeight="false" outlineLevel="0" collapsed="false">
      <c r="A2577" s="37" t="n">
        <v>2575</v>
      </c>
      <c r="B2577" s="38" t="n">
        <v>12</v>
      </c>
      <c r="C2577" s="39" t="n">
        <v>12</v>
      </c>
      <c r="D2577" s="40"/>
      <c r="E2577" s="41"/>
      <c r="F2577" s="42"/>
      <c r="G2577" s="43" t="str">
        <f aca="false">IF(ISERROR(VLOOKUP(F2577,乗務員マスタ!$A$2:$B$32,2,FALSE())),"",VLOOKUP(F2577,乗務員マスタ!$A$2:$B$32,2,FALSE()))</f>
        <v/>
      </c>
      <c r="H2577" s="44"/>
      <c r="I2577" s="45"/>
      <c r="J2577" s="36" t="n">
        <f aca="false">IF(OR(B2577="",C2577="",D2577=""),DATE(2100,12,31),DATE(B2577+2000,C2577,D2577))</f>
        <v>73415</v>
      </c>
    </row>
    <row r="2578" customFormat="false" ht="13.5" hidden="false" customHeight="false" outlineLevel="0" collapsed="false">
      <c r="A2578" s="37" t="n">
        <v>2576</v>
      </c>
      <c r="B2578" s="38" t="n">
        <v>12</v>
      </c>
      <c r="C2578" s="39" t="n">
        <v>12</v>
      </c>
      <c r="D2578" s="40"/>
      <c r="E2578" s="41"/>
      <c r="F2578" s="42"/>
      <c r="G2578" s="43" t="str">
        <f aca="false">IF(ISERROR(VLOOKUP(F2578,乗務員マスタ!$A$2:$B$32,2,FALSE())),"",VLOOKUP(F2578,乗務員マスタ!$A$2:$B$32,2,FALSE()))</f>
        <v/>
      </c>
      <c r="H2578" s="44"/>
      <c r="I2578" s="45"/>
      <c r="J2578" s="36" t="n">
        <f aca="false">IF(OR(B2578="",C2578="",D2578=""),DATE(2100,12,31),DATE(B2578+2000,C2578,D2578))</f>
        <v>73415</v>
      </c>
    </row>
    <row r="2579" customFormat="false" ht="13.5" hidden="false" customHeight="false" outlineLevel="0" collapsed="false">
      <c r="A2579" s="37" t="n">
        <v>2577</v>
      </c>
      <c r="B2579" s="38" t="n">
        <v>12</v>
      </c>
      <c r="C2579" s="39" t="n">
        <v>12</v>
      </c>
      <c r="D2579" s="40"/>
      <c r="E2579" s="41"/>
      <c r="F2579" s="42"/>
      <c r="G2579" s="43" t="str">
        <f aca="false">IF(ISERROR(VLOOKUP(F2579,乗務員マスタ!$A$2:$B$32,2,FALSE())),"",VLOOKUP(F2579,乗務員マスタ!$A$2:$B$32,2,FALSE()))</f>
        <v/>
      </c>
      <c r="H2579" s="44"/>
      <c r="I2579" s="45"/>
      <c r="J2579" s="36" t="n">
        <f aca="false">IF(OR(B2579="",C2579="",D2579=""),DATE(2100,12,31),DATE(B2579+2000,C2579,D2579))</f>
        <v>73415</v>
      </c>
    </row>
    <row r="2580" customFormat="false" ht="13.5" hidden="false" customHeight="false" outlineLevel="0" collapsed="false">
      <c r="A2580" s="37" t="n">
        <v>2578</v>
      </c>
      <c r="B2580" s="38" t="n">
        <v>12</v>
      </c>
      <c r="C2580" s="39" t="n">
        <v>12</v>
      </c>
      <c r="D2580" s="40"/>
      <c r="E2580" s="41"/>
      <c r="F2580" s="42"/>
      <c r="G2580" s="43" t="str">
        <f aca="false">IF(ISERROR(VLOOKUP(F2580,乗務員マスタ!$A$2:$B$32,2,FALSE())),"",VLOOKUP(F2580,乗務員マスタ!$A$2:$B$32,2,FALSE()))</f>
        <v/>
      </c>
      <c r="H2580" s="44"/>
      <c r="I2580" s="45"/>
      <c r="J2580" s="36" t="n">
        <f aca="false">IF(OR(B2580="",C2580="",D2580=""),DATE(2100,12,31),DATE(B2580+2000,C2580,D2580))</f>
        <v>73415</v>
      </c>
    </row>
    <row r="2581" customFormat="false" ht="13.5" hidden="false" customHeight="false" outlineLevel="0" collapsed="false">
      <c r="A2581" s="37" t="n">
        <v>2579</v>
      </c>
      <c r="B2581" s="38" t="n">
        <v>12</v>
      </c>
      <c r="C2581" s="39" t="n">
        <v>12</v>
      </c>
      <c r="D2581" s="40"/>
      <c r="E2581" s="41"/>
      <c r="F2581" s="42"/>
      <c r="G2581" s="43" t="str">
        <f aca="false">IF(ISERROR(VLOOKUP(F2581,乗務員マスタ!$A$2:$B$32,2,FALSE())),"",VLOOKUP(F2581,乗務員マスタ!$A$2:$B$32,2,FALSE()))</f>
        <v/>
      </c>
      <c r="H2581" s="44"/>
      <c r="I2581" s="45"/>
      <c r="J2581" s="36" t="n">
        <f aca="false">IF(OR(B2581="",C2581="",D2581=""),DATE(2100,12,31),DATE(B2581+2000,C2581,D2581))</f>
        <v>73415</v>
      </c>
    </row>
    <row r="2582" customFormat="false" ht="13.5" hidden="false" customHeight="false" outlineLevel="0" collapsed="false">
      <c r="A2582" s="37" t="n">
        <v>2580</v>
      </c>
      <c r="B2582" s="38" t="n">
        <v>12</v>
      </c>
      <c r="C2582" s="39" t="n">
        <v>12</v>
      </c>
      <c r="D2582" s="40"/>
      <c r="E2582" s="41"/>
      <c r="F2582" s="42"/>
      <c r="G2582" s="43" t="str">
        <f aca="false">IF(ISERROR(VLOOKUP(F2582,乗務員マスタ!$A$2:$B$32,2,FALSE())),"",VLOOKUP(F2582,乗務員マスタ!$A$2:$B$32,2,FALSE()))</f>
        <v/>
      </c>
      <c r="H2582" s="44"/>
      <c r="I2582" s="45"/>
      <c r="J2582" s="36" t="n">
        <f aca="false">IF(OR(B2582="",C2582="",D2582=""),DATE(2100,12,31),DATE(B2582+2000,C2582,D2582))</f>
        <v>73415</v>
      </c>
    </row>
    <row r="2583" customFormat="false" ht="13.5" hidden="false" customHeight="false" outlineLevel="0" collapsed="false">
      <c r="A2583" s="37" t="n">
        <v>2581</v>
      </c>
      <c r="B2583" s="38" t="n">
        <v>12</v>
      </c>
      <c r="C2583" s="39" t="n">
        <v>12</v>
      </c>
      <c r="D2583" s="40"/>
      <c r="E2583" s="41"/>
      <c r="F2583" s="42"/>
      <c r="G2583" s="43" t="str">
        <f aca="false">IF(ISERROR(VLOOKUP(F2583,乗務員マスタ!$A$2:$B$32,2,FALSE())),"",VLOOKUP(F2583,乗務員マスタ!$A$2:$B$32,2,FALSE()))</f>
        <v/>
      </c>
      <c r="H2583" s="44"/>
      <c r="I2583" s="45"/>
      <c r="J2583" s="36" t="n">
        <f aca="false">IF(OR(B2583="",C2583="",D2583=""),DATE(2100,12,31),DATE(B2583+2000,C2583,D2583))</f>
        <v>73415</v>
      </c>
    </row>
    <row r="2584" customFormat="false" ht="13.5" hidden="false" customHeight="false" outlineLevel="0" collapsed="false">
      <c r="A2584" s="37" t="n">
        <v>2582</v>
      </c>
      <c r="B2584" s="38" t="n">
        <v>12</v>
      </c>
      <c r="C2584" s="39" t="n">
        <v>12</v>
      </c>
      <c r="D2584" s="40"/>
      <c r="E2584" s="41"/>
      <c r="F2584" s="42"/>
      <c r="G2584" s="43" t="str">
        <f aca="false">IF(ISERROR(VLOOKUP(F2584,乗務員マスタ!$A$2:$B$32,2,FALSE())),"",VLOOKUP(F2584,乗務員マスタ!$A$2:$B$32,2,FALSE()))</f>
        <v/>
      </c>
      <c r="H2584" s="44"/>
      <c r="I2584" s="45"/>
      <c r="J2584" s="36" t="n">
        <f aca="false">IF(OR(B2584="",C2584="",D2584=""),DATE(2100,12,31),DATE(B2584+2000,C2584,D2584))</f>
        <v>73415</v>
      </c>
    </row>
    <row r="2585" customFormat="false" ht="13.5" hidden="false" customHeight="false" outlineLevel="0" collapsed="false">
      <c r="A2585" s="37" t="n">
        <v>2583</v>
      </c>
      <c r="B2585" s="38" t="n">
        <v>12</v>
      </c>
      <c r="C2585" s="39" t="n">
        <v>12</v>
      </c>
      <c r="D2585" s="40"/>
      <c r="E2585" s="41"/>
      <c r="F2585" s="42"/>
      <c r="G2585" s="43" t="str">
        <f aca="false">IF(ISERROR(VLOOKUP(F2585,乗務員マスタ!$A$2:$B$32,2,FALSE())),"",VLOOKUP(F2585,乗務員マスタ!$A$2:$B$32,2,FALSE()))</f>
        <v/>
      </c>
      <c r="H2585" s="44"/>
      <c r="I2585" s="45"/>
      <c r="J2585" s="36" t="n">
        <f aca="false">IF(OR(B2585="",C2585="",D2585=""),DATE(2100,12,31),DATE(B2585+2000,C2585,D2585))</f>
        <v>73415</v>
      </c>
    </row>
    <row r="2586" customFormat="false" ht="13.5" hidden="false" customHeight="false" outlineLevel="0" collapsed="false">
      <c r="A2586" s="37" t="n">
        <v>2584</v>
      </c>
      <c r="B2586" s="38" t="n">
        <v>12</v>
      </c>
      <c r="C2586" s="39" t="n">
        <v>12</v>
      </c>
      <c r="D2586" s="40"/>
      <c r="E2586" s="41"/>
      <c r="F2586" s="42"/>
      <c r="G2586" s="43" t="str">
        <f aca="false">IF(ISERROR(VLOOKUP(F2586,乗務員マスタ!$A$2:$B$32,2,FALSE())),"",VLOOKUP(F2586,乗務員マスタ!$A$2:$B$32,2,FALSE()))</f>
        <v/>
      </c>
      <c r="H2586" s="44"/>
      <c r="I2586" s="45"/>
      <c r="J2586" s="36" t="n">
        <f aca="false">IF(OR(B2586="",C2586="",D2586=""),DATE(2100,12,31),DATE(B2586+2000,C2586,D2586))</f>
        <v>73415</v>
      </c>
    </row>
    <row r="2587" customFormat="false" ht="13.5" hidden="false" customHeight="false" outlineLevel="0" collapsed="false">
      <c r="A2587" s="37" t="n">
        <v>2585</v>
      </c>
      <c r="B2587" s="38" t="n">
        <v>12</v>
      </c>
      <c r="C2587" s="39" t="n">
        <v>12</v>
      </c>
      <c r="D2587" s="40"/>
      <c r="E2587" s="41"/>
      <c r="F2587" s="42"/>
      <c r="G2587" s="43" t="str">
        <f aca="false">IF(ISERROR(VLOOKUP(F2587,乗務員マスタ!$A$2:$B$32,2,FALSE())),"",VLOOKUP(F2587,乗務員マスタ!$A$2:$B$32,2,FALSE()))</f>
        <v/>
      </c>
      <c r="H2587" s="44"/>
      <c r="I2587" s="45"/>
      <c r="J2587" s="36" t="n">
        <f aca="false">IF(OR(B2587="",C2587="",D2587=""),DATE(2100,12,31),DATE(B2587+2000,C2587,D2587))</f>
        <v>73415</v>
      </c>
    </row>
    <row r="2588" customFormat="false" ht="13.5" hidden="false" customHeight="false" outlineLevel="0" collapsed="false">
      <c r="A2588" s="37" t="n">
        <v>2586</v>
      </c>
      <c r="B2588" s="38" t="n">
        <v>12</v>
      </c>
      <c r="C2588" s="39" t="n">
        <v>12</v>
      </c>
      <c r="D2588" s="40"/>
      <c r="E2588" s="41"/>
      <c r="F2588" s="42"/>
      <c r="G2588" s="43" t="str">
        <f aca="false">IF(ISERROR(VLOOKUP(F2588,乗務員マスタ!$A$2:$B$32,2,FALSE())),"",VLOOKUP(F2588,乗務員マスタ!$A$2:$B$32,2,FALSE()))</f>
        <v/>
      </c>
      <c r="H2588" s="44"/>
      <c r="I2588" s="45"/>
      <c r="J2588" s="36" t="n">
        <f aca="false">IF(OR(B2588="",C2588="",D2588=""),DATE(2100,12,31),DATE(B2588+2000,C2588,D2588))</f>
        <v>73415</v>
      </c>
    </row>
    <row r="2589" customFormat="false" ht="13.5" hidden="false" customHeight="false" outlineLevel="0" collapsed="false">
      <c r="A2589" s="37" t="n">
        <v>2587</v>
      </c>
      <c r="B2589" s="38" t="n">
        <v>12</v>
      </c>
      <c r="C2589" s="39" t="n">
        <v>12</v>
      </c>
      <c r="D2589" s="40"/>
      <c r="E2589" s="41"/>
      <c r="F2589" s="42"/>
      <c r="G2589" s="43" t="str">
        <f aca="false">IF(ISERROR(VLOOKUP(F2589,乗務員マスタ!$A$2:$B$32,2,FALSE())),"",VLOOKUP(F2589,乗務員マスタ!$A$2:$B$32,2,FALSE()))</f>
        <v/>
      </c>
      <c r="H2589" s="44"/>
      <c r="I2589" s="45"/>
      <c r="J2589" s="36" t="n">
        <f aca="false">IF(OR(B2589="",C2589="",D2589=""),DATE(2100,12,31),DATE(B2589+2000,C2589,D2589))</f>
        <v>73415</v>
      </c>
    </row>
    <row r="2590" customFormat="false" ht="13.5" hidden="false" customHeight="false" outlineLevel="0" collapsed="false">
      <c r="A2590" s="37" t="n">
        <v>2588</v>
      </c>
      <c r="B2590" s="38" t="n">
        <v>12</v>
      </c>
      <c r="C2590" s="39" t="n">
        <v>12</v>
      </c>
      <c r="D2590" s="40"/>
      <c r="E2590" s="41"/>
      <c r="F2590" s="42"/>
      <c r="G2590" s="43" t="str">
        <f aca="false">IF(ISERROR(VLOOKUP(F2590,乗務員マスタ!$A$2:$B$32,2,FALSE())),"",VLOOKUP(F2590,乗務員マスタ!$A$2:$B$32,2,FALSE()))</f>
        <v/>
      </c>
      <c r="H2590" s="44"/>
      <c r="I2590" s="45"/>
      <c r="J2590" s="36" t="n">
        <f aca="false">IF(OR(B2590="",C2590="",D2590=""),DATE(2100,12,31),DATE(B2590+2000,C2590,D2590))</f>
        <v>73415</v>
      </c>
    </row>
    <row r="2591" customFormat="false" ht="13.5" hidden="false" customHeight="false" outlineLevel="0" collapsed="false">
      <c r="A2591" s="37" t="n">
        <v>2589</v>
      </c>
      <c r="B2591" s="38" t="n">
        <v>12</v>
      </c>
      <c r="C2591" s="39" t="n">
        <v>12</v>
      </c>
      <c r="D2591" s="40"/>
      <c r="E2591" s="41"/>
      <c r="F2591" s="42"/>
      <c r="G2591" s="43" t="str">
        <f aca="false">IF(ISERROR(VLOOKUP(F2591,乗務員マスタ!$A$2:$B$32,2,FALSE())),"",VLOOKUP(F2591,乗務員マスタ!$A$2:$B$32,2,FALSE()))</f>
        <v/>
      </c>
      <c r="H2591" s="44"/>
      <c r="I2591" s="45"/>
      <c r="J2591" s="36" t="n">
        <f aca="false">IF(OR(B2591="",C2591="",D2591=""),DATE(2100,12,31),DATE(B2591+2000,C2591,D2591))</f>
        <v>73415</v>
      </c>
    </row>
    <row r="2592" customFormat="false" ht="13.5" hidden="false" customHeight="false" outlineLevel="0" collapsed="false">
      <c r="A2592" s="37" t="n">
        <v>2590</v>
      </c>
      <c r="B2592" s="38" t="n">
        <v>12</v>
      </c>
      <c r="C2592" s="39" t="n">
        <v>12</v>
      </c>
      <c r="D2592" s="40"/>
      <c r="E2592" s="41"/>
      <c r="F2592" s="42"/>
      <c r="G2592" s="43" t="str">
        <f aca="false">IF(ISERROR(VLOOKUP(F2592,乗務員マスタ!$A$2:$B$32,2,FALSE())),"",VLOOKUP(F2592,乗務員マスタ!$A$2:$B$32,2,FALSE()))</f>
        <v/>
      </c>
      <c r="H2592" s="44"/>
      <c r="I2592" s="45"/>
      <c r="J2592" s="36" t="n">
        <f aca="false">IF(OR(B2592="",C2592="",D2592=""),DATE(2100,12,31),DATE(B2592+2000,C2592,D2592))</f>
        <v>73415</v>
      </c>
    </row>
    <row r="2593" customFormat="false" ht="13.5" hidden="false" customHeight="false" outlineLevel="0" collapsed="false">
      <c r="A2593" s="37" t="n">
        <v>2591</v>
      </c>
      <c r="B2593" s="38" t="n">
        <v>12</v>
      </c>
      <c r="C2593" s="39" t="n">
        <v>12</v>
      </c>
      <c r="D2593" s="40"/>
      <c r="E2593" s="41"/>
      <c r="F2593" s="42"/>
      <c r="G2593" s="43" t="str">
        <f aca="false">IF(ISERROR(VLOOKUP(F2593,乗務員マスタ!$A$2:$B$32,2,FALSE())),"",VLOOKUP(F2593,乗務員マスタ!$A$2:$B$32,2,FALSE()))</f>
        <v/>
      </c>
      <c r="H2593" s="44"/>
      <c r="I2593" s="45"/>
      <c r="J2593" s="36" t="n">
        <f aca="false">IF(OR(B2593="",C2593="",D2593=""),DATE(2100,12,31),DATE(B2593+2000,C2593,D2593))</f>
        <v>73415</v>
      </c>
    </row>
    <row r="2594" customFormat="false" ht="13.5" hidden="false" customHeight="false" outlineLevel="0" collapsed="false">
      <c r="A2594" s="37" t="n">
        <v>2592</v>
      </c>
      <c r="B2594" s="38" t="n">
        <v>12</v>
      </c>
      <c r="C2594" s="39" t="n">
        <v>12</v>
      </c>
      <c r="D2594" s="40"/>
      <c r="E2594" s="41"/>
      <c r="F2594" s="42"/>
      <c r="G2594" s="43" t="str">
        <f aca="false">IF(ISERROR(VLOOKUP(F2594,乗務員マスタ!$A$2:$B$32,2,FALSE())),"",VLOOKUP(F2594,乗務員マスタ!$A$2:$B$32,2,FALSE()))</f>
        <v/>
      </c>
      <c r="H2594" s="44"/>
      <c r="I2594" s="45"/>
      <c r="J2594" s="36" t="n">
        <f aca="false">IF(OR(B2594="",C2594="",D2594=""),DATE(2100,12,31),DATE(B2594+2000,C2594,D2594))</f>
        <v>73415</v>
      </c>
    </row>
    <row r="2595" customFormat="false" ht="13.5" hidden="false" customHeight="false" outlineLevel="0" collapsed="false">
      <c r="A2595" s="37" t="n">
        <v>2593</v>
      </c>
      <c r="B2595" s="38" t="n">
        <v>12</v>
      </c>
      <c r="C2595" s="39" t="n">
        <v>12</v>
      </c>
      <c r="D2595" s="40"/>
      <c r="E2595" s="41"/>
      <c r="F2595" s="42"/>
      <c r="G2595" s="43" t="str">
        <f aca="false">IF(ISERROR(VLOOKUP(F2595,乗務員マスタ!$A$2:$B$32,2,FALSE())),"",VLOOKUP(F2595,乗務員マスタ!$A$2:$B$32,2,FALSE()))</f>
        <v/>
      </c>
      <c r="H2595" s="44"/>
      <c r="I2595" s="45"/>
      <c r="J2595" s="36" t="n">
        <f aca="false">IF(OR(B2595="",C2595="",D2595=""),DATE(2100,12,31),DATE(B2595+2000,C2595,D2595))</f>
        <v>73415</v>
      </c>
    </row>
    <row r="2596" customFormat="false" ht="13.5" hidden="false" customHeight="false" outlineLevel="0" collapsed="false">
      <c r="A2596" s="37" t="n">
        <v>2594</v>
      </c>
      <c r="B2596" s="38" t="n">
        <v>12</v>
      </c>
      <c r="C2596" s="39" t="n">
        <v>12</v>
      </c>
      <c r="D2596" s="40"/>
      <c r="E2596" s="41"/>
      <c r="F2596" s="42"/>
      <c r="G2596" s="43" t="str">
        <f aca="false">IF(ISERROR(VLOOKUP(F2596,乗務員マスタ!$A$2:$B$32,2,FALSE())),"",VLOOKUP(F2596,乗務員マスタ!$A$2:$B$32,2,FALSE()))</f>
        <v/>
      </c>
      <c r="H2596" s="44"/>
      <c r="I2596" s="45"/>
      <c r="J2596" s="36" t="n">
        <f aca="false">IF(OR(B2596="",C2596="",D2596=""),DATE(2100,12,31),DATE(B2596+2000,C2596,D2596))</f>
        <v>73415</v>
      </c>
    </row>
    <row r="2597" customFormat="false" ht="13.5" hidden="false" customHeight="false" outlineLevel="0" collapsed="false">
      <c r="A2597" s="37" t="n">
        <v>2595</v>
      </c>
      <c r="B2597" s="38" t="n">
        <v>12</v>
      </c>
      <c r="C2597" s="39" t="n">
        <v>12</v>
      </c>
      <c r="D2597" s="40"/>
      <c r="E2597" s="41"/>
      <c r="F2597" s="42"/>
      <c r="G2597" s="43" t="str">
        <f aca="false">IF(ISERROR(VLOOKUP(F2597,乗務員マスタ!$A$2:$B$32,2,FALSE())),"",VLOOKUP(F2597,乗務員マスタ!$A$2:$B$32,2,FALSE()))</f>
        <v/>
      </c>
      <c r="H2597" s="44"/>
      <c r="I2597" s="45"/>
      <c r="J2597" s="36" t="n">
        <f aca="false">IF(OR(B2597="",C2597="",D2597=""),DATE(2100,12,31),DATE(B2597+2000,C2597,D2597))</f>
        <v>73415</v>
      </c>
    </row>
    <row r="2598" customFormat="false" ht="13.5" hidden="false" customHeight="false" outlineLevel="0" collapsed="false">
      <c r="A2598" s="37" t="n">
        <v>2596</v>
      </c>
      <c r="B2598" s="38" t="n">
        <v>12</v>
      </c>
      <c r="C2598" s="39" t="n">
        <v>12</v>
      </c>
      <c r="D2598" s="40"/>
      <c r="E2598" s="41"/>
      <c r="F2598" s="42"/>
      <c r="G2598" s="43" t="str">
        <f aca="false">IF(ISERROR(VLOOKUP(F2598,乗務員マスタ!$A$2:$B$32,2,FALSE())),"",VLOOKUP(F2598,乗務員マスタ!$A$2:$B$32,2,FALSE()))</f>
        <v/>
      </c>
      <c r="H2598" s="44"/>
      <c r="I2598" s="45"/>
      <c r="J2598" s="36" t="n">
        <f aca="false">IF(OR(B2598="",C2598="",D2598=""),DATE(2100,12,31),DATE(B2598+2000,C2598,D2598))</f>
        <v>73415</v>
      </c>
    </row>
    <row r="2599" customFormat="false" ht="13.5" hidden="false" customHeight="false" outlineLevel="0" collapsed="false">
      <c r="A2599" s="37" t="n">
        <v>2597</v>
      </c>
      <c r="B2599" s="38" t="n">
        <v>12</v>
      </c>
      <c r="C2599" s="39" t="n">
        <v>12</v>
      </c>
      <c r="D2599" s="40"/>
      <c r="E2599" s="41"/>
      <c r="F2599" s="42"/>
      <c r="G2599" s="43" t="str">
        <f aca="false">IF(ISERROR(VLOOKUP(F2599,乗務員マスタ!$A$2:$B$32,2,FALSE())),"",VLOOKUP(F2599,乗務員マスタ!$A$2:$B$32,2,FALSE()))</f>
        <v/>
      </c>
      <c r="H2599" s="44"/>
      <c r="I2599" s="45"/>
      <c r="J2599" s="36" t="n">
        <f aca="false">IF(OR(B2599="",C2599="",D2599=""),DATE(2100,12,31),DATE(B2599+2000,C2599,D2599))</f>
        <v>73415</v>
      </c>
    </row>
    <row r="2600" customFormat="false" ht="13.5" hidden="false" customHeight="false" outlineLevel="0" collapsed="false">
      <c r="A2600" s="37" t="n">
        <v>2598</v>
      </c>
      <c r="B2600" s="38" t="n">
        <v>12</v>
      </c>
      <c r="C2600" s="39" t="n">
        <v>12</v>
      </c>
      <c r="D2600" s="40"/>
      <c r="E2600" s="41"/>
      <c r="F2600" s="42"/>
      <c r="G2600" s="43" t="str">
        <f aca="false">IF(ISERROR(VLOOKUP(F2600,乗務員マスタ!$A$2:$B$32,2,FALSE())),"",VLOOKUP(F2600,乗務員マスタ!$A$2:$B$32,2,FALSE()))</f>
        <v/>
      </c>
      <c r="H2600" s="44"/>
      <c r="I2600" s="45"/>
      <c r="J2600" s="36" t="n">
        <f aca="false">IF(OR(B2600="",C2600="",D2600=""),DATE(2100,12,31),DATE(B2600+2000,C2600,D2600))</f>
        <v>73415</v>
      </c>
    </row>
    <row r="2601" customFormat="false" ht="13.5" hidden="false" customHeight="false" outlineLevel="0" collapsed="false">
      <c r="A2601" s="37" t="n">
        <v>2599</v>
      </c>
      <c r="B2601" s="38" t="n">
        <v>12</v>
      </c>
      <c r="C2601" s="39" t="n">
        <v>12</v>
      </c>
      <c r="D2601" s="40"/>
      <c r="E2601" s="41"/>
      <c r="F2601" s="42"/>
      <c r="G2601" s="43" t="str">
        <f aca="false">IF(ISERROR(VLOOKUP(F2601,乗務員マスタ!$A$2:$B$32,2,FALSE())),"",VLOOKUP(F2601,乗務員マスタ!$A$2:$B$32,2,FALSE()))</f>
        <v/>
      </c>
      <c r="H2601" s="44"/>
      <c r="I2601" s="45"/>
      <c r="J2601" s="36" t="n">
        <f aca="false">IF(OR(B2601="",C2601="",D2601=""),DATE(2100,12,31),DATE(B2601+2000,C2601,D2601))</f>
        <v>73415</v>
      </c>
    </row>
    <row r="2602" customFormat="false" ht="13.5" hidden="false" customHeight="false" outlineLevel="0" collapsed="false">
      <c r="A2602" s="37" t="n">
        <v>2600</v>
      </c>
      <c r="B2602" s="38" t="n">
        <v>12</v>
      </c>
      <c r="C2602" s="39" t="n">
        <v>12</v>
      </c>
      <c r="D2602" s="40"/>
      <c r="E2602" s="41"/>
      <c r="F2602" s="42"/>
      <c r="G2602" s="43" t="str">
        <f aca="false">IF(ISERROR(VLOOKUP(F2602,乗務員マスタ!$A$2:$B$32,2,FALSE())),"",VLOOKUP(F2602,乗務員マスタ!$A$2:$B$32,2,FALSE()))</f>
        <v/>
      </c>
      <c r="H2602" s="44"/>
      <c r="I2602" s="45"/>
      <c r="J2602" s="36" t="n">
        <f aca="false">IF(OR(B2602="",C2602="",D2602=""),DATE(2100,12,31),DATE(B2602+2000,C2602,D2602))</f>
        <v>73415</v>
      </c>
    </row>
    <row r="2603" customFormat="false" ht="13.5" hidden="false" customHeight="false" outlineLevel="0" collapsed="false">
      <c r="A2603" s="37" t="n">
        <v>2601</v>
      </c>
      <c r="B2603" s="38" t="n">
        <v>12</v>
      </c>
      <c r="C2603" s="39" t="n">
        <v>12</v>
      </c>
      <c r="D2603" s="40"/>
      <c r="E2603" s="41"/>
      <c r="F2603" s="42"/>
      <c r="G2603" s="43" t="str">
        <f aca="false">IF(ISERROR(VLOOKUP(F2603,乗務員マスタ!$A$2:$B$32,2,FALSE())),"",VLOOKUP(F2603,乗務員マスタ!$A$2:$B$32,2,FALSE()))</f>
        <v/>
      </c>
      <c r="H2603" s="44"/>
      <c r="I2603" s="45"/>
      <c r="J2603" s="36" t="n">
        <f aca="false">IF(OR(B2603="",C2603="",D2603=""),DATE(2100,12,31),DATE(B2603+2000,C2603,D2603))</f>
        <v>73415</v>
      </c>
    </row>
    <row r="2604" customFormat="false" ht="13.5" hidden="false" customHeight="false" outlineLevel="0" collapsed="false">
      <c r="A2604" s="37" t="n">
        <v>2602</v>
      </c>
      <c r="B2604" s="38" t="n">
        <v>12</v>
      </c>
      <c r="C2604" s="39" t="n">
        <v>12</v>
      </c>
      <c r="D2604" s="40"/>
      <c r="E2604" s="41"/>
      <c r="F2604" s="42"/>
      <c r="G2604" s="43" t="str">
        <f aca="false">IF(ISERROR(VLOOKUP(F2604,乗務員マスタ!$A$2:$B$32,2,FALSE())),"",VLOOKUP(F2604,乗務員マスタ!$A$2:$B$32,2,FALSE()))</f>
        <v/>
      </c>
      <c r="H2604" s="44"/>
      <c r="I2604" s="45"/>
      <c r="J2604" s="36" t="n">
        <f aca="false">IF(OR(B2604="",C2604="",D2604=""),DATE(2100,12,31),DATE(B2604+2000,C2604,D2604))</f>
        <v>73415</v>
      </c>
    </row>
    <row r="2605" customFormat="false" ht="13.5" hidden="false" customHeight="false" outlineLevel="0" collapsed="false">
      <c r="A2605" s="37" t="n">
        <v>2603</v>
      </c>
      <c r="B2605" s="38" t="n">
        <v>12</v>
      </c>
      <c r="C2605" s="39" t="n">
        <v>12</v>
      </c>
      <c r="D2605" s="40"/>
      <c r="E2605" s="41"/>
      <c r="F2605" s="42"/>
      <c r="G2605" s="43" t="str">
        <f aca="false">IF(ISERROR(VLOOKUP(F2605,乗務員マスタ!$A$2:$B$32,2,FALSE())),"",VLOOKUP(F2605,乗務員マスタ!$A$2:$B$32,2,FALSE()))</f>
        <v/>
      </c>
      <c r="H2605" s="44"/>
      <c r="I2605" s="45"/>
      <c r="J2605" s="36" t="n">
        <f aca="false">IF(OR(B2605="",C2605="",D2605=""),DATE(2100,12,31),DATE(B2605+2000,C2605,D2605))</f>
        <v>73415</v>
      </c>
    </row>
    <row r="2606" customFormat="false" ht="13.5" hidden="false" customHeight="false" outlineLevel="0" collapsed="false">
      <c r="A2606" s="37" t="n">
        <v>2604</v>
      </c>
      <c r="B2606" s="38" t="n">
        <v>12</v>
      </c>
      <c r="C2606" s="39" t="n">
        <v>12</v>
      </c>
      <c r="D2606" s="40"/>
      <c r="E2606" s="41"/>
      <c r="F2606" s="42"/>
      <c r="G2606" s="43" t="str">
        <f aca="false">IF(ISERROR(VLOOKUP(F2606,乗務員マスタ!$A$2:$B$32,2,FALSE())),"",VLOOKUP(F2606,乗務員マスタ!$A$2:$B$32,2,FALSE()))</f>
        <v/>
      </c>
      <c r="H2606" s="44"/>
      <c r="I2606" s="45"/>
      <c r="J2606" s="36" t="n">
        <f aca="false">IF(OR(B2606="",C2606="",D2606=""),DATE(2100,12,31),DATE(B2606+2000,C2606,D2606))</f>
        <v>73415</v>
      </c>
    </row>
    <row r="2607" customFormat="false" ht="13.5" hidden="false" customHeight="false" outlineLevel="0" collapsed="false">
      <c r="A2607" s="37" t="n">
        <v>2605</v>
      </c>
      <c r="B2607" s="38" t="n">
        <v>12</v>
      </c>
      <c r="C2607" s="39" t="n">
        <v>12</v>
      </c>
      <c r="D2607" s="40"/>
      <c r="E2607" s="41"/>
      <c r="F2607" s="42"/>
      <c r="G2607" s="43" t="str">
        <f aca="false">IF(ISERROR(VLOOKUP(F2607,乗務員マスタ!$A$2:$B$32,2,FALSE())),"",VLOOKUP(F2607,乗務員マスタ!$A$2:$B$32,2,FALSE()))</f>
        <v/>
      </c>
      <c r="H2607" s="44"/>
      <c r="I2607" s="45"/>
      <c r="J2607" s="36" t="n">
        <f aca="false">IF(OR(B2607="",C2607="",D2607=""),DATE(2100,12,31),DATE(B2607+2000,C2607,D2607))</f>
        <v>73415</v>
      </c>
    </row>
    <row r="2608" customFormat="false" ht="13.5" hidden="false" customHeight="false" outlineLevel="0" collapsed="false">
      <c r="A2608" s="37" t="n">
        <v>2606</v>
      </c>
      <c r="B2608" s="38" t="n">
        <v>12</v>
      </c>
      <c r="C2608" s="39" t="n">
        <v>12</v>
      </c>
      <c r="D2608" s="40"/>
      <c r="E2608" s="41"/>
      <c r="F2608" s="42"/>
      <c r="G2608" s="43" t="str">
        <f aca="false">IF(ISERROR(VLOOKUP(F2608,乗務員マスタ!$A$2:$B$32,2,FALSE())),"",VLOOKUP(F2608,乗務員マスタ!$A$2:$B$32,2,FALSE()))</f>
        <v/>
      </c>
      <c r="H2608" s="44"/>
      <c r="I2608" s="45"/>
      <c r="J2608" s="36" t="n">
        <f aca="false">IF(OR(B2608="",C2608="",D2608=""),DATE(2100,12,31),DATE(B2608+2000,C2608,D2608))</f>
        <v>73415</v>
      </c>
    </row>
    <row r="2609" customFormat="false" ht="13.5" hidden="false" customHeight="false" outlineLevel="0" collapsed="false">
      <c r="A2609" s="37" t="n">
        <v>2607</v>
      </c>
      <c r="B2609" s="38" t="n">
        <v>12</v>
      </c>
      <c r="C2609" s="39" t="n">
        <v>12</v>
      </c>
      <c r="D2609" s="40"/>
      <c r="E2609" s="41"/>
      <c r="F2609" s="42"/>
      <c r="G2609" s="43" t="str">
        <f aca="false">IF(ISERROR(VLOOKUP(F2609,乗務員マスタ!$A$2:$B$32,2,FALSE())),"",VLOOKUP(F2609,乗務員マスタ!$A$2:$B$32,2,FALSE()))</f>
        <v/>
      </c>
      <c r="H2609" s="44"/>
      <c r="I2609" s="45"/>
      <c r="J2609" s="36" t="n">
        <f aca="false">IF(OR(B2609="",C2609="",D2609=""),DATE(2100,12,31),DATE(B2609+2000,C2609,D2609))</f>
        <v>73415</v>
      </c>
    </row>
    <row r="2610" customFormat="false" ht="13.5" hidden="false" customHeight="false" outlineLevel="0" collapsed="false">
      <c r="A2610" s="37" t="n">
        <v>2608</v>
      </c>
      <c r="B2610" s="38" t="n">
        <v>12</v>
      </c>
      <c r="C2610" s="39" t="n">
        <v>12</v>
      </c>
      <c r="D2610" s="40"/>
      <c r="E2610" s="41"/>
      <c r="F2610" s="42"/>
      <c r="G2610" s="43" t="str">
        <f aca="false">IF(ISERROR(VLOOKUP(F2610,乗務員マスタ!$A$2:$B$32,2,FALSE())),"",VLOOKUP(F2610,乗務員マスタ!$A$2:$B$32,2,FALSE()))</f>
        <v/>
      </c>
      <c r="H2610" s="44"/>
      <c r="I2610" s="45"/>
      <c r="J2610" s="36" t="n">
        <f aca="false">IF(OR(B2610="",C2610="",D2610=""),DATE(2100,12,31),DATE(B2610+2000,C2610,D2610))</f>
        <v>73415</v>
      </c>
    </row>
    <row r="2611" customFormat="false" ht="13.5" hidden="false" customHeight="false" outlineLevel="0" collapsed="false">
      <c r="A2611" s="37" t="n">
        <v>2609</v>
      </c>
      <c r="B2611" s="38" t="n">
        <v>12</v>
      </c>
      <c r="C2611" s="39" t="n">
        <v>12</v>
      </c>
      <c r="D2611" s="40"/>
      <c r="E2611" s="41"/>
      <c r="F2611" s="42"/>
      <c r="G2611" s="43" t="str">
        <f aca="false">IF(ISERROR(VLOOKUP(F2611,乗務員マスタ!$A$2:$B$32,2,FALSE())),"",VLOOKUP(F2611,乗務員マスタ!$A$2:$B$32,2,FALSE()))</f>
        <v/>
      </c>
      <c r="H2611" s="44"/>
      <c r="I2611" s="45"/>
      <c r="J2611" s="36" t="n">
        <f aca="false">IF(OR(B2611="",C2611="",D2611=""),DATE(2100,12,31),DATE(B2611+2000,C2611,D2611))</f>
        <v>73415</v>
      </c>
    </row>
    <row r="2612" customFormat="false" ht="13.5" hidden="false" customHeight="false" outlineLevel="0" collapsed="false">
      <c r="A2612" s="37" t="n">
        <v>2610</v>
      </c>
      <c r="B2612" s="38" t="n">
        <v>12</v>
      </c>
      <c r="C2612" s="39" t="n">
        <v>12</v>
      </c>
      <c r="D2612" s="40"/>
      <c r="E2612" s="41"/>
      <c r="F2612" s="42"/>
      <c r="G2612" s="43" t="str">
        <f aca="false">IF(ISERROR(VLOOKUP(F2612,乗務員マスタ!$A$2:$B$32,2,FALSE())),"",VLOOKUP(F2612,乗務員マスタ!$A$2:$B$32,2,FALSE()))</f>
        <v/>
      </c>
      <c r="H2612" s="44"/>
      <c r="I2612" s="45"/>
      <c r="J2612" s="36" t="n">
        <f aca="false">IF(OR(B2612="",C2612="",D2612=""),DATE(2100,12,31),DATE(B2612+2000,C2612,D2612))</f>
        <v>73415</v>
      </c>
    </row>
    <row r="2613" customFormat="false" ht="13.5" hidden="false" customHeight="false" outlineLevel="0" collapsed="false">
      <c r="A2613" s="37" t="n">
        <v>2611</v>
      </c>
      <c r="B2613" s="38" t="n">
        <v>12</v>
      </c>
      <c r="C2613" s="39" t="n">
        <v>12</v>
      </c>
      <c r="D2613" s="40"/>
      <c r="E2613" s="41"/>
      <c r="F2613" s="42"/>
      <c r="G2613" s="43" t="str">
        <f aca="false">IF(ISERROR(VLOOKUP(F2613,乗務員マスタ!$A$2:$B$32,2,FALSE())),"",VLOOKUP(F2613,乗務員マスタ!$A$2:$B$32,2,FALSE()))</f>
        <v/>
      </c>
      <c r="H2613" s="44"/>
      <c r="I2613" s="45"/>
      <c r="J2613" s="36" t="n">
        <f aca="false">IF(OR(B2613="",C2613="",D2613=""),DATE(2100,12,31),DATE(B2613+2000,C2613,D2613))</f>
        <v>73415</v>
      </c>
    </row>
    <row r="2614" customFormat="false" ht="13.5" hidden="false" customHeight="false" outlineLevel="0" collapsed="false">
      <c r="A2614" s="37" t="n">
        <v>2612</v>
      </c>
      <c r="B2614" s="38" t="n">
        <v>12</v>
      </c>
      <c r="C2614" s="39" t="n">
        <v>12</v>
      </c>
      <c r="D2614" s="40"/>
      <c r="E2614" s="41"/>
      <c r="F2614" s="42"/>
      <c r="G2614" s="43" t="str">
        <f aca="false">IF(ISERROR(VLOOKUP(F2614,乗務員マスタ!$A$2:$B$32,2,FALSE())),"",VLOOKUP(F2614,乗務員マスタ!$A$2:$B$32,2,FALSE()))</f>
        <v/>
      </c>
      <c r="H2614" s="44"/>
      <c r="I2614" s="45"/>
      <c r="J2614" s="36" t="n">
        <f aca="false">IF(OR(B2614="",C2614="",D2614=""),DATE(2100,12,31),DATE(B2614+2000,C2614,D2614))</f>
        <v>73415</v>
      </c>
    </row>
    <row r="2615" customFormat="false" ht="13.5" hidden="false" customHeight="false" outlineLevel="0" collapsed="false">
      <c r="A2615" s="37" t="n">
        <v>2613</v>
      </c>
      <c r="B2615" s="38" t="n">
        <v>12</v>
      </c>
      <c r="C2615" s="39" t="n">
        <v>12</v>
      </c>
      <c r="D2615" s="40"/>
      <c r="E2615" s="41"/>
      <c r="F2615" s="42"/>
      <c r="G2615" s="43" t="str">
        <f aca="false">IF(ISERROR(VLOOKUP(F2615,乗務員マスタ!$A$2:$B$32,2,FALSE())),"",VLOOKUP(F2615,乗務員マスタ!$A$2:$B$32,2,FALSE()))</f>
        <v/>
      </c>
      <c r="H2615" s="44"/>
      <c r="I2615" s="45"/>
      <c r="J2615" s="36" t="n">
        <f aca="false">IF(OR(B2615="",C2615="",D2615=""),DATE(2100,12,31),DATE(B2615+2000,C2615,D2615))</f>
        <v>73415</v>
      </c>
    </row>
    <row r="2616" customFormat="false" ht="13.5" hidden="false" customHeight="false" outlineLevel="0" collapsed="false">
      <c r="A2616" s="37" t="n">
        <v>2614</v>
      </c>
      <c r="B2616" s="38" t="n">
        <v>12</v>
      </c>
      <c r="C2616" s="39" t="n">
        <v>12</v>
      </c>
      <c r="D2616" s="40"/>
      <c r="E2616" s="41"/>
      <c r="F2616" s="42"/>
      <c r="G2616" s="43" t="str">
        <f aca="false">IF(ISERROR(VLOOKUP(F2616,乗務員マスタ!$A$2:$B$32,2,FALSE())),"",VLOOKUP(F2616,乗務員マスタ!$A$2:$B$32,2,FALSE()))</f>
        <v/>
      </c>
      <c r="H2616" s="44"/>
      <c r="I2616" s="45"/>
      <c r="J2616" s="36" t="n">
        <f aca="false">IF(OR(B2616="",C2616="",D2616=""),DATE(2100,12,31),DATE(B2616+2000,C2616,D2616))</f>
        <v>73415</v>
      </c>
    </row>
    <row r="2617" customFormat="false" ht="13.5" hidden="false" customHeight="false" outlineLevel="0" collapsed="false">
      <c r="A2617" s="37" t="n">
        <v>2615</v>
      </c>
      <c r="B2617" s="38" t="n">
        <v>12</v>
      </c>
      <c r="C2617" s="39" t="n">
        <v>12</v>
      </c>
      <c r="D2617" s="40"/>
      <c r="E2617" s="41"/>
      <c r="F2617" s="42"/>
      <c r="G2617" s="43" t="str">
        <f aca="false">IF(ISERROR(VLOOKUP(F2617,乗務員マスタ!$A$2:$B$32,2,FALSE())),"",VLOOKUP(F2617,乗務員マスタ!$A$2:$B$32,2,FALSE()))</f>
        <v/>
      </c>
      <c r="H2617" s="44"/>
      <c r="I2617" s="45"/>
      <c r="J2617" s="36" t="n">
        <f aca="false">IF(OR(B2617="",C2617="",D2617=""),DATE(2100,12,31),DATE(B2617+2000,C2617,D2617))</f>
        <v>73415</v>
      </c>
    </row>
    <row r="2618" customFormat="false" ht="13.5" hidden="false" customHeight="false" outlineLevel="0" collapsed="false">
      <c r="A2618" s="37" t="n">
        <v>2616</v>
      </c>
      <c r="B2618" s="38" t="n">
        <v>12</v>
      </c>
      <c r="C2618" s="39" t="n">
        <v>12</v>
      </c>
      <c r="D2618" s="40"/>
      <c r="E2618" s="41"/>
      <c r="F2618" s="42"/>
      <c r="G2618" s="43" t="str">
        <f aca="false">IF(ISERROR(VLOOKUP(F2618,乗務員マスタ!$A$2:$B$32,2,FALSE())),"",VLOOKUP(F2618,乗務員マスタ!$A$2:$B$32,2,FALSE()))</f>
        <v/>
      </c>
      <c r="H2618" s="44"/>
      <c r="I2618" s="45"/>
      <c r="J2618" s="36" t="n">
        <f aca="false">IF(OR(B2618="",C2618="",D2618=""),DATE(2100,12,31),DATE(B2618+2000,C2618,D2618))</f>
        <v>73415</v>
      </c>
    </row>
    <row r="2619" customFormat="false" ht="13.5" hidden="false" customHeight="false" outlineLevel="0" collapsed="false">
      <c r="A2619" s="37" t="n">
        <v>2617</v>
      </c>
      <c r="B2619" s="38" t="n">
        <v>12</v>
      </c>
      <c r="C2619" s="39" t="n">
        <v>12</v>
      </c>
      <c r="D2619" s="40"/>
      <c r="E2619" s="41"/>
      <c r="F2619" s="42"/>
      <c r="G2619" s="43" t="str">
        <f aca="false">IF(ISERROR(VLOOKUP(F2619,乗務員マスタ!$A$2:$B$32,2,FALSE())),"",VLOOKUP(F2619,乗務員マスタ!$A$2:$B$32,2,FALSE()))</f>
        <v/>
      </c>
      <c r="H2619" s="44"/>
      <c r="I2619" s="45"/>
      <c r="J2619" s="36" t="n">
        <f aca="false">IF(OR(B2619="",C2619="",D2619=""),DATE(2100,12,31),DATE(B2619+2000,C2619,D2619))</f>
        <v>73415</v>
      </c>
    </row>
    <row r="2620" customFormat="false" ht="13.5" hidden="false" customHeight="false" outlineLevel="0" collapsed="false">
      <c r="A2620" s="37" t="n">
        <v>2618</v>
      </c>
      <c r="B2620" s="38" t="n">
        <v>12</v>
      </c>
      <c r="C2620" s="39" t="n">
        <v>12</v>
      </c>
      <c r="D2620" s="40"/>
      <c r="E2620" s="41"/>
      <c r="F2620" s="42"/>
      <c r="G2620" s="43" t="str">
        <f aca="false">IF(ISERROR(VLOOKUP(F2620,乗務員マスタ!$A$2:$B$32,2,FALSE())),"",VLOOKUP(F2620,乗務員マスタ!$A$2:$B$32,2,FALSE()))</f>
        <v/>
      </c>
      <c r="H2620" s="44"/>
      <c r="I2620" s="45"/>
      <c r="J2620" s="36" t="n">
        <f aca="false">IF(OR(B2620="",C2620="",D2620=""),DATE(2100,12,31),DATE(B2620+2000,C2620,D2620))</f>
        <v>73415</v>
      </c>
    </row>
    <row r="2621" customFormat="false" ht="13.5" hidden="false" customHeight="false" outlineLevel="0" collapsed="false">
      <c r="A2621" s="37" t="n">
        <v>2619</v>
      </c>
      <c r="B2621" s="38" t="n">
        <v>12</v>
      </c>
      <c r="C2621" s="39" t="n">
        <v>12</v>
      </c>
      <c r="D2621" s="40"/>
      <c r="E2621" s="41"/>
      <c r="F2621" s="42"/>
      <c r="G2621" s="43" t="str">
        <f aca="false">IF(ISERROR(VLOOKUP(F2621,乗務員マスタ!$A$2:$B$32,2,FALSE())),"",VLOOKUP(F2621,乗務員マスタ!$A$2:$B$32,2,FALSE()))</f>
        <v/>
      </c>
      <c r="H2621" s="44"/>
      <c r="I2621" s="45"/>
      <c r="J2621" s="36" t="n">
        <f aca="false">IF(OR(B2621="",C2621="",D2621=""),DATE(2100,12,31),DATE(B2621+2000,C2621,D2621))</f>
        <v>73415</v>
      </c>
    </row>
    <row r="2622" customFormat="false" ht="13.5" hidden="false" customHeight="false" outlineLevel="0" collapsed="false">
      <c r="A2622" s="37" t="n">
        <v>2620</v>
      </c>
      <c r="B2622" s="38" t="n">
        <v>12</v>
      </c>
      <c r="C2622" s="39" t="n">
        <v>12</v>
      </c>
      <c r="D2622" s="40"/>
      <c r="E2622" s="41"/>
      <c r="F2622" s="42"/>
      <c r="G2622" s="43" t="str">
        <f aca="false">IF(ISERROR(VLOOKUP(F2622,乗務員マスタ!$A$2:$B$32,2,FALSE())),"",VLOOKUP(F2622,乗務員マスタ!$A$2:$B$32,2,FALSE()))</f>
        <v/>
      </c>
      <c r="H2622" s="44"/>
      <c r="I2622" s="45"/>
      <c r="J2622" s="36" t="n">
        <f aca="false">IF(OR(B2622="",C2622="",D2622=""),DATE(2100,12,31),DATE(B2622+2000,C2622,D2622))</f>
        <v>73415</v>
      </c>
    </row>
    <row r="2623" customFormat="false" ht="13.5" hidden="false" customHeight="false" outlineLevel="0" collapsed="false">
      <c r="A2623" s="37" t="n">
        <v>2621</v>
      </c>
      <c r="B2623" s="38" t="n">
        <v>12</v>
      </c>
      <c r="C2623" s="39" t="n">
        <v>12</v>
      </c>
      <c r="D2623" s="40"/>
      <c r="E2623" s="41"/>
      <c r="F2623" s="42"/>
      <c r="G2623" s="43" t="str">
        <f aca="false">IF(ISERROR(VLOOKUP(F2623,乗務員マスタ!$A$2:$B$32,2,FALSE())),"",VLOOKUP(F2623,乗務員マスタ!$A$2:$B$32,2,FALSE()))</f>
        <v/>
      </c>
      <c r="H2623" s="44"/>
      <c r="I2623" s="45"/>
      <c r="J2623" s="36" t="n">
        <f aca="false">IF(OR(B2623="",C2623="",D2623=""),DATE(2100,12,31),DATE(B2623+2000,C2623,D2623))</f>
        <v>73415</v>
      </c>
    </row>
    <row r="2624" customFormat="false" ht="13.5" hidden="false" customHeight="false" outlineLevel="0" collapsed="false">
      <c r="A2624" s="37" t="n">
        <v>2622</v>
      </c>
      <c r="B2624" s="38" t="n">
        <v>12</v>
      </c>
      <c r="C2624" s="39" t="n">
        <v>12</v>
      </c>
      <c r="D2624" s="40"/>
      <c r="E2624" s="41"/>
      <c r="F2624" s="42"/>
      <c r="G2624" s="43" t="str">
        <f aca="false">IF(ISERROR(VLOOKUP(F2624,乗務員マスタ!$A$2:$B$32,2,FALSE())),"",VLOOKUP(F2624,乗務員マスタ!$A$2:$B$32,2,FALSE()))</f>
        <v/>
      </c>
      <c r="H2624" s="44"/>
      <c r="I2624" s="45"/>
      <c r="J2624" s="36" t="n">
        <f aca="false">IF(OR(B2624="",C2624="",D2624=""),DATE(2100,12,31),DATE(B2624+2000,C2624,D2624))</f>
        <v>73415</v>
      </c>
    </row>
    <row r="2625" customFormat="false" ht="13.5" hidden="false" customHeight="false" outlineLevel="0" collapsed="false">
      <c r="A2625" s="37" t="n">
        <v>2623</v>
      </c>
      <c r="B2625" s="38" t="n">
        <v>12</v>
      </c>
      <c r="C2625" s="39" t="n">
        <v>12</v>
      </c>
      <c r="D2625" s="40"/>
      <c r="E2625" s="41"/>
      <c r="F2625" s="42"/>
      <c r="G2625" s="43" t="str">
        <f aca="false">IF(ISERROR(VLOOKUP(F2625,乗務員マスタ!$A$2:$B$32,2,FALSE())),"",VLOOKUP(F2625,乗務員マスタ!$A$2:$B$32,2,FALSE()))</f>
        <v/>
      </c>
      <c r="H2625" s="44"/>
      <c r="I2625" s="45"/>
      <c r="J2625" s="36" t="n">
        <f aca="false">IF(OR(B2625="",C2625="",D2625=""),DATE(2100,12,31),DATE(B2625+2000,C2625,D2625))</f>
        <v>73415</v>
      </c>
    </row>
    <row r="2626" customFormat="false" ht="13.5" hidden="false" customHeight="false" outlineLevel="0" collapsed="false">
      <c r="A2626" s="37" t="n">
        <v>2624</v>
      </c>
      <c r="B2626" s="38" t="n">
        <v>12</v>
      </c>
      <c r="C2626" s="39" t="n">
        <v>12</v>
      </c>
      <c r="D2626" s="40"/>
      <c r="E2626" s="41"/>
      <c r="F2626" s="42"/>
      <c r="G2626" s="43" t="str">
        <f aca="false">IF(ISERROR(VLOOKUP(F2626,乗務員マスタ!$A$2:$B$32,2,FALSE())),"",VLOOKUP(F2626,乗務員マスタ!$A$2:$B$32,2,FALSE()))</f>
        <v/>
      </c>
      <c r="H2626" s="44"/>
      <c r="I2626" s="45"/>
      <c r="J2626" s="36" t="n">
        <f aca="false">IF(OR(B2626="",C2626="",D2626=""),DATE(2100,12,31),DATE(B2626+2000,C2626,D2626))</f>
        <v>73415</v>
      </c>
    </row>
    <row r="2627" customFormat="false" ht="13.5" hidden="false" customHeight="false" outlineLevel="0" collapsed="false">
      <c r="A2627" s="37" t="n">
        <v>2625</v>
      </c>
      <c r="B2627" s="38" t="n">
        <v>12</v>
      </c>
      <c r="C2627" s="39" t="n">
        <v>12</v>
      </c>
      <c r="D2627" s="40"/>
      <c r="E2627" s="41"/>
      <c r="F2627" s="42"/>
      <c r="G2627" s="43" t="str">
        <f aca="false">IF(ISERROR(VLOOKUP(F2627,乗務員マスタ!$A$2:$B$32,2,FALSE())),"",VLOOKUP(F2627,乗務員マスタ!$A$2:$B$32,2,FALSE()))</f>
        <v/>
      </c>
      <c r="H2627" s="44"/>
      <c r="I2627" s="45"/>
      <c r="J2627" s="36" t="n">
        <f aca="false">IF(OR(B2627="",C2627="",D2627=""),DATE(2100,12,31),DATE(B2627+2000,C2627,D2627))</f>
        <v>73415</v>
      </c>
    </row>
    <row r="2628" customFormat="false" ht="13.5" hidden="false" customHeight="false" outlineLevel="0" collapsed="false">
      <c r="A2628" s="37" t="n">
        <v>2626</v>
      </c>
      <c r="B2628" s="38" t="n">
        <v>12</v>
      </c>
      <c r="C2628" s="39" t="n">
        <v>12</v>
      </c>
      <c r="D2628" s="40"/>
      <c r="E2628" s="41"/>
      <c r="F2628" s="42"/>
      <c r="G2628" s="43" t="str">
        <f aca="false">IF(ISERROR(VLOOKUP(F2628,乗務員マスタ!$A$2:$B$32,2,FALSE())),"",VLOOKUP(F2628,乗務員マスタ!$A$2:$B$32,2,FALSE()))</f>
        <v/>
      </c>
      <c r="H2628" s="44"/>
      <c r="I2628" s="45"/>
      <c r="J2628" s="36" t="n">
        <f aca="false">IF(OR(B2628="",C2628="",D2628=""),DATE(2100,12,31),DATE(B2628+2000,C2628,D2628))</f>
        <v>73415</v>
      </c>
    </row>
    <row r="2629" customFormat="false" ht="13.5" hidden="false" customHeight="false" outlineLevel="0" collapsed="false">
      <c r="A2629" s="37" t="n">
        <v>2627</v>
      </c>
      <c r="B2629" s="38" t="n">
        <v>12</v>
      </c>
      <c r="C2629" s="39" t="n">
        <v>12</v>
      </c>
      <c r="D2629" s="40"/>
      <c r="E2629" s="41"/>
      <c r="F2629" s="42"/>
      <c r="G2629" s="43" t="str">
        <f aca="false">IF(ISERROR(VLOOKUP(F2629,乗務員マスタ!$A$2:$B$32,2,FALSE())),"",VLOOKUP(F2629,乗務員マスタ!$A$2:$B$32,2,FALSE()))</f>
        <v/>
      </c>
      <c r="H2629" s="44"/>
      <c r="I2629" s="45"/>
      <c r="J2629" s="36" t="n">
        <f aca="false">IF(OR(B2629="",C2629="",D2629=""),DATE(2100,12,31),DATE(B2629+2000,C2629,D2629))</f>
        <v>73415</v>
      </c>
    </row>
    <row r="2630" customFormat="false" ht="13.5" hidden="false" customHeight="false" outlineLevel="0" collapsed="false">
      <c r="A2630" s="37" t="n">
        <v>2628</v>
      </c>
      <c r="B2630" s="38" t="n">
        <v>12</v>
      </c>
      <c r="C2630" s="39" t="n">
        <v>12</v>
      </c>
      <c r="D2630" s="40"/>
      <c r="E2630" s="41"/>
      <c r="F2630" s="42"/>
      <c r="G2630" s="43" t="str">
        <f aca="false">IF(ISERROR(VLOOKUP(F2630,乗務員マスタ!$A$2:$B$32,2,FALSE())),"",VLOOKUP(F2630,乗務員マスタ!$A$2:$B$32,2,FALSE()))</f>
        <v/>
      </c>
      <c r="H2630" s="44"/>
      <c r="I2630" s="45"/>
      <c r="J2630" s="36" t="n">
        <f aca="false">IF(OR(B2630="",C2630="",D2630=""),DATE(2100,12,31),DATE(B2630+2000,C2630,D2630))</f>
        <v>73415</v>
      </c>
    </row>
    <row r="2631" customFormat="false" ht="13.5" hidden="false" customHeight="false" outlineLevel="0" collapsed="false">
      <c r="A2631" s="37" t="n">
        <v>2629</v>
      </c>
      <c r="B2631" s="38" t="n">
        <v>12</v>
      </c>
      <c r="C2631" s="39" t="n">
        <v>12</v>
      </c>
      <c r="D2631" s="40"/>
      <c r="E2631" s="41"/>
      <c r="F2631" s="42"/>
      <c r="G2631" s="43" t="str">
        <f aca="false">IF(ISERROR(VLOOKUP(F2631,乗務員マスタ!$A$2:$B$32,2,FALSE())),"",VLOOKUP(F2631,乗務員マスタ!$A$2:$B$32,2,FALSE()))</f>
        <v/>
      </c>
      <c r="H2631" s="44"/>
      <c r="I2631" s="45"/>
      <c r="J2631" s="36" t="n">
        <f aca="false">IF(OR(B2631="",C2631="",D2631=""),DATE(2100,12,31),DATE(B2631+2000,C2631,D2631))</f>
        <v>73415</v>
      </c>
    </row>
    <row r="2632" customFormat="false" ht="13.5" hidden="false" customHeight="false" outlineLevel="0" collapsed="false">
      <c r="A2632" s="37" t="n">
        <v>2630</v>
      </c>
      <c r="B2632" s="38" t="n">
        <v>12</v>
      </c>
      <c r="C2632" s="39" t="n">
        <v>12</v>
      </c>
      <c r="D2632" s="40"/>
      <c r="E2632" s="41"/>
      <c r="F2632" s="42"/>
      <c r="G2632" s="43" t="str">
        <f aca="false">IF(ISERROR(VLOOKUP(F2632,乗務員マスタ!$A$2:$B$32,2,FALSE())),"",VLOOKUP(F2632,乗務員マスタ!$A$2:$B$32,2,FALSE()))</f>
        <v/>
      </c>
      <c r="H2632" s="44"/>
      <c r="I2632" s="45"/>
      <c r="J2632" s="36" t="n">
        <f aca="false">IF(OR(B2632="",C2632="",D2632=""),DATE(2100,12,31),DATE(B2632+2000,C2632,D2632))</f>
        <v>73415</v>
      </c>
    </row>
    <row r="2633" customFormat="false" ht="13.5" hidden="false" customHeight="false" outlineLevel="0" collapsed="false">
      <c r="A2633" s="37" t="n">
        <v>2631</v>
      </c>
      <c r="B2633" s="38" t="n">
        <v>12</v>
      </c>
      <c r="C2633" s="39" t="n">
        <v>12</v>
      </c>
      <c r="D2633" s="40"/>
      <c r="E2633" s="41"/>
      <c r="F2633" s="42"/>
      <c r="G2633" s="43" t="str">
        <f aca="false">IF(ISERROR(VLOOKUP(F2633,乗務員マスタ!$A$2:$B$32,2,FALSE())),"",VLOOKUP(F2633,乗務員マスタ!$A$2:$B$32,2,FALSE()))</f>
        <v/>
      </c>
      <c r="H2633" s="44"/>
      <c r="I2633" s="45"/>
      <c r="J2633" s="36" t="n">
        <f aca="false">IF(OR(B2633="",C2633="",D2633=""),DATE(2100,12,31),DATE(B2633+2000,C2633,D2633))</f>
        <v>73415</v>
      </c>
    </row>
    <row r="2634" customFormat="false" ht="13.5" hidden="false" customHeight="false" outlineLevel="0" collapsed="false">
      <c r="A2634" s="37" t="n">
        <v>2632</v>
      </c>
      <c r="B2634" s="38" t="n">
        <v>12</v>
      </c>
      <c r="C2634" s="39" t="n">
        <v>12</v>
      </c>
      <c r="D2634" s="40"/>
      <c r="E2634" s="41"/>
      <c r="F2634" s="42"/>
      <c r="G2634" s="43" t="str">
        <f aca="false">IF(ISERROR(VLOOKUP(F2634,乗務員マスタ!$A$2:$B$32,2,FALSE())),"",VLOOKUP(F2634,乗務員マスタ!$A$2:$B$32,2,FALSE()))</f>
        <v/>
      </c>
      <c r="H2634" s="44"/>
      <c r="I2634" s="45"/>
      <c r="J2634" s="36" t="n">
        <f aca="false">IF(OR(B2634="",C2634="",D2634=""),DATE(2100,12,31),DATE(B2634+2000,C2634,D2634))</f>
        <v>73415</v>
      </c>
    </row>
    <row r="2635" customFormat="false" ht="13.5" hidden="false" customHeight="false" outlineLevel="0" collapsed="false">
      <c r="A2635" s="37" t="n">
        <v>2633</v>
      </c>
      <c r="B2635" s="38" t="n">
        <v>12</v>
      </c>
      <c r="C2635" s="39" t="n">
        <v>12</v>
      </c>
      <c r="D2635" s="40"/>
      <c r="E2635" s="41"/>
      <c r="F2635" s="42"/>
      <c r="G2635" s="43" t="str">
        <f aca="false">IF(ISERROR(VLOOKUP(F2635,乗務員マスタ!$A$2:$B$32,2,FALSE())),"",VLOOKUP(F2635,乗務員マスタ!$A$2:$B$32,2,FALSE()))</f>
        <v/>
      </c>
      <c r="H2635" s="44"/>
      <c r="I2635" s="45"/>
      <c r="J2635" s="36" t="n">
        <f aca="false">IF(OR(B2635="",C2635="",D2635=""),DATE(2100,12,31),DATE(B2635+2000,C2635,D2635))</f>
        <v>73415</v>
      </c>
    </row>
    <row r="2636" customFormat="false" ht="13.5" hidden="false" customHeight="false" outlineLevel="0" collapsed="false">
      <c r="A2636" s="37" t="n">
        <v>2634</v>
      </c>
      <c r="B2636" s="38" t="n">
        <v>12</v>
      </c>
      <c r="C2636" s="39" t="n">
        <v>12</v>
      </c>
      <c r="D2636" s="40"/>
      <c r="E2636" s="41"/>
      <c r="F2636" s="42"/>
      <c r="G2636" s="43" t="str">
        <f aca="false">IF(ISERROR(VLOOKUP(F2636,乗務員マスタ!$A$2:$B$32,2,FALSE())),"",VLOOKUP(F2636,乗務員マスタ!$A$2:$B$32,2,FALSE()))</f>
        <v/>
      </c>
      <c r="H2636" s="44"/>
      <c r="I2636" s="45"/>
      <c r="J2636" s="36" t="n">
        <f aca="false">IF(OR(B2636="",C2636="",D2636=""),DATE(2100,12,31),DATE(B2636+2000,C2636,D2636))</f>
        <v>73415</v>
      </c>
    </row>
    <row r="2637" customFormat="false" ht="13.5" hidden="false" customHeight="false" outlineLevel="0" collapsed="false">
      <c r="A2637" s="37" t="n">
        <v>2635</v>
      </c>
      <c r="B2637" s="38" t="n">
        <v>12</v>
      </c>
      <c r="C2637" s="39" t="n">
        <v>12</v>
      </c>
      <c r="D2637" s="40"/>
      <c r="E2637" s="41"/>
      <c r="F2637" s="42"/>
      <c r="G2637" s="43" t="str">
        <f aca="false">IF(ISERROR(VLOOKUP(F2637,乗務員マスタ!$A$2:$B$32,2,FALSE())),"",VLOOKUP(F2637,乗務員マスタ!$A$2:$B$32,2,FALSE()))</f>
        <v/>
      </c>
      <c r="H2637" s="44"/>
      <c r="I2637" s="45"/>
      <c r="J2637" s="36" t="n">
        <f aca="false">IF(OR(B2637="",C2637="",D2637=""),DATE(2100,12,31),DATE(B2637+2000,C2637,D2637))</f>
        <v>73415</v>
      </c>
    </row>
    <row r="2638" customFormat="false" ht="13.5" hidden="false" customHeight="false" outlineLevel="0" collapsed="false">
      <c r="A2638" s="37" t="n">
        <v>2636</v>
      </c>
      <c r="B2638" s="38" t="n">
        <v>12</v>
      </c>
      <c r="C2638" s="39" t="n">
        <v>12</v>
      </c>
      <c r="D2638" s="40"/>
      <c r="E2638" s="41"/>
      <c r="F2638" s="42"/>
      <c r="G2638" s="43" t="str">
        <f aca="false">IF(ISERROR(VLOOKUP(F2638,乗務員マスタ!$A$2:$B$32,2,FALSE())),"",VLOOKUP(F2638,乗務員マスタ!$A$2:$B$32,2,FALSE()))</f>
        <v/>
      </c>
      <c r="H2638" s="44"/>
      <c r="I2638" s="45"/>
      <c r="J2638" s="36" t="n">
        <f aca="false">IF(OR(B2638="",C2638="",D2638=""),DATE(2100,12,31),DATE(B2638+2000,C2638,D2638))</f>
        <v>73415</v>
      </c>
    </row>
    <row r="2639" customFormat="false" ht="13.5" hidden="false" customHeight="false" outlineLevel="0" collapsed="false">
      <c r="A2639" s="37" t="n">
        <v>2637</v>
      </c>
      <c r="B2639" s="38" t="n">
        <v>12</v>
      </c>
      <c r="C2639" s="39" t="n">
        <v>12</v>
      </c>
      <c r="D2639" s="40"/>
      <c r="E2639" s="41"/>
      <c r="F2639" s="42"/>
      <c r="G2639" s="43" t="str">
        <f aca="false">IF(ISERROR(VLOOKUP(F2639,乗務員マスタ!$A$2:$B$32,2,FALSE())),"",VLOOKUP(F2639,乗務員マスタ!$A$2:$B$32,2,FALSE()))</f>
        <v/>
      </c>
      <c r="H2639" s="44"/>
      <c r="I2639" s="45"/>
      <c r="J2639" s="36" t="n">
        <f aca="false">IF(OR(B2639="",C2639="",D2639=""),DATE(2100,12,31),DATE(B2639+2000,C2639,D2639))</f>
        <v>73415</v>
      </c>
    </row>
    <row r="2640" customFormat="false" ht="13.5" hidden="false" customHeight="false" outlineLevel="0" collapsed="false">
      <c r="A2640" s="37" t="n">
        <v>2638</v>
      </c>
      <c r="B2640" s="38" t="n">
        <v>12</v>
      </c>
      <c r="C2640" s="39" t="n">
        <v>12</v>
      </c>
      <c r="D2640" s="40"/>
      <c r="E2640" s="41"/>
      <c r="F2640" s="42"/>
      <c r="G2640" s="43" t="str">
        <f aca="false">IF(ISERROR(VLOOKUP(F2640,乗務員マスタ!$A$2:$B$32,2,FALSE())),"",VLOOKUP(F2640,乗務員マスタ!$A$2:$B$32,2,FALSE()))</f>
        <v/>
      </c>
      <c r="H2640" s="44"/>
      <c r="I2640" s="45"/>
      <c r="J2640" s="36" t="n">
        <f aca="false">IF(OR(B2640="",C2640="",D2640=""),DATE(2100,12,31),DATE(B2640+2000,C2640,D2640))</f>
        <v>73415</v>
      </c>
    </row>
    <row r="2641" customFormat="false" ht="13.5" hidden="false" customHeight="false" outlineLevel="0" collapsed="false">
      <c r="A2641" s="37" t="n">
        <v>2639</v>
      </c>
      <c r="B2641" s="38" t="n">
        <v>12</v>
      </c>
      <c r="C2641" s="39" t="n">
        <v>12</v>
      </c>
      <c r="D2641" s="40"/>
      <c r="E2641" s="41"/>
      <c r="F2641" s="42"/>
      <c r="G2641" s="43" t="str">
        <f aca="false">IF(ISERROR(VLOOKUP(F2641,乗務員マスタ!$A$2:$B$32,2,FALSE())),"",VLOOKUP(F2641,乗務員マスタ!$A$2:$B$32,2,FALSE()))</f>
        <v/>
      </c>
      <c r="H2641" s="44"/>
      <c r="I2641" s="45"/>
      <c r="J2641" s="36" t="n">
        <f aca="false">IF(OR(B2641="",C2641="",D2641=""),DATE(2100,12,31),DATE(B2641+2000,C2641,D2641))</f>
        <v>73415</v>
      </c>
    </row>
    <row r="2642" customFormat="false" ht="13.5" hidden="false" customHeight="false" outlineLevel="0" collapsed="false">
      <c r="A2642" s="37" t="n">
        <v>2640</v>
      </c>
      <c r="B2642" s="38" t="n">
        <v>12</v>
      </c>
      <c r="C2642" s="39" t="n">
        <v>12</v>
      </c>
      <c r="D2642" s="40"/>
      <c r="E2642" s="41"/>
      <c r="F2642" s="42"/>
      <c r="G2642" s="43" t="str">
        <f aca="false">IF(ISERROR(VLOOKUP(F2642,乗務員マスタ!$A$2:$B$32,2,FALSE())),"",VLOOKUP(F2642,乗務員マスタ!$A$2:$B$32,2,FALSE()))</f>
        <v/>
      </c>
      <c r="H2642" s="44"/>
      <c r="I2642" s="45"/>
      <c r="J2642" s="36" t="n">
        <f aca="false">IF(OR(B2642="",C2642="",D2642=""),DATE(2100,12,31),DATE(B2642+2000,C2642,D2642))</f>
        <v>73415</v>
      </c>
    </row>
    <row r="2643" customFormat="false" ht="13.5" hidden="false" customHeight="false" outlineLevel="0" collapsed="false">
      <c r="A2643" s="37" t="n">
        <v>2641</v>
      </c>
      <c r="B2643" s="38" t="n">
        <v>12</v>
      </c>
      <c r="C2643" s="39" t="n">
        <v>12</v>
      </c>
      <c r="D2643" s="40"/>
      <c r="E2643" s="41"/>
      <c r="F2643" s="42"/>
      <c r="G2643" s="43" t="str">
        <f aca="false">IF(ISERROR(VLOOKUP(F2643,乗務員マスタ!$A$2:$B$32,2,FALSE())),"",VLOOKUP(F2643,乗務員マスタ!$A$2:$B$32,2,FALSE()))</f>
        <v/>
      </c>
      <c r="H2643" s="44"/>
      <c r="I2643" s="45"/>
      <c r="J2643" s="36" t="n">
        <f aca="false">IF(OR(B2643="",C2643="",D2643=""),DATE(2100,12,31),DATE(B2643+2000,C2643,D2643))</f>
        <v>73415</v>
      </c>
    </row>
    <row r="2644" customFormat="false" ht="13.5" hidden="false" customHeight="false" outlineLevel="0" collapsed="false">
      <c r="A2644" s="37" t="n">
        <v>2642</v>
      </c>
      <c r="B2644" s="38" t="n">
        <v>12</v>
      </c>
      <c r="C2644" s="39" t="n">
        <v>12</v>
      </c>
      <c r="D2644" s="40"/>
      <c r="E2644" s="41"/>
      <c r="F2644" s="42"/>
      <c r="G2644" s="43" t="str">
        <f aca="false">IF(ISERROR(VLOOKUP(F2644,乗務員マスタ!$A$2:$B$32,2,FALSE())),"",VLOOKUP(F2644,乗務員マスタ!$A$2:$B$32,2,FALSE()))</f>
        <v/>
      </c>
      <c r="H2644" s="44"/>
      <c r="I2644" s="45"/>
      <c r="J2644" s="36" t="n">
        <f aca="false">IF(OR(B2644="",C2644="",D2644=""),DATE(2100,12,31),DATE(B2644+2000,C2644,D2644))</f>
        <v>73415</v>
      </c>
    </row>
    <row r="2645" customFormat="false" ht="13.5" hidden="false" customHeight="false" outlineLevel="0" collapsed="false">
      <c r="A2645" s="37" t="n">
        <v>2643</v>
      </c>
      <c r="B2645" s="38" t="n">
        <v>12</v>
      </c>
      <c r="C2645" s="39" t="n">
        <v>12</v>
      </c>
      <c r="D2645" s="40"/>
      <c r="E2645" s="41"/>
      <c r="F2645" s="42"/>
      <c r="G2645" s="43" t="str">
        <f aca="false">IF(ISERROR(VLOOKUP(F2645,乗務員マスタ!$A$2:$B$32,2,FALSE())),"",VLOOKUP(F2645,乗務員マスタ!$A$2:$B$32,2,FALSE()))</f>
        <v/>
      </c>
      <c r="H2645" s="44"/>
      <c r="I2645" s="45"/>
      <c r="J2645" s="36" t="n">
        <f aca="false">IF(OR(B2645="",C2645="",D2645=""),DATE(2100,12,31),DATE(B2645+2000,C2645,D2645))</f>
        <v>73415</v>
      </c>
    </row>
    <row r="2646" customFormat="false" ht="13.5" hidden="false" customHeight="false" outlineLevel="0" collapsed="false">
      <c r="A2646" s="37" t="n">
        <v>2644</v>
      </c>
      <c r="B2646" s="38" t="n">
        <v>12</v>
      </c>
      <c r="C2646" s="39" t="n">
        <v>12</v>
      </c>
      <c r="D2646" s="40"/>
      <c r="E2646" s="41"/>
      <c r="F2646" s="42"/>
      <c r="G2646" s="43" t="str">
        <f aca="false">IF(ISERROR(VLOOKUP(F2646,乗務員マスタ!$A$2:$B$32,2,FALSE())),"",VLOOKUP(F2646,乗務員マスタ!$A$2:$B$32,2,FALSE()))</f>
        <v/>
      </c>
      <c r="H2646" s="44"/>
      <c r="I2646" s="45"/>
      <c r="J2646" s="36" t="n">
        <f aca="false">IF(OR(B2646="",C2646="",D2646=""),DATE(2100,12,31),DATE(B2646+2000,C2646,D2646))</f>
        <v>73415</v>
      </c>
    </row>
    <row r="2647" customFormat="false" ht="13.5" hidden="false" customHeight="false" outlineLevel="0" collapsed="false">
      <c r="A2647" s="37" t="n">
        <v>2645</v>
      </c>
      <c r="B2647" s="38" t="n">
        <v>12</v>
      </c>
      <c r="C2647" s="39" t="n">
        <v>12</v>
      </c>
      <c r="D2647" s="40"/>
      <c r="E2647" s="41"/>
      <c r="F2647" s="42"/>
      <c r="G2647" s="43" t="str">
        <f aca="false">IF(ISERROR(VLOOKUP(F2647,乗務員マスタ!$A$2:$B$32,2,FALSE())),"",VLOOKUP(F2647,乗務員マスタ!$A$2:$B$32,2,FALSE()))</f>
        <v/>
      </c>
      <c r="H2647" s="44"/>
      <c r="I2647" s="45"/>
      <c r="J2647" s="36" t="n">
        <f aca="false">IF(OR(B2647="",C2647="",D2647=""),DATE(2100,12,31),DATE(B2647+2000,C2647,D2647))</f>
        <v>73415</v>
      </c>
    </row>
    <row r="2648" customFormat="false" ht="13.5" hidden="false" customHeight="false" outlineLevel="0" collapsed="false">
      <c r="A2648" s="37" t="n">
        <v>2646</v>
      </c>
      <c r="B2648" s="38" t="n">
        <v>12</v>
      </c>
      <c r="C2648" s="39" t="n">
        <v>12</v>
      </c>
      <c r="D2648" s="40"/>
      <c r="E2648" s="41"/>
      <c r="F2648" s="42"/>
      <c r="G2648" s="43" t="str">
        <f aca="false">IF(ISERROR(VLOOKUP(F2648,乗務員マスタ!$A$2:$B$32,2,FALSE())),"",VLOOKUP(F2648,乗務員マスタ!$A$2:$B$32,2,FALSE()))</f>
        <v/>
      </c>
      <c r="H2648" s="44"/>
      <c r="I2648" s="45"/>
      <c r="J2648" s="36" t="n">
        <f aca="false">IF(OR(B2648="",C2648="",D2648=""),DATE(2100,12,31),DATE(B2648+2000,C2648,D2648))</f>
        <v>73415</v>
      </c>
    </row>
    <row r="2649" customFormat="false" ht="13.5" hidden="false" customHeight="false" outlineLevel="0" collapsed="false">
      <c r="A2649" s="37" t="n">
        <v>2647</v>
      </c>
      <c r="B2649" s="38" t="n">
        <v>12</v>
      </c>
      <c r="C2649" s="39" t="n">
        <v>12</v>
      </c>
      <c r="D2649" s="40"/>
      <c r="E2649" s="41"/>
      <c r="F2649" s="42"/>
      <c r="G2649" s="43" t="str">
        <f aca="false">IF(ISERROR(VLOOKUP(F2649,乗務員マスタ!$A$2:$B$32,2,FALSE())),"",VLOOKUP(F2649,乗務員マスタ!$A$2:$B$32,2,FALSE()))</f>
        <v/>
      </c>
      <c r="H2649" s="44"/>
      <c r="I2649" s="45"/>
      <c r="J2649" s="36" t="n">
        <f aca="false">IF(OR(B2649="",C2649="",D2649=""),DATE(2100,12,31),DATE(B2649+2000,C2649,D2649))</f>
        <v>73415</v>
      </c>
    </row>
    <row r="2650" customFormat="false" ht="13.5" hidden="false" customHeight="false" outlineLevel="0" collapsed="false">
      <c r="A2650" s="37" t="n">
        <v>2648</v>
      </c>
      <c r="B2650" s="38" t="n">
        <v>12</v>
      </c>
      <c r="C2650" s="39" t="n">
        <v>12</v>
      </c>
      <c r="D2650" s="40"/>
      <c r="E2650" s="41"/>
      <c r="F2650" s="42"/>
      <c r="G2650" s="43" t="str">
        <f aca="false">IF(ISERROR(VLOOKUP(F2650,乗務員マスタ!$A$2:$B$32,2,FALSE())),"",VLOOKUP(F2650,乗務員マスタ!$A$2:$B$32,2,FALSE()))</f>
        <v/>
      </c>
      <c r="H2650" s="44"/>
      <c r="I2650" s="45"/>
      <c r="J2650" s="36" t="n">
        <f aca="false">IF(OR(B2650="",C2650="",D2650=""),DATE(2100,12,31),DATE(B2650+2000,C2650,D2650))</f>
        <v>73415</v>
      </c>
    </row>
    <row r="2651" customFormat="false" ht="13.5" hidden="false" customHeight="false" outlineLevel="0" collapsed="false">
      <c r="A2651" s="37" t="n">
        <v>2649</v>
      </c>
      <c r="B2651" s="38" t="n">
        <v>12</v>
      </c>
      <c r="C2651" s="39" t="n">
        <v>12</v>
      </c>
      <c r="D2651" s="40"/>
      <c r="E2651" s="41"/>
      <c r="F2651" s="42"/>
      <c r="G2651" s="43" t="str">
        <f aca="false">IF(ISERROR(VLOOKUP(F2651,乗務員マスタ!$A$2:$B$32,2,FALSE())),"",VLOOKUP(F2651,乗務員マスタ!$A$2:$B$32,2,FALSE()))</f>
        <v/>
      </c>
      <c r="H2651" s="44"/>
      <c r="I2651" s="45"/>
      <c r="J2651" s="36" t="n">
        <f aca="false">IF(OR(B2651="",C2651="",D2651=""),DATE(2100,12,31),DATE(B2651+2000,C2651,D2651))</f>
        <v>73415</v>
      </c>
    </row>
    <row r="2652" customFormat="false" ht="13.5" hidden="false" customHeight="false" outlineLevel="0" collapsed="false">
      <c r="A2652" s="37" t="n">
        <v>2650</v>
      </c>
      <c r="B2652" s="38" t="n">
        <v>12</v>
      </c>
      <c r="C2652" s="39" t="n">
        <v>12</v>
      </c>
      <c r="D2652" s="40"/>
      <c r="E2652" s="41"/>
      <c r="F2652" s="42"/>
      <c r="G2652" s="43" t="str">
        <f aca="false">IF(ISERROR(VLOOKUP(F2652,乗務員マスタ!$A$2:$B$32,2,FALSE())),"",VLOOKUP(F2652,乗務員マスタ!$A$2:$B$32,2,FALSE()))</f>
        <v/>
      </c>
      <c r="H2652" s="44"/>
      <c r="I2652" s="45"/>
      <c r="J2652" s="36" t="n">
        <f aca="false">IF(OR(B2652="",C2652="",D2652=""),DATE(2100,12,31),DATE(B2652+2000,C2652,D2652))</f>
        <v>73415</v>
      </c>
    </row>
    <row r="2653" customFormat="false" ht="13.5" hidden="false" customHeight="false" outlineLevel="0" collapsed="false">
      <c r="A2653" s="37" t="n">
        <v>2651</v>
      </c>
      <c r="B2653" s="38" t="n">
        <v>12</v>
      </c>
      <c r="C2653" s="39" t="n">
        <v>12</v>
      </c>
      <c r="D2653" s="40"/>
      <c r="E2653" s="41"/>
      <c r="F2653" s="42"/>
      <c r="G2653" s="43" t="str">
        <f aca="false">IF(ISERROR(VLOOKUP(F2653,乗務員マスタ!$A$2:$B$32,2,FALSE())),"",VLOOKUP(F2653,乗務員マスタ!$A$2:$B$32,2,FALSE()))</f>
        <v/>
      </c>
      <c r="H2653" s="44"/>
      <c r="I2653" s="45"/>
      <c r="J2653" s="36" t="n">
        <f aca="false">IF(OR(B2653="",C2653="",D2653=""),DATE(2100,12,31),DATE(B2653+2000,C2653,D2653))</f>
        <v>73415</v>
      </c>
    </row>
    <row r="2654" customFormat="false" ht="13.5" hidden="false" customHeight="false" outlineLevel="0" collapsed="false">
      <c r="A2654" s="37" t="n">
        <v>2652</v>
      </c>
      <c r="B2654" s="38" t="n">
        <v>12</v>
      </c>
      <c r="C2654" s="39" t="n">
        <v>12</v>
      </c>
      <c r="D2654" s="40"/>
      <c r="E2654" s="41"/>
      <c r="F2654" s="42"/>
      <c r="G2654" s="43" t="str">
        <f aca="false">IF(ISERROR(VLOOKUP(F2654,乗務員マスタ!$A$2:$B$32,2,FALSE())),"",VLOOKUP(F2654,乗務員マスタ!$A$2:$B$32,2,FALSE()))</f>
        <v/>
      </c>
      <c r="H2654" s="44"/>
      <c r="I2654" s="45"/>
      <c r="J2654" s="36" t="n">
        <f aca="false">IF(OR(B2654="",C2654="",D2654=""),DATE(2100,12,31),DATE(B2654+2000,C2654,D2654))</f>
        <v>73415</v>
      </c>
    </row>
    <row r="2655" customFormat="false" ht="13.5" hidden="false" customHeight="false" outlineLevel="0" collapsed="false">
      <c r="A2655" s="37" t="n">
        <v>2653</v>
      </c>
      <c r="B2655" s="38" t="n">
        <v>12</v>
      </c>
      <c r="C2655" s="39" t="n">
        <v>12</v>
      </c>
      <c r="D2655" s="40"/>
      <c r="E2655" s="41"/>
      <c r="F2655" s="42"/>
      <c r="G2655" s="43" t="str">
        <f aca="false">IF(ISERROR(VLOOKUP(F2655,乗務員マスタ!$A$2:$B$32,2,FALSE())),"",VLOOKUP(F2655,乗務員マスタ!$A$2:$B$32,2,FALSE()))</f>
        <v/>
      </c>
      <c r="H2655" s="44"/>
      <c r="I2655" s="45"/>
      <c r="J2655" s="36" t="n">
        <f aca="false">IF(OR(B2655="",C2655="",D2655=""),DATE(2100,12,31),DATE(B2655+2000,C2655,D2655))</f>
        <v>73415</v>
      </c>
    </row>
    <row r="2656" customFormat="false" ht="13.5" hidden="false" customHeight="false" outlineLevel="0" collapsed="false">
      <c r="A2656" s="37" t="n">
        <v>2654</v>
      </c>
      <c r="B2656" s="38" t="n">
        <v>12</v>
      </c>
      <c r="C2656" s="39" t="n">
        <v>12</v>
      </c>
      <c r="D2656" s="40"/>
      <c r="E2656" s="41"/>
      <c r="F2656" s="42"/>
      <c r="G2656" s="43" t="str">
        <f aca="false">IF(ISERROR(VLOOKUP(F2656,乗務員マスタ!$A$2:$B$32,2,FALSE())),"",VLOOKUP(F2656,乗務員マスタ!$A$2:$B$32,2,FALSE()))</f>
        <v/>
      </c>
      <c r="H2656" s="44"/>
      <c r="I2656" s="45"/>
      <c r="J2656" s="36" t="n">
        <f aca="false">IF(OR(B2656="",C2656="",D2656=""),DATE(2100,12,31),DATE(B2656+2000,C2656,D2656))</f>
        <v>73415</v>
      </c>
    </row>
    <row r="2657" customFormat="false" ht="13.5" hidden="false" customHeight="false" outlineLevel="0" collapsed="false">
      <c r="A2657" s="37" t="n">
        <v>2655</v>
      </c>
      <c r="B2657" s="38" t="n">
        <v>12</v>
      </c>
      <c r="C2657" s="39" t="n">
        <v>12</v>
      </c>
      <c r="D2657" s="40"/>
      <c r="E2657" s="41"/>
      <c r="F2657" s="42"/>
      <c r="G2657" s="43" t="str">
        <f aca="false">IF(ISERROR(VLOOKUP(F2657,乗務員マスタ!$A$2:$B$32,2,FALSE())),"",VLOOKUP(F2657,乗務員マスタ!$A$2:$B$32,2,FALSE()))</f>
        <v/>
      </c>
      <c r="H2657" s="44"/>
      <c r="I2657" s="45"/>
      <c r="J2657" s="36" t="n">
        <f aca="false">IF(OR(B2657="",C2657="",D2657=""),DATE(2100,12,31),DATE(B2657+2000,C2657,D2657))</f>
        <v>73415</v>
      </c>
    </row>
    <row r="2658" customFormat="false" ht="13.5" hidden="false" customHeight="false" outlineLevel="0" collapsed="false">
      <c r="A2658" s="37" t="n">
        <v>2656</v>
      </c>
      <c r="B2658" s="38" t="n">
        <v>12</v>
      </c>
      <c r="C2658" s="39" t="n">
        <v>12</v>
      </c>
      <c r="D2658" s="40"/>
      <c r="E2658" s="41"/>
      <c r="F2658" s="42"/>
      <c r="G2658" s="43" t="str">
        <f aca="false">IF(ISERROR(VLOOKUP(F2658,乗務員マスタ!$A$2:$B$32,2,FALSE())),"",VLOOKUP(F2658,乗務員マスタ!$A$2:$B$32,2,FALSE()))</f>
        <v/>
      </c>
      <c r="H2658" s="44"/>
      <c r="I2658" s="45"/>
      <c r="J2658" s="36" t="n">
        <f aca="false">IF(OR(B2658="",C2658="",D2658=""),DATE(2100,12,31),DATE(B2658+2000,C2658,D2658))</f>
        <v>73415</v>
      </c>
    </row>
    <row r="2659" customFormat="false" ht="13.5" hidden="false" customHeight="false" outlineLevel="0" collapsed="false">
      <c r="A2659" s="37" t="n">
        <v>2657</v>
      </c>
      <c r="B2659" s="38" t="n">
        <v>12</v>
      </c>
      <c r="C2659" s="39" t="n">
        <v>12</v>
      </c>
      <c r="D2659" s="40"/>
      <c r="E2659" s="41"/>
      <c r="F2659" s="42"/>
      <c r="G2659" s="43" t="str">
        <f aca="false">IF(ISERROR(VLOOKUP(F2659,乗務員マスタ!$A$2:$B$32,2,FALSE())),"",VLOOKUP(F2659,乗務員マスタ!$A$2:$B$32,2,FALSE()))</f>
        <v/>
      </c>
      <c r="H2659" s="44"/>
      <c r="I2659" s="45"/>
      <c r="J2659" s="36" t="n">
        <f aca="false">IF(OR(B2659="",C2659="",D2659=""),DATE(2100,12,31),DATE(B2659+2000,C2659,D2659))</f>
        <v>73415</v>
      </c>
    </row>
    <row r="2660" customFormat="false" ht="13.5" hidden="false" customHeight="false" outlineLevel="0" collapsed="false">
      <c r="A2660" s="37" t="n">
        <v>2658</v>
      </c>
      <c r="B2660" s="38" t="n">
        <v>12</v>
      </c>
      <c r="C2660" s="39" t="n">
        <v>12</v>
      </c>
      <c r="D2660" s="40"/>
      <c r="E2660" s="41"/>
      <c r="F2660" s="42"/>
      <c r="G2660" s="43" t="str">
        <f aca="false">IF(ISERROR(VLOOKUP(F2660,乗務員マスタ!$A$2:$B$32,2,FALSE())),"",VLOOKUP(F2660,乗務員マスタ!$A$2:$B$32,2,FALSE()))</f>
        <v/>
      </c>
      <c r="H2660" s="44"/>
      <c r="I2660" s="45"/>
      <c r="J2660" s="36" t="n">
        <f aca="false">IF(OR(B2660="",C2660="",D2660=""),DATE(2100,12,31),DATE(B2660+2000,C2660,D2660))</f>
        <v>73415</v>
      </c>
    </row>
    <row r="2661" customFormat="false" ht="13.5" hidden="false" customHeight="false" outlineLevel="0" collapsed="false">
      <c r="A2661" s="37" t="n">
        <v>2659</v>
      </c>
      <c r="B2661" s="38" t="n">
        <v>12</v>
      </c>
      <c r="C2661" s="39" t="n">
        <v>12</v>
      </c>
      <c r="D2661" s="40"/>
      <c r="E2661" s="41"/>
      <c r="F2661" s="42"/>
      <c r="G2661" s="43" t="str">
        <f aca="false">IF(ISERROR(VLOOKUP(F2661,乗務員マスタ!$A$2:$B$32,2,FALSE())),"",VLOOKUP(F2661,乗務員マスタ!$A$2:$B$32,2,FALSE()))</f>
        <v/>
      </c>
      <c r="H2661" s="44"/>
      <c r="I2661" s="45"/>
      <c r="J2661" s="36" t="n">
        <f aca="false">IF(OR(B2661="",C2661="",D2661=""),DATE(2100,12,31),DATE(B2661+2000,C2661,D2661))</f>
        <v>73415</v>
      </c>
    </row>
    <row r="2662" customFormat="false" ht="13.5" hidden="false" customHeight="false" outlineLevel="0" collapsed="false">
      <c r="A2662" s="37" t="n">
        <v>2660</v>
      </c>
      <c r="B2662" s="38" t="n">
        <v>12</v>
      </c>
      <c r="C2662" s="39" t="n">
        <v>12</v>
      </c>
      <c r="D2662" s="40"/>
      <c r="E2662" s="41"/>
      <c r="F2662" s="42"/>
      <c r="G2662" s="43" t="str">
        <f aca="false">IF(ISERROR(VLOOKUP(F2662,乗務員マスタ!$A$2:$B$32,2,FALSE())),"",VLOOKUP(F2662,乗務員マスタ!$A$2:$B$32,2,FALSE()))</f>
        <v/>
      </c>
      <c r="H2662" s="44"/>
      <c r="I2662" s="45"/>
      <c r="J2662" s="36" t="n">
        <f aca="false">IF(OR(B2662="",C2662="",D2662=""),DATE(2100,12,31),DATE(B2662+2000,C2662,D2662))</f>
        <v>73415</v>
      </c>
    </row>
    <row r="2663" customFormat="false" ht="13.5" hidden="false" customHeight="false" outlineLevel="0" collapsed="false">
      <c r="A2663" s="37" t="n">
        <v>2661</v>
      </c>
      <c r="B2663" s="38" t="n">
        <v>12</v>
      </c>
      <c r="C2663" s="39" t="n">
        <v>12</v>
      </c>
      <c r="D2663" s="40"/>
      <c r="E2663" s="41"/>
      <c r="F2663" s="42"/>
      <c r="G2663" s="43" t="str">
        <f aca="false">IF(ISERROR(VLOOKUP(F2663,乗務員マスタ!$A$2:$B$32,2,FALSE())),"",VLOOKUP(F2663,乗務員マスタ!$A$2:$B$32,2,FALSE()))</f>
        <v/>
      </c>
      <c r="H2663" s="44"/>
      <c r="I2663" s="45"/>
      <c r="J2663" s="36" t="n">
        <f aca="false">IF(OR(B2663="",C2663="",D2663=""),DATE(2100,12,31),DATE(B2663+2000,C2663,D2663))</f>
        <v>73415</v>
      </c>
    </row>
    <row r="2664" customFormat="false" ht="13.5" hidden="false" customHeight="false" outlineLevel="0" collapsed="false">
      <c r="A2664" s="37" t="n">
        <v>2662</v>
      </c>
      <c r="B2664" s="38" t="n">
        <v>12</v>
      </c>
      <c r="C2664" s="39" t="n">
        <v>12</v>
      </c>
      <c r="D2664" s="40"/>
      <c r="E2664" s="41"/>
      <c r="F2664" s="42"/>
      <c r="G2664" s="43" t="str">
        <f aca="false">IF(ISERROR(VLOOKUP(F2664,乗務員マスタ!$A$2:$B$32,2,FALSE())),"",VLOOKUP(F2664,乗務員マスタ!$A$2:$B$32,2,FALSE()))</f>
        <v/>
      </c>
      <c r="H2664" s="44"/>
      <c r="I2664" s="45"/>
      <c r="J2664" s="36" t="n">
        <f aca="false">IF(OR(B2664="",C2664="",D2664=""),DATE(2100,12,31),DATE(B2664+2000,C2664,D2664))</f>
        <v>73415</v>
      </c>
    </row>
    <row r="2665" customFormat="false" ht="13.5" hidden="false" customHeight="false" outlineLevel="0" collapsed="false">
      <c r="A2665" s="37" t="n">
        <v>2663</v>
      </c>
      <c r="B2665" s="38" t="n">
        <v>12</v>
      </c>
      <c r="C2665" s="39" t="n">
        <v>12</v>
      </c>
      <c r="D2665" s="40"/>
      <c r="E2665" s="41"/>
      <c r="F2665" s="42"/>
      <c r="G2665" s="43" t="str">
        <f aca="false">IF(ISERROR(VLOOKUP(F2665,乗務員マスタ!$A$2:$B$32,2,FALSE())),"",VLOOKUP(F2665,乗務員マスタ!$A$2:$B$32,2,FALSE()))</f>
        <v/>
      </c>
      <c r="H2665" s="44"/>
      <c r="I2665" s="45"/>
      <c r="J2665" s="36" t="n">
        <f aca="false">IF(OR(B2665="",C2665="",D2665=""),DATE(2100,12,31),DATE(B2665+2000,C2665,D2665))</f>
        <v>73415</v>
      </c>
    </row>
    <row r="2666" customFormat="false" ht="13.5" hidden="false" customHeight="false" outlineLevel="0" collapsed="false">
      <c r="A2666" s="37" t="n">
        <v>2664</v>
      </c>
      <c r="B2666" s="38" t="n">
        <v>12</v>
      </c>
      <c r="C2666" s="39" t="n">
        <v>12</v>
      </c>
      <c r="D2666" s="40"/>
      <c r="E2666" s="41"/>
      <c r="F2666" s="42"/>
      <c r="G2666" s="43" t="str">
        <f aca="false">IF(ISERROR(VLOOKUP(F2666,乗務員マスタ!$A$2:$B$32,2,FALSE())),"",VLOOKUP(F2666,乗務員マスタ!$A$2:$B$32,2,FALSE()))</f>
        <v/>
      </c>
      <c r="H2666" s="44"/>
      <c r="I2666" s="45"/>
      <c r="J2666" s="36" t="n">
        <f aca="false">IF(OR(B2666="",C2666="",D2666=""),DATE(2100,12,31),DATE(B2666+2000,C2666,D2666))</f>
        <v>73415</v>
      </c>
    </row>
    <row r="2667" customFormat="false" ht="13.5" hidden="false" customHeight="false" outlineLevel="0" collapsed="false">
      <c r="A2667" s="37" t="n">
        <v>2665</v>
      </c>
      <c r="B2667" s="38" t="n">
        <v>12</v>
      </c>
      <c r="C2667" s="39" t="n">
        <v>12</v>
      </c>
      <c r="D2667" s="40"/>
      <c r="E2667" s="41"/>
      <c r="F2667" s="42"/>
      <c r="G2667" s="43" t="str">
        <f aca="false">IF(ISERROR(VLOOKUP(F2667,乗務員マスタ!$A$2:$B$32,2,FALSE())),"",VLOOKUP(F2667,乗務員マスタ!$A$2:$B$32,2,FALSE()))</f>
        <v/>
      </c>
      <c r="H2667" s="44"/>
      <c r="I2667" s="45"/>
      <c r="J2667" s="36" t="n">
        <f aca="false">IF(OR(B2667="",C2667="",D2667=""),DATE(2100,12,31),DATE(B2667+2000,C2667,D2667))</f>
        <v>73415</v>
      </c>
    </row>
    <row r="2668" customFormat="false" ht="13.5" hidden="false" customHeight="false" outlineLevel="0" collapsed="false">
      <c r="A2668" s="37" t="n">
        <v>2666</v>
      </c>
      <c r="B2668" s="38" t="n">
        <v>12</v>
      </c>
      <c r="C2668" s="39" t="n">
        <v>12</v>
      </c>
      <c r="D2668" s="40"/>
      <c r="E2668" s="41"/>
      <c r="F2668" s="42"/>
      <c r="G2668" s="43" t="str">
        <f aca="false">IF(ISERROR(VLOOKUP(F2668,乗務員マスタ!$A$2:$B$32,2,FALSE())),"",VLOOKUP(F2668,乗務員マスタ!$A$2:$B$32,2,FALSE()))</f>
        <v/>
      </c>
      <c r="H2668" s="44"/>
      <c r="I2668" s="45"/>
      <c r="J2668" s="36" t="n">
        <f aca="false">IF(OR(B2668="",C2668="",D2668=""),DATE(2100,12,31),DATE(B2668+2000,C2668,D2668))</f>
        <v>73415</v>
      </c>
    </row>
    <row r="2669" customFormat="false" ht="13.5" hidden="false" customHeight="false" outlineLevel="0" collapsed="false">
      <c r="A2669" s="37" t="n">
        <v>2667</v>
      </c>
      <c r="B2669" s="38" t="n">
        <v>12</v>
      </c>
      <c r="C2669" s="39" t="n">
        <v>12</v>
      </c>
      <c r="D2669" s="40"/>
      <c r="E2669" s="41"/>
      <c r="F2669" s="42"/>
      <c r="G2669" s="43" t="str">
        <f aca="false">IF(ISERROR(VLOOKUP(F2669,乗務員マスタ!$A$2:$B$32,2,FALSE())),"",VLOOKUP(F2669,乗務員マスタ!$A$2:$B$32,2,FALSE()))</f>
        <v/>
      </c>
      <c r="H2669" s="44"/>
      <c r="I2669" s="45"/>
      <c r="J2669" s="36" t="n">
        <f aca="false">IF(OR(B2669="",C2669="",D2669=""),DATE(2100,12,31),DATE(B2669+2000,C2669,D2669))</f>
        <v>73415</v>
      </c>
    </row>
    <row r="2670" customFormat="false" ht="13.5" hidden="false" customHeight="false" outlineLevel="0" collapsed="false">
      <c r="A2670" s="37" t="n">
        <v>2668</v>
      </c>
      <c r="B2670" s="38" t="n">
        <v>12</v>
      </c>
      <c r="C2670" s="39" t="n">
        <v>12</v>
      </c>
      <c r="D2670" s="40"/>
      <c r="E2670" s="41"/>
      <c r="F2670" s="42"/>
      <c r="G2670" s="43" t="str">
        <f aca="false">IF(ISERROR(VLOOKUP(F2670,乗務員マスタ!$A$2:$B$32,2,FALSE())),"",VLOOKUP(F2670,乗務員マスタ!$A$2:$B$32,2,FALSE()))</f>
        <v/>
      </c>
      <c r="H2670" s="44"/>
      <c r="I2670" s="45"/>
      <c r="J2670" s="36" t="n">
        <f aca="false">IF(OR(B2670="",C2670="",D2670=""),DATE(2100,12,31),DATE(B2670+2000,C2670,D2670))</f>
        <v>73415</v>
      </c>
    </row>
    <row r="2671" customFormat="false" ht="13.5" hidden="false" customHeight="false" outlineLevel="0" collapsed="false">
      <c r="A2671" s="37" t="n">
        <v>2669</v>
      </c>
      <c r="B2671" s="38" t="n">
        <v>12</v>
      </c>
      <c r="C2671" s="39" t="n">
        <v>12</v>
      </c>
      <c r="D2671" s="40"/>
      <c r="E2671" s="41"/>
      <c r="F2671" s="42"/>
      <c r="G2671" s="43" t="str">
        <f aca="false">IF(ISERROR(VLOOKUP(F2671,乗務員マスタ!$A$2:$B$32,2,FALSE())),"",VLOOKUP(F2671,乗務員マスタ!$A$2:$B$32,2,FALSE()))</f>
        <v/>
      </c>
      <c r="H2671" s="44"/>
      <c r="I2671" s="45"/>
      <c r="J2671" s="36" t="n">
        <f aca="false">IF(OR(B2671="",C2671="",D2671=""),DATE(2100,12,31),DATE(B2671+2000,C2671,D2671))</f>
        <v>73415</v>
      </c>
    </row>
    <row r="2672" customFormat="false" ht="13.5" hidden="false" customHeight="false" outlineLevel="0" collapsed="false">
      <c r="A2672" s="37" t="n">
        <v>2670</v>
      </c>
      <c r="B2672" s="38" t="n">
        <v>12</v>
      </c>
      <c r="C2672" s="39" t="n">
        <v>12</v>
      </c>
      <c r="D2672" s="40"/>
      <c r="E2672" s="41"/>
      <c r="F2672" s="42"/>
      <c r="G2672" s="43" t="str">
        <f aca="false">IF(ISERROR(VLOOKUP(F2672,乗務員マスタ!$A$2:$B$32,2,FALSE())),"",VLOOKUP(F2672,乗務員マスタ!$A$2:$B$32,2,FALSE()))</f>
        <v/>
      </c>
      <c r="H2672" s="44"/>
      <c r="I2672" s="45"/>
      <c r="J2672" s="36" t="n">
        <f aca="false">IF(OR(B2672="",C2672="",D2672=""),DATE(2100,12,31),DATE(B2672+2000,C2672,D2672))</f>
        <v>73415</v>
      </c>
    </row>
    <row r="2673" customFormat="false" ht="13.5" hidden="false" customHeight="false" outlineLevel="0" collapsed="false">
      <c r="A2673" s="37" t="n">
        <v>2671</v>
      </c>
      <c r="B2673" s="38" t="n">
        <v>12</v>
      </c>
      <c r="C2673" s="39" t="n">
        <v>12</v>
      </c>
      <c r="D2673" s="40"/>
      <c r="E2673" s="41"/>
      <c r="F2673" s="42"/>
      <c r="G2673" s="43" t="str">
        <f aca="false">IF(ISERROR(VLOOKUP(F2673,乗務員マスタ!$A$2:$B$32,2,FALSE())),"",VLOOKUP(F2673,乗務員マスタ!$A$2:$B$32,2,FALSE()))</f>
        <v/>
      </c>
      <c r="H2673" s="44"/>
      <c r="I2673" s="45"/>
      <c r="J2673" s="36" t="n">
        <f aca="false">IF(OR(B2673="",C2673="",D2673=""),DATE(2100,12,31),DATE(B2673+2000,C2673,D2673))</f>
        <v>73415</v>
      </c>
    </row>
    <row r="2674" customFormat="false" ht="13.5" hidden="false" customHeight="false" outlineLevel="0" collapsed="false">
      <c r="A2674" s="37" t="n">
        <v>2672</v>
      </c>
      <c r="B2674" s="38" t="n">
        <v>12</v>
      </c>
      <c r="C2674" s="39" t="n">
        <v>12</v>
      </c>
      <c r="D2674" s="40"/>
      <c r="E2674" s="41"/>
      <c r="F2674" s="42"/>
      <c r="G2674" s="43" t="str">
        <f aca="false">IF(ISERROR(VLOOKUP(F2674,乗務員マスタ!$A$2:$B$32,2,FALSE())),"",VLOOKUP(F2674,乗務員マスタ!$A$2:$B$32,2,FALSE()))</f>
        <v/>
      </c>
      <c r="H2674" s="44"/>
      <c r="I2674" s="45"/>
      <c r="J2674" s="36" t="n">
        <f aca="false">IF(OR(B2674="",C2674="",D2674=""),DATE(2100,12,31),DATE(B2674+2000,C2674,D2674))</f>
        <v>73415</v>
      </c>
    </row>
    <row r="2675" customFormat="false" ht="13.5" hidden="false" customHeight="false" outlineLevel="0" collapsed="false">
      <c r="A2675" s="37" t="n">
        <v>2673</v>
      </c>
      <c r="B2675" s="38" t="n">
        <v>12</v>
      </c>
      <c r="C2675" s="39" t="n">
        <v>12</v>
      </c>
      <c r="D2675" s="40"/>
      <c r="E2675" s="41"/>
      <c r="F2675" s="42"/>
      <c r="G2675" s="43" t="str">
        <f aca="false">IF(ISERROR(VLOOKUP(F2675,乗務員マスタ!$A$2:$B$32,2,FALSE())),"",VLOOKUP(F2675,乗務員マスタ!$A$2:$B$32,2,FALSE()))</f>
        <v/>
      </c>
      <c r="H2675" s="44"/>
      <c r="I2675" s="45"/>
      <c r="J2675" s="36" t="n">
        <f aca="false">IF(OR(B2675="",C2675="",D2675=""),DATE(2100,12,31),DATE(B2675+2000,C2675,D2675))</f>
        <v>73415</v>
      </c>
    </row>
    <row r="2676" customFormat="false" ht="13.5" hidden="false" customHeight="false" outlineLevel="0" collapsed="false">
      <c r="A2676" s="37" t="n">
        <v>2674</v>
      </c>
      <c r="B2676" s="38" t="n">
        <v>12</v>
      </c>
      <c r="C2676" s="39" t="n">
        <v>12</v>
      </c>
      <c r="D2676" s="40"/>
      <c r="E2676" s="41"/>
      <c r="F2676" s="42"/>
      <c r="G2676" s="43" t="str">
        <f aca="false">IF(ISERROR(VLOOKUP(F2676,乗務員マスタ!$A$2:$B$32,2,FALSE())),"",VLOOKUP(F2676,乗務員マスタ!$A$2:$B$32,2,FALSE()))</f>
        <v/>
      </c>
      <c r="H2676" s="44"/>
      <c r="I2676" s="45"/>
      <c r="J2676" s="36" t="n">
        <f aca="false">IF(OR(B2676="",C2676="",D2676=""),DATE(2100,12,31),DATE(B2676+2000,C2676,D2676))</f>
        <v>73415</v>
      </c>
    </row>
    <row r="2677" customFormat="false" ht="13.5" hidden="false" customHeight="false" outlineLevel="0" collapsed="false">
      <c r="A2677" s="37" t="n">
        <v>2675</v>
      </c>
      <c r="B2677" s="38" t="n">
        <v>12</v>
      </c>
      <c r="C2677" s="39" t="n">
        <v>12</v>
      </c>
      <c r="D2677" s="40"/>
      <c r="E2677" s="41"/>
      <c r="F2677" s="42"/>
      <c r="G2677" s="43" t="str">
        <f aca="false">IF(ISERROR(VLOOKUP(F2677,乗務員マスタ!$A$2:$B$32,2,FALSE())),"",VLOOKUP(F2677,乗務員マスタ!$A$2:$B$32,2,FALSE()))</f>
        <v/>
      </c>
      <c r="H2677" s="44"/>
      <c r="I2677" s="45"/>
      <c r="J2677" s="36" t="n">
        <f aca="false">IF(OR(B2677="",C2677="",D2677=""),DATE(2100,12,31),DATE(B2677+2000,C2677,D2677))</f>
        <v>73415</v>
      </c>
    </row>
    <row r="2678" customFormat="false" ht="13.5" hidden="false" customHeight="false" outlineLevel="0" collapsed="false">
      <c r="A2678" s="37" t="n">
        <v>2676</v>
      </c>
      <c r="B2678" s="38" t="n">
        <v>12</v>
      </c>
      <c r="C2678" s="39" t="n">
        <v>12</v>
      </c>
      <c r="D2678" s="40"/>
      <c r="E2678" s="41"/>
      <c r="F2678" s="42"/>
      <c r="G2678" s="43" t="str">
        <f aca="false">IF(ISERROR(VLOOKUP(F2678,乗務員マスタ!$A$2:$B$32,2,FALSE())),"",VLOOKUP(F2678,乗務員マスタ!$A$2:$B$32,2,FALSE()))</f>
        <v/>
      </c>
      <c r="H2678" s="44"/>
      <c r="I2678" s="45"/>
      <c r="J2678" s="36" t="n">
        <f aca="false">IF(OR(B2678="",C2678="",D2678=""),DATE(2100,12,31),DATE(B2678+2000,C2678,D2678))</f>
        <v>73415</v>
      </c>
    </row>
    <row r="2679" customFormat="false" ht="13.5" hidden="false" customHeight="false" outlineLevel="0" collapsed="false">
      <c r="A2679" s="37" t="n">
        <v>2677</v>
      </c>
      <c r="B2679" s="38" t="n">
        <v>12</v>
      </c>
      <c r="C2679" s="39" t="n">
        <v>12</v>
      </c>
      <c r="D2679" s="40"/>
      <c r="E2679" s="41"/>
      <c r="F2679" s="42"/>
      <c r="G2679" s="43" t="str">
        <f aca="false">IF(ISERROR(VLOOKUP(F2679,乗務員マスタ!$A$2:$B$32,2,FALSE())),"",VLOOKUP(F2679,乗務員マスタ!$A$2:$B$32,2,FALSE()))</f>
        <v/>
      </c>
      <c r="H2679" s="44"/>
      <c r="I2679" s="45"/>
      <c r="J2679" s="36" t="n">
        <f aca="false">IF(OR(B2679="",C2679="",D2679=""),DATE(2100,12,31),DATE(B2679+2000,C2679,D2679))</f>
        <v>73415</v>
      </c>
    </row>
    <row r="2680" customFormat="false" ht="13.5" hidden="false" customHeight="false" outlineLevel="0" collapsed="false">
      <c r="A2680" s="37" t="n">
        <v>2678</v>
      </c>
      <c r="B2680" s="38" t="n">
        <v>12</v>
      </c>
      <c r="C2680" s="39" t="n">
        <v>12</v>
      </c>
      <c r="D2680" s="40"/>
      <c r="E2680" s="41"/>
      <c r="F2680" s="42"/>
      <c r="G2680" s="43" t="str">
        <f aca="false">IF(ISERROR(VLOOKUP(F2680,乗務員マスタ!$A$2:$B$32,2,FALSE())),"",VLOOKUP(F2680,乗務員マスタ!$A$2:$B$32,2,FALSE()))</f>
        <v/>
      </c>
      <c r="H2680" s="44"/>
      <c r="I2680" s="45"/>
      <c r="J2680" s="36" t="n">
        <f aca="false">IF(OR(B2680="",C2680="",D2680=""),DATE(2100,12,31),DATE(B2680+2000,C2680,D2680))</f>
        <v>73415</v>
      </c>
    </row>
    <row r="2681" customFormat="false" ht="13.5" hidden="false" customHeight="false" outlineLevel="0" collapsed="false">
      <c r="A2681" s="37" t="n">
        <v>2679</v>
      </c>
      <c r="B2681" s="38" t="n">
        <v>12</v>
      </c>
      <c r="C2681" s="39" t="n">
        <v>12</v>
      </c>
      <c r="D2681" s="40"/>
      <c r="E2681" s="41"/>
      <c r="F2681" s="42"/>
      <c r="G2681" s="43" t="str">
        <f aca="false">IF(ISERROR(VLOOKUP(F2681,乗務員マスタ!$A$2:$B$32,2,FALSE())),"",VLOOKUP(F2681,乗務員マスタ!$A$2:$B$32,2,FALSE()))</f>
        <v/>
      </c>
      <c r="H2681" s="44"/>
      <c r="I2681" s="45"/>
      <c r="J2681" s="36" t="n">
        <f aca="false">IF(OR(B2681="",C2681="",D2681=""),DATE(2100,12,31),DATE(B2681+2000,C2681,D2681))</f>
        <v>73415</v>
      </c>
    </row>
    <row r="2682" customFormat="false" ht="13.5" hidden="false" customHeight="false" outlineLevel="0" collapsed="false">
      <c r="A2682" s="37" t="n">
        <v>2680</v>
      </c>
      <c r="B2682" s="38" t="n">
        <v>12</v>
      </c>
      <c r="C2682" s="39" t="n">
        <v>12</v>
      </c>
      <c r="D2682" s="40"/>
      <c r="E2682" s="41"/>
      <c r="F2682" s="42"/>
      <c r="G2682" s="43" t="str">
        <f aca="false">IF(ISERROR(VLOOKUP(F2682,乗務員マスタ!$A$2:$B$32,2,FALSE())),"",VLOOKUP(F2682,乗務員マスタ!$A$2:$B$32,2,FALSE()))</f>
        <v/>
      </c>
      <c r="H2682" s="44"/>
      <c r="I2682" s="45"/>
      <c r="J2682" s="36" t="n">
        <f aca="false">IF(OR(B2682="",C2682="",D2682=""),DATE(2100,12,31),DATE(B2682+2000,C2682,D2682))</f>
        <v>73415</v>
      </c>
    </row>
    <row r="2683" customFormat="false" ht="13.5" hidden="false" customHeight="false" outlineLevel="0" collapsed="false">
      <c r="A2683" s="37" t="n">
        <v>2681</v>
      </c>
      <c r="B2683" s="38" t="n">
        <v>12</v>
      </c>
      <c r="C2683" s="39" t="n">
        <v>12</v>
      </c>
      <c r="D2683" s="40"/>
      <c r="E2683" s="41"/>
      <c r="F2683" s="42"/>
      <c r="G2683" s="43" t="str">
        <f aca="false">IF(ISERROR(VLOOKUP(F2683,乗務員マスタ!$A$2:$B$32,2,FALSE())),"",VLOOKUP(F2683,乗務員マスタ!$A$2:$B$32,2,FALSE()))</f>
        <v/>
      </c>
      <c r="H2683" s="44"/>
      <c r="I2683" s="45"/>
      <c r="J2683" s="36" t="n">
        <f aca="false">IF(OR(B2683="",C2683="",D2683=""),DATE(2100,12,31),DATE(B2683+2000,C2683,D2683))</f>
        <v>73415</v>
      </c>
    </row>
    <row r="2684" customFormat="false" ht="13.5" hidden="false" customHeight="false" outlineLevel="0" collapsed="false">
      <c r="A2684" s="37" t="n">
        <v>2682</v>
      </c>
      <c r="B2684" s="38" t="n">
        <v>12</v>
      </c>
      <c r="C2684" s="39" t="n">
        <v>12</v>
      </c>
      <c r="D2684" s="40"/>
      <c r="E2684" s="41"/>
      <c r="F2684" s="42"/>
      <c r="G2684" s="43" t="str">
        <f aca="false">IF(ISERROR(VLOOKUP(F2684,乗務員マスタ!$A$2:$B$32,2,FALSE())),"",VLOOKUP(F2684,乗務員マスタ!$A$2:$B$32,2,FALSE()))</f>
        <v/>
      </c>
      <c r="H2684" s="44"/>
      <c r="I2684" s="45"/>
      <c r="J2684" s="36" t="n">
        <f aca="false">IF(OR(B2684="",C2684="",D2684=""),DATE(2100,12,31),DATE(B2684+2000,C2684,D2684))</f>
        <v>73415</v>
      </c>
    </row>
    <row r="2685" customFormat="false" ht="13.5" hidden="false" customHeight="false" outlineLevel="0" collapsed="false">
      <c r="A2685" s="37" t="n">
        <v>2683</v>
      </c>
      <c r="B2685" s="38" t="n">
        <v>12</v>
      </c>
      <c r="C2685" s="39" t="n">
        <v>12</v>
      </c>
      <c r="D2685" s="40"/>
      <c r="E2685" s="41"/>
      <c r="F2685" s="42"/>
      <c r="G2685" s="43" t="str">
        <f aca="false">IF(ISERROR(VLOOKUP(F2685,乗務員マスタ!$A$2:$B$32,2,FALSE())),"",VLOOKUP(F2685,乗務員マスタ!$A$2:$B$32,2,FALSE()))</f>
        <v/>
      </c>
      <c r="H2685" s="44"/>
      <c r="I2685" s="45"/>
      <c r="J2685" s="36" t="n">
        <f aca="false">IF(OR(B2685="",C2685="",D2685=""),DATE(2100,12,31),DATE(B2685+2000,C2685,D2685))</f>
        <v>73415</v>
      </c>
    </row>
    <row r="2686" customFormat="false" ht="13.5" hidden="false" customHeight="false" outlineLevel="0" collapsed="false">
      <c r="A2686" s="37" t="n">
        <v>2684</v>
      </c>
      <c r="B2686" s="38" t="n">
        <v>12</v>
      </c>
      <c r="C2686" s="39" t="n">
        <v>12</v>
      </c>
      <c r="D2686" s="40"/>
      <c r="E2686" s="41"/>
      <c r="F2686" s="42"/>
      <c r="G2686" s="43" t="str">
        <f aca="false">IF(ISERROR(VLOOKUP(F2686,乗務員マスタ!$A$2:$B$32,2,FALSE())),"",VLOOKUP(F2686,乗務員マスタ!$A$2:$B$32,2,FALSE()))</f>
        <v/>
      </c>
      <c r="H2686" s="44"/>
      <c r="I2686" s="45"/>
      <c r="J2686" s="36" t="n">
        <f aca="false">IF(OR(B2686="",C2686="",D2686=""),DATE(2100,12,31),DATE(B2686+2000,C2686,D2686))</f>
        <v>73415</v>
      </c>
    </row>
    <row r="2687" customFormat="false" ht="13.5" hidden="false" customHeight="false" outlineLevel="0" collapsed="false">
      <c r="A2687" s="37" t="n">
        <v>2685</v>
      </c>
      <c r="B2687" s="38" t="n">
        <v>12</v>
      </c>
      <c r="C2687" s="39" t="n">
        <v>12</v>
      </c>
      <c r="D2687" s="40"/>
      <c r="E2687" s="41"/>
      <c r="F2687" s="42"/>
      <c r="G2687" s="43" t="str">
        <f aca="false">IF(ISERROR(VLOOKUP(F2687,乗務員マスタ!$A$2:$B$32,2,FALSE())),"",VLOOKUP(F2687,乗務員マスタ!$A$2:$B$32,2,FALSE()))</f>
        <v/>
      </c>
      <c r="H2687" s="44"/>
      <c r="I2687" s="45"/>
      <c r="J2687" s="36" t="n">
        <f aca="false">IF(OR(B2687="",C2687="",D2687=""),DATE(2100,12,31),DATE(B2687+2000,C2687,D2687))</f>
        <v>73415</v>
      </c>
    </row>
    <row r="2688" customFormat="false" ht="13.5" hidden="false" customHeight="false" outlineLevel="0" collapsed="false">
      <c r="A2688" s="37" t="n">
        <v>2686</v>
      </c>
      <c r="B2688" s="38" t="n">
        <v>12</v>
      </c>
      <c r="C2688" s="39" t="n">
        <v>12</v>
      </c>
      <c r="D2688" s="40"/>
      <c r="E2688" s="41"/>
      <c r="F2688" s="42"/>
      <c r="G2688" s="43" t="str">
        <f aca="false">IF(ISERROR(VLOOKUP(F2688,乗務員マスタ!$A$2:$B$32,2,FALSE())),"",VLOOKUP(F2688,乗務員マスタ!$A$2:$B$32,2,FALSE()))</f>
        <v/>
      </c>
      <c r="H2688" s="44"/>
      <c r="I2688" s="45"/>
      <c r="J2688" s="36" t="n">
        <f aca="false">IF(OR(B2688="",C2688="",D2688=""),DATE(2100,12,31),DATE(B2688+2000,C2688,D2688))</f>
        <v>73415</v>
      </c>
    </row>
    <row r="2689" customFormat="false" ht="13.5" hidden="false" customHeight="false" outlineLevel="0" collapsed="false">
      <c r="A2689" s="37" t="n">
        <v>2687</v>
      </c>
      <c r="B2689" s="38" t="n">
        <v>12</v>
      </c>
      <c r="C2689" s="39" t="n">
        <v>12</v>
      </c>
      <c r="D2689" s="40"/>
      <c r="E2689" s="41"/>
      <c r="F2689" s="42"/>
      <c r="G2689" s="43" t="str">
        <f aca="false">IF(ISERROR(VLOOKUP(F2689,乗務員マスタ!$A$2:$B$32,2,FALSE())),"",VLOOKUP(F2689,乗務員マスタ!$A$2:$B$32,2,FALSE()))</f>
        <v/>
      </c>
      <c r="H2689" s="44"/>
      <c r="I2689" s="45"/>
      <c r="J2689" s="36" t="n">
        <f aca="false">IF(OR(B2689="",C2689="",D2689=""),DATE(2100,12,31),DATE(B2689+2000,C2689,D2689))</f>
        <v>73415</v>
      </c>
    </row>
    <row r="2690" customFormat="false" ht="13.5" hidden="false" customHeight="false" outlineLevel="0" collapsed="false">
      <c r="A2690" s="37" t="n">
        <v>2688</v>
      </c>
      <c r="B2690" s="38" t="n">
        <v>12</v>
      </c>
      <c r="C2690" s="39" t="n">
        <v>12</v>
      </c>
      <c r="D2690" s="40"/>
      <c r="E2690" s="41"/>
      <c r="F2690" s="42"/>
      <c r="G2690" s="43" t="str">
        <f aca="false">IF(ISERROR(VLOOKUP(F2690,乗務員マスタ!$A$2:$B$32,2,FALSE())),"",VLOOKUP(F2690,乗務員マスタ!$A$2:$B$32,2,FALSE()))</f>
        <v/>
      </c>
      <c r="H2690" s="44"/>
      <c r="I2690" s="45"/>
      <c r="J2690" s="36" t="n">
        <f aca="false">IF(OR(B2690="",C2690="",D2690=""),DATE(2100,12,31),DATE(B2690+2000,C2690,D2690))</f>
        <v>73415</v>
      </c>
    </row>
    <row r="2691" customFormat="false" ht="13.5" hidden="false" customHeight="false" outlineLevel="0" collapsed="false">
      <c r="A2691" s="37" t="n">
        <v>2689</v>
      </c>
      <c r="B2691" s="38" t="n">
        <v>12</v>
      </c>
      <c r="C2691" s="39" t="n">
        <v>12</v>
      </c>
      <c r="D2691" s="40"/>
      <c r="E2691" s="41"/>
      <c r="F2691" s="42"/>
      <c r="G2691" s="43" t="str">
        <f aca="false">IF(ISERROR(VLOOKUP(F2691,乗務員マスタ!$A$2:$B$32,2,FALSE())),"",VLOOKUP(F2691,乗務員マスタ!$A$2:$B$32,2,FALSE()))</f>
        <v/>
      </c>
      <c r="H2691" s="44"/>
      <c r="I2691" s="45"/>
      <c r="J2691" s="36" t="n">
        <f aca="false">IF(OR(B2691="",C2691="",D2691=""),DATE(2100,12,31),DATE(B2691+2000,C2691,D2691))</f>
        <v>73415</v>
      </c>
    </row>
    <row r="2692" customFormat="false" ht="13.5" hidden="false" customHeight="false" outlineLevel="0" collapsed="false">
      <c r="A2692" s="37" t="n">
        <v>2690</v>
      </c>
      <c r="B2692" s="38" t="n">
        <v>12</v>
      </c>
      <c r="C2692" s="39" t="n">
        <v>12</v>
      </c>
      <c r="D2692" s="40"/>
      <c r="E2692" s="41"/>
      <c r="F2692" s="42"/>
      <c r="G2692" s="43" t="str">
        <f aca="false">IF(ISERROR(VLOOKUP(F2692,乗務員マスタ!$A$2:$B$32,2,FALSE())),"",VLOOKUP(F2692,乗務員マスタ!$A$2:$B$32,2,FALSE()))</f>
        <v/>
      </c>
      <c r="H2692" s="44"/>
      <c r="I2692" s="45"/>
      <c r="J2692" s="36" t="n">
        <f aca="false">IF(OR(B2692="",C2692="",D2692=""),DATE(2100,12,31),DATE(B2692+2000,C2692,D2692))</f>
        <v>73415</v>
      </c>
    </row>
    <row r="2693" customFormat="false" ht="13.5" hidden="false" customHeight="false" outlineLevel="0" collapsed="false">
      <c r="A2693" s="37" t="n">
        <v>2691</v>
      </c>
      <c r="B2693" s="38" t="n">
        <v>12</v>
      </c>
      <c r="C2693" s="39" t="n">
        <v>12</v>
      </c>
      <c r="D2693" s="40"/>
      <c r="E2693" s="41"/>
      <c r="F2693" s="42"/>
      <c r="G2693" s="43" t="str">
        <f aca="false">IF(ISERROR(VLOOKUP(F2693,乗務員マスタ!$A$2:$B$32,2,FALSE())),"",VLOOKUP(F2693,乗務員マスタ!$A$2:$B$32,2,FALSE()))</f>
        <v/>
      </c>
      <c r="H2693" s="44"/>
      <c r="I2693" s="45"/>
      <c r="J2693" s="36" t="n">
        <f aca="false">IF(OR(B2693="",C2693="",D2693=""),DATE(2100,12,31),DATE(B2693+2000,C2693,D2693))</f>
        <v>73415</v>
      </c>
    </row>
    <row r="2694" customFormat="false" ht="13.5" hidden="false" customHeight="false" outlineLevel="0" collapsed="false">
      <c r="A2694" s="37" t="n">
        <v>2692</v>
      </c>
      <c r="B2694" s="38" t="n">
        <v>12</v>
      </c>
      <c r="C2694" s="39" t="n">
        <v>12</v>
      </c>
      <c r="D2694" s="40"/>
      <c r="E2694" s="41"/>
      <c r="F2694" s="42"/>
      <c r="G2694" s="43" t="str">
        <f aca="false">IF(ISERROR(VLOOKUP(F2694,乗務員マスタ!$A$2:$B$32,2,FALSE())),"",VLOOKUP(F2694,乗務員マスタ!$A$2:$B$32,2,FALSE()))</f>
        <v/>
      </c>
      <c r="H2694" s="44"/>
      <c r="I2694" s="45"/>
      <c r="J2694" s="36" t="n">
        <f aca="false">IF(OR(B2694="",C2694="",D2694=""),DATE(2100,12,31),DATE(B2694+2000,C2694,D2694))</f>
        <v>73415</v>
      </c>
    </row>
    <row r="2695" customFormat="false" ht="13.5" hidden="false" customHeight="false" outlineLevel="0" collapsed="false">
      <c r="A2695" s="37" t="n">
        <v>2693</v>
      </c>
      <c r="B2695" s="38" t="n">
        <v>12</v>
      </c>
      <c r="C2695" s="39" t="n">
        <v>12</v>
      </c>
      <c r="D2695" s="40"/>
      <c r="E2695" s="41"/>
      <c r="F2695" s="42"/>
      <c r="G2695" s="43" t="str">
        <f aca="false">IF(ISERROR(VLOOKUP(F2695,乗務員マスタ!$A$2:$B$32,2,FALSE())),"",VLOOKUP(F2695,乗務員マスタ!$A$2:$B$32,2,FALSE()))</f>
        <v/>
      </c>
      <c r="H2695" s="44"/>
      <c r="I2695" s="45"/>
      <c r="J2695" s="36" t="n">
        <f aca="false">IF(OR(B2695="",C2695="",D2695=""),DATE(2100,12,31),DATE(B2695+2000,C2695,D2695))</f>
        <v>73415</v>
      </c>
    </row>
    <row r="2696" customFormat="false" ht="13.5" hidden="false" customHeight="false" outlineLevel="0" collapsed="false">
      <c r="A2696" s="37" t="n">
        <v>2694</v>
      </c>
      <c r="B2696" s="38" t="n">
        <v>12</v>
      </c>
      <c r="C2696" s="39" t="n">
        <v>12</v>
      </c>
      <c r="D2696" s="40"/>
      <c r="E2696" s="41"/>
      <c r="F2696" s="42"/>
      <c r="G2696" s="43" t="str">
        <f aca="false">IF(ISERROR(VLOOKUP(F2696,乗務員マスタ!$A$2:$B$32,2,FALSE())),"",VLOOKUP(F2696,乗務員マスタ!$A$2:$B$32,2,FALSE()))</f>
        <v/>
      </c>
      <c r="H2696" s="44"/>
      <c r="I2696" s="45"/>
      <c r="J2696" s="36" t="n">
        <f aca="false">IF(OR(B2696="",C2696="",D2696=""),DATE(2100,12,31),DATE(B2696+2000,C2696,D2696))</f>
        <v>73415</v>
      </c>
    </row>
    <row r="2697" customFormat="false" ht="13.5" hidden="false" customHeight="false" outlineLevel="0" collapsed="false">
      <c r="A2697" s="37" t="n">
        <v>2695</v>
      </c>
      <c r="B2697" s="38" t="n">
        <v>12</v>
      </c>
      <c r="C2697" s="39" t="n">
        <v>12</v>
      </c>
      <c r="D2697" s="40"/>
      <c r="E2697" s="41"/>
      <c r="F2697" s="42"/>
      <c r="G2697" s="43" t="str">
        <f aca="false">IF(ISERROR(VLOOKUP(F2697,乗務員マスタ!$A$2:$B$32,2,FALSE())),"",VLOOKUP(F2697,乗務員マスタ!$A$2:$B$32,2,FALSE()))</f>
        <v/>
      </c>
      <c r="H2697" s="44"/>
      <c r="I2697" s="45"/>
      <c r="J2697" s="36" t="n">
        <f aca="false">IF(OR(B2697="",C2697="",D2697=""),DATE(2100,12,31),DATE(B2697+2000,C2697,D2697))</f>
        <v>73415</v>
      </c>
    </row>
    <row r="2698" customFormat="false" ht="13.5" hidden="false" customHeight="false" outlineLevel="0" collapsed="false">
      <c r="A2698" s="37" t="n">
        <v>2696</v>
      </c>
      <c r="B2698" s="38" t="n">
        <v>12</v>
      </c>
      <c r="C2698" s="39" t="n">
        <v>12</v>
      </c>
      <c r="D2698" s="40"/>
      <c r="E2698" s="41"/>
      <c r="F2698" s="42"/>
      <c r="G2698" s="43" t="str">
        <f aca="false">IF(ISERROR(VLOOKUP(F2698,乗務員マスタ!$A$2:$B$32,2,FALSE())),"",VLOOKUP(F2698,乗務員マスタ!$A$2:$B$32,2,FALSE()))</f>
        <v/>
      </c>
      <c r="H2698" s="44"/>
      <c r="I2698" s="45"/>
      <c r="J2698" s="36" t="n">
        <f aca="false">IF(OR(B2698="",C2698="",D2698=""),DATE(2100,12,31),DATE(B2698+2000,C2698,D2698))</f>
        <v>73415</v>
      </c>
    </row>
    <row r="2699" customFormat="false" ht="13.5" hidden="false" customHeight="false" outlineLevel="0" collapsed="false">
      <c r="A2699" s="37" t="n">
        <v>2697</v>
      </c>
      <c r="B2699" s="38" t="n">
        <v>12</v>
      </c>
      <c r="C2699" s="39" t="n">
        <v>12</v>
      </c>
      <c r="D2699" s="40"/>
      <c r="E2699" s="41"/>
      <c r="F2699" s="42"/>
      <c r="G2699" s="43" t="str">
        <f aca="false">IF(ISERROR(VLOOKUP(F2699,乗務員マスタ!$A$2:$B$32,2,FALSE())),"",VLOOKUP(F2699,乗務員マスタ!$A$2:$B$32,2,FALSE()))</f>
        <v/>
      </c>
      <c r="H2699" s="44"/>
      <c r="I2699" s="45"/>
      <c r="J2699" s="36" t="n">
        <f aca="false">IF(OR(B2699="",C2699="",D2699=""),DATE(2100,12,31),DATE(B2699+2000,C2699,D2699))</f>
        <v>73415</v>
      </c>
    </row>
    <row r="2700" customFormat="false" ht="13.5" hidden="false" customHeight="false" outlineLevel="0" collapsed="false">
      <c r="A2700" s="37" t="n">
        <v>2698</v>
      </c>
      <c r="B2700" s="38" t="n">
        <v>12</v>
      </c>
      <c r="C2700" s="39" t="n">
        <v>12</v>
      </c>
      <c r="D2700" s="40"/>
      <c r="E2700" s="41"/>
      <c r="F2700" s="42"/>
      <c r="G2700" s="43" t="str">
        <f aca="false">IF(ISERROR(VLOOKUP(F2700,乗務員マスタ!$A$2:$B$32,2,FALSE())),"",VLOOKUP(F2700,乗務員マスタ!$A$2:$B$32,2,FALSE()))</f>
        <v/>
      </c>
      <c r="H2700" s="44"/>
      <c r="I2700" s="45"/>
      <c r="J2700" s="36" t="n">
        <f aca="false">IF(OR(B2700="",C2700="",D2700=""),DATE(2100,12,31),DATE(B2700+2000,C2700,D2700))</f>
        <v>73415</v>
      </c>
    </row>
    <row r="2701" customFormat="false" ht="13.5" hidden="false" customHeight="false" outlineLevel="0" collapsed="false">
      <c r="A2701" s="37" t="n">
        <v>2699</v>
      </c>
      <c r="B2701" s="38" t="n">
        <v>12</v>
      </c>
      <c r="C2701" s="39" t="n">
        <v>12</v>
      </c>
      <c r="D2701" s="40"/>
      <c r="E2701" s="41"/>
      <c r="F2701" s="42"/>
      <c r="G2701" s="43" t="str">
        <f aca="false">IF(ISERROR(VLOOKUP(F2701,乗務員マスタ!$A$2:$B$32,2,FALSE())),"",VLOOKUP(F2701,乗務員マスタ!$A$2:$B$32,2,FALSE()))</f>
        <v/>
      </c>
      <c r="H2701" s="44"/>
      <c r="I2701" s="45"/>
      <c r="J2701" s="36" t="n">
        <f aca="false">IF(OR(B2701="",C2701="",D2701=""),DATE(2100,12,31),DATE(B2701+2000,C2701,D2701))</f>
        <v>73415</v>
      </c>
    </row>
    <row r="2702" customFormat="false" ht="13.5" hidden="false" customHeight="false" outlineLevel="0" collapsed="false">
      <c r="A2702" s="37" t="n">
        <v>2700</v>
      </c>
      <c r="B2702" s="38" t="n">
        <v>12</v>
      </c>
      <c r="C2702" s="39" t="n">
        <v>12</v>
      </c>
      <c r="D2702" s="40"/>
      <c r="E2702" s="41"/>
      <c r="F2702" s="42"/>
      <c r="G2702" s="43" t="str">
        <f aca="false">IF(ISERROR(VLOOKUP(F2702,乗務員マスタ!$A$2:$B$32,2,FALSE())),"",VLOOKUP(F2702,乗務員マスタ!$A$2:$B$32,2,FALSE()))</f>
        <v/>
      </c>
      <c r="H2702" s="44"/>
      <c r="I2702" s="45"/>
      <c r="J2702" s="36" t="n">
        <f aca="false">IF(OR(B2702="",C2702="",D2702=""),DATE(2100,12,31),DATE(B2702+2000,C2702,D2702))</f>
        <v>73415</v>
      </c>
    </row>
    <row r="2703" customFormat="false" ht="13.5" hidden="false" customHeight="false" outlineLevel="0" collapsed="false">
      <c r="A2703" s="37" t="n">
        <v>2701</v>
      </c>
      <c r="B2703" s="38" t="n">
        <v>12</v>
      </c>
      <c r="C2703" s="39" t="n">
        <v>12</v>
      </c>
      <c r="D2703" s="40"/>
      <c r="E2703" s="41"/>
      <c r="F2703" s="42"/>
      <c r="G2703" s="43" t="str">
        <f aca="false">IF(ISERROR(VLOOKUP(F2703,乗務員マスタ!$A$2:$B$32,2,FALSE())),"",VLOOKUP(F2703,乗務員マスタ!$A$2:$B$32,2,FALSE()))</f>
        <v/>
      </c>
      <c r="H2703" s="44"/>
      <c r="I2703" s="45"/>
      <c r="J2703" s="36" t="n">
        <f aca="false">IF(OR(B2703="",C2703="",D2703=""),DATE(2100,12,31),DATE(B2703+2000,C2703,D2703))</f>
        <v>73415</v>
      </c>
    </row>
    <row r="2704" customFormat="false" ht="13.5" hidden="false" customHeight="false" outlineLevel="0" collapsed="false">
      <c r="A2704" s="37" t="n">
        <v>2702</v>
      </c>
      <c r="B2704" s="38" t="n">
        <v>12</v>
      </c>
      <c r="C2704" s="39" t="n">
        <v>12</v>
      </c>
      <c r="D2704" s="40"/>
      <c r="E2704" s="41"/>
      <c r="F2704" s="42"/>
      <c r="G2704" s="43" t="str">
        <f aca="false">IF(ISERROR(VLOOKUP(F2704,乗務員マスタ!$A$2:$B$32,2,FALSE())),"",VLOOKUP(F2704,乗務員マスタ!$A$2:$B$32,2,FALSE()))</f>
        <v/>
      </c>
      <c r="H2704" s="44"/>
      <c r="I2704" s="45"/>
      <c r="J2704" s="36" t="n">
        <f aca="false">IF(OR(B2704="",C2704="",D2704=""),DATE(2100,12,31),DATE(B2704+2000,C2704,D2704))</f>
        <v>73415</v>
      </c>
    </row>
    <row r="2705" customFormat="false" ht="13.5" hidden="false" customHeight="false" outlineLevel="0" collapsed="false">
      <c r="A2705" s="37" t="n">
        <v>2703</v>
      </c>
      <c r="B2705" s="38" t="n">
        <v>12</v>
      </c>
      <c r="C2705" s="39" t="n">
        <v>12</v>
      </c>
      <c r="D2705" s="40"/>
      <c r="E2705" s="41"/>
      <c r="F2705" s="42"/>
      <c r="G2705" s="43" t="str">
        <f aca="false">IF(ISERROR(VLOOKUP(F2705,乗務員マスタ!$A$2:$B$32,2,FALSE())),"",VLOOKUP(F2705,乗務員マスタ!$A$2:$B$32,2,FALSE()))</f>
        <v/>
      </c>
      <c r="H2705" s="44"/>
      <c r="I2705" s="45"/>
      <c r="J2705" s="36" t="n">
        <f aca="false">IF(OR(B2705="",C2705="",D2705=""),DATE(2100,12,31),DATE(B2705+2000,C2705,D2705))</f>
        <v>73415</v>
      </c>
    </row>
    <row r="2706" customFormat="false" ht="13.5" hidden="false" customHeight="false" outlineLevel="0" collapsed="false">
      <c r="A2706" s="37" t="n">
        <v>2704</v>
      </c>
      <c r="B2706" s="38" t="n">
        <v>12</v>
      </c>
      <c r="C2706" s="39" t="n">
        <v>12</v>
      </c>
      <c r="D2706" s="40"/>
      <c r="E2706" s="41"/>
      <c r="F2706" s="42"/>
      <c r="G2706" s="43" t="str">
        <f aca="false">IF(ISERROR(VLOOKUP(F2706,乗務員マスタ!$A$2:$B$32,2,FALSE())),"",VLOOKUP(F2706,乗務員マスタ!$A$2:$B$32,2,FALSE()))</f>
        <v/>
      </c>
      <c r="H2706" s="44"/>
      <c r="I2706" s="45"/>
      <c r="J2706" s="36" t="n">
        <f aca="false">IF(OR(B2706="",C2706="",D2706=""),DATE(2100,12,31),DATE(B2706+2000,C2706,D2706))</f>
        <v>73415</v>
      </c>
    </row>
    <row r="2707" customFormat="false" ht="13.5" hidden="false" customHeight="false" outlineLevel="0" collapsed="false">
      <c r="A2707" s="37" t="n">
        <v>2705</v>
      </c>
      <c r="B2707" s="38" t="n">
        <v>12</v>
      </c>
      <c r="C2707" s="39" t="n">
        <v>12</v>
      </c>
      <c r="D2707" s="40"/>
      <c r="E2707" s="41"/>
      <c r="F2707" s="42"/>
      <c r="G2707" s="43" t="str">
        <f aca="false">IF(ISERROR(VLOOKUP(F2707,乗務員マスタ!$A$2:$B$32,2,FALSE())),"",VLOOKUP(F2707,乗務員マスタ!$A$2:$B$32,2,FALSE()))</f>
        <v/>
      </c>
      <c r="H2707" s="44"/>
      <c r="I2707" s="45"/>
      <c r="J2707" s="36" t="n">
        <f aca="false">IF(OR(B2707="",C2707="",D2707=""),DATE(2100,12,31),DATE(B2707+2000,C2707,D2707))</f>
        <v>73415</v>
      </c>
    </row>
    <row r="2708" customFormat="false" ht="13.5" hidden="false" customHeight="false" outlineLevel="0" collapsed="false">
      <c r="A2708" s="37" t="n">
        <v>2706</v>
      </c>
      <c r="B2708" s="38" t="n">
        <v>12</v>
      </c>
      <c r="C2708" s="39" t="n">
        <v>12</v>
      </c>
      <c r="D2708" s="40"/>
      <c r="E2708" s="41"/>
      <c r="F2708" s="42"/>
      <c r="G2708" s="43" t="str">
        <f aca="false">IF(ISERROR(VLOOKUP(F2708,乗務員マスタ!$A$2:$B$32,2,FALSE())),"",VLOOKUP(F2708,乗務員マスタ!$A$2:$B$32,2,FALSE()))</f>
        <v/>
      </c>
      <c r="H2708" s="44"/>
      <c r="I2708" s="45"/>
      <c r="J2708" s="36" t="n">
        <f aca="false">IF(OR(B2708="",C2708="",D2708=""),DATE(2100,12,31),DATE(B2708+2000,C2708,D2708))</f>
        <v>73415</v>
      </c>
    </row>
    <row r="2709" customFormat="false" ht="13.5" hidden="false" customHeight="false" outlineLevel="0" collapsed="false">
      <c r="A2709" s="37" t="n">
        <v>2707</v>
      </c>
      <c r="B2709" s="38" t="n">
        <v>12</v>
      </c>
      <c r="C2709" s="39" t="n">
        <v>12</v>
      </c>
      <c r="D2709" s="40"/>
      <c r="E2709" s="41"/>
      <c r="F2709" s="42"/>
      <c r="G2709" s="43" t="str">
        <f aca="false">IF(ISERROR(VLOOKUP(F2709,乗務員マスタ!$A$2:$B$32,2,FALSE())),"",VLOOKUP(F2709,乗務員マスタ!$A$2:$B$32,2,FALSE()))</f>
        <v/>
      </c>
      <c r="H2709" s="44"/>
      <c r="I2709" s="45"/>
      <c r="J2709" s="36" t="n">
        <f aca="false">IF(OR(B2709="",C2709="",D2709=""),DATE(2100,12,31),DATE(B2709+2000,C2709,D2709))</f>
        <v>73415</v>
      </c>
    </row>
    <row r="2710" customFormat="false" ht="13.5" hidden="false" customHeight="false" outlineLevel="0" collapsed="false">
      <c r="A2710" s="37" t="n">
        <v>2708</v>
      </c>
      <c r="B2710" s="38" t="n">
        <v>12</v>
      </c>
      <c r="C2710" s="39" t="n">
        <v>12</v>
      </c>
      <c r="D2710" s="40"/>
      <c r="E2710" s="41"/>
      <c r="F2710" s="42"/>
      <c r="G2710" s="43" t="str">
        <f aca="false">IF(ISERROR(VLOOKUP(F2710,乗務員マスタ!$A$2:$B$32,2,FALSE())),"",VLOOKUP(F2710,乗務員マスタ!$A$2:$B$32,2,FALSE()))</f>
        <v/>
      </c>
      <c r="H2710" s="44"/>
      <c r="I2710" s="45"/>
      <c r="J2710" s="36" t="n">
        <f aca="false">IF(OR(B2710="",C2710="",D2710=""),DATE(2100,12,31),DATE(B2710+2000,C2710,D2710))</f>
        <v>73415</v>
      </c>
    </row>
    <row r="2711" customFormat="false" ht="13.5" hidden="false" customHeight="false" outlineLevel="0" collapsed="false">
      <c r="A2711" s="37" t="n">
        <v>2709</v>
      </c>
      <c r="B2711" s="38" t="n">
        <v>12</v>
      </c>
      <c r="C2711" s="39" t="n">
        <v>12</v>
      </c>
      <c r="D2711" s="40"/>
      <c r="E2711" s="41"/>
      <c r="F2711" s="42"/>
      <c r="G2711" s="43" t="str">
        <f aca="false">IF(ISERROR(VLOOKUP(F2711,乗務員マスタ!$A$2:$B$32,2,FALSE())),"",VLOOKUP(F2711,乗務員マスタ!$A$2:$B$32,2,FALSE()))</f>
        <v/>
      </c>
      <c r="H2711" s="44"/>
      <c r="I2711" s="45"/>
      <c r="J2711" s="36" t="n">
        <f aca="false">IF(OR(B2711="",C2711="",D2711=""),DATE(2100,12,31),DATE(B2711+2000,C2711,D2711))</f>
        <v>73415</v>
      </c>
    </row>
    <row r="2712" customFormat="false" ht="13.5" hidden="false" customHeight="false" outlineLevel="0" collapsed="false">
      <c r="A2712" s="37" t="n">
        <v>2710</v>
      </c>
      <c r="B2712" s="38" t="n">
        <v>12</v>
      </c>
      <c r="C2712" s="39" t="n">
        <v>12</v>
      </c>
      <c r="D2712" s="40"/>
      <c r="E2712" s="41"/>
      <c r="F2712" s="42"/>
      <c r="G2712" s="43" t="str">
        <f aca="false">IF(ISERROR(VLOOKUP(F2712,乗務員マスタ!$A$2:$B$32,2,FALSE())),"",VLOOKUP(F2712,乗務員マスタ!$A$2:$B$32,2,FALSE()))</f>
        <v/>
      </c>
      <c r="H2712" s="44"/>
      <c r="I2712" s="45"/>
      <c r="J2712" s="36" t="n">
        <f aca="false">IF(OR(B2712="",C2712="",D2712=""),DATE(2100,12,31),DATE(B2712+2000,C2712,D2712))</f>
        <v>73415</v>
      </c>
    </row>
    <row r="2713" customFormat="false" ht="13.5" hidden="false" customHeight="false" outlineLevel="0" collapsed="false">
      <c r="A2713" s="37" t="n">
        <v>2711</v>
      </c>
      <c r="B2713" s="38" t="n">
        <v>12</v>
      </c>
      <c r="C2713" s="39" t="n">
        <v>12</v>
      </c>
      <c r="D2713" s="40"/>
      <c r="E2713" s="41"/>
      <c r="F2713" s="42"/>
      <c r="G2713" s="43" t="str">
        <f aca="false">IF(ISERROR(VLOOKUP(F2713,乗務員マスタ!$A$2:$B$32,2,FALSE())),"",VLOOKUP(F2713,乗務員マスタ!$A$2:$B$32,2,FALSE()))</f>
        <v/>
      </c>
      <c r="H2713" s="44"/>
      <c r="I2713" s="45"/>
      <c r="J2713" s="36" t="n">
        <f aca="false">IF(OR(B2713="",C2713="",D2713=""),DATE(2100,12,31),DATE(B2713+2000,C2713,D2713))</f>
        <v>73415</v>
      </c>
    </row>
    <row r="2714" customFormat="false" ht="13.5" hidden="false" customHeight="false" outlineLevel="0" collapsed="false">
      <c r="A2714" s="37" t="n">
        <v>2712</v>
      </c>
      <c r="B2714" s="38" t="n">
        <v>12</v>
      </c>
      <c r="C2714" s="39" t="n">
        <v>12</v>
      </c>
      <c r="D2714" s="40"/>
      <c r="E2714" s="41"/>
      <c r="F2714" s="42"/>
      <c r="G2714" s="43" t="str">
        <f aca="false">IF(ISERROR(VLOOKUP(F2714,乗務員マスタ!$A$2:$B$32,2,FALSE())),"",VLOOKUP(F2714,乗務員マスタ!$A$2:$B$32,2,FALSE()))</f>
        <v/>
      </c>
      <c r="H2714" s="44"/>
      <c r="I2714" s="45"/>
      <c r="J2714" s="36" t="n">
        <f aca="false">IF(OR(B2714="",C2714="",D2714=""),DATE(2100,12,31),DATE(B2714+2000,C2714,D2714))</f>
        <v>73415</v>
      </c>
    </row>
    <row r="2715" customFormat="false" ht="13.5" hidden="false" customHeight="false" outlineLevel="0" collapsed="false">
      <c r="A2715" s="37" t="n">
        <v>2713</v>
      </c>
      <c r="B2715" s="38" t="n">
        <v>12</v>
      </c>
      <c r="C2715" s="39" t="n">
        <v>12</v>
      </c>
      <c r="D2715" s="40"/>
      <c r="E2715" s="41"/>
      <c r="F2715" s="42"/>
      <c r="G2715" s="43" t="str">
        <f aca="false">IF(ISERROR(VLOOKUP(F2715,乗務員マスタ!$A$2:$B$32,2,FALSE())),"",VLOOKUP(F2715,乗務員マスタ!$A$2:$B$32,2,FALSE()))</f>
        <v/>
      </c>
      <c r="H2715" s="44"/>
      <c r="I2715" s="45"/>
      <c r="J2715" s="36" t="n">
        <f aca="false">IF(OR(B2715="",C2715="",D2715=""),DATE(2100,12,31),DATE(B2715+2000,C2715,D2715))</f>
        <v>73415</v>
      </c>
    </row>
    <row r="2716" customFormat="false" ht="13.5" hidden="false" customHeight="false" outlineLevel="0" collapsed="false">
      <c r="A2716" s="37" t="n">
        <v>2714</v>
      </c>
      <c r="B2716" s="38" t="n">
        <v>12</v>
      </c>
      <c r="C2716" s="39" t="n">
        <v>12</v>
      </c>
      <c r="D2716" s="40"/>
      <c r="E2716" s="41"/>
      <c r="F2716" s="42"/>
      <c r="G2716" s="43" t="str">
        <f aca="false">IF(ISERROR(VLOOKUP(F2716,乗務員マスタ!$A$2:$B$32,2,FALSE())),"",VLOOKUP(F2716,乗務員マスタ!$A$2:$B$32,2,FALSE()))</f>
        <v/>
      </c>
      <c r="H2716" s="44"/>
      <c r="I2716" s="45"/>
      <c r="J2716" s="36" t="n">
        <f aca="false">IF(OR(B2716="",C2716="",D2716=""),DATE(2100,12,31),DATE(B2716+2000,C2716,D2716))</f>
        <v>73415</v>
      </c>
    </row>
    <row r="2717" customFormat="false" ht="13.5" hidden="false" customHeight="false" outlineLevel="0" collapsed="false">
      <c r="A2717" s="37" t="n">
        <v>2715</v>
      </c>
      <c r="B2717" s="38" t="n">
        <v>12</v>
      </c>
      <c r="C2717" s="39" t="n">
        <v>12</v>
      </c>
      <c r="D2717" s="40"/>
      <c r="E2717" s="41"/>
      <c r="F2717" s="42"/>
      <c r="G2717" s="43" t="str">
        <f aca="false">IF(ISERROR(VLOOKUP(F2717,乗務員マスタ!$A$2:$B$32,2,FALSE())),"",VLOOKUP(F2717,乗務員マスタ!$A$2:$B$32,2,FALSE()))</f>
        <v/>
      </c>
      <c r="H2717" s="44"/>
      <c r="I2717" s="45"/>
      <c r="J2717" s="36" t="n">
        <f aca="false">IF(OR(B2717="",C2717="",D2717=""),DATE(2100,12,31),DATE(B2717+2000,C2717,D2717))</f>
        <v>73415</v>
      </c>
    </row>
    <row r="2718" customFormat="false" ht="13.5" hidden="false" customHeight="false" outlineLevel="0" collapsed="false">
      <c r="A2718" s="37" t="n">
        <v>2716</v>
      </c>
      <c r="B2718" s="38" t="n">
        <v>12</v>
      </c>
      <c r="C2718" s="39" t="n">
        <v>12</v>
      </c>
      <c r="D2718" s="40"/>
      <c r="E2718" s="41"/>
      <c r="F2718" s="42"/>
      <c r="G2718" s="43" t="str">
        <f aca="false">IF(ISERROR(VLOOKUP(F2718,乗務員マスタ!$A$2:$B$32,2,FALSE())),"",VLOOKUP(F2718,乗務員マスタ!$A$2:$B$32,2,FALSE()))</f>
        <v/>
      </c>
      <c r="H2718" s="44"/>
      <c r="I2718" s="45"/>
      <c r="J2718" s="36" t="n">
        <f aca="false">IF(OR(B2718="",C2718="",D2718=""),DATE(2100,12,31),DATE(B2718+2000,C2718,D2718))</f>
        <v>73415</v>
      </c>
    </row>
    <row r="2719" customFormat="false" ht="13.5" hidden="false" customHeight="false" outlineLevel="0" collapsed="false">
      <c r="A2719" s="37" t="n">
        <v>2717</v>
      </c>
      <c r="B2719" s="38" t="n">
        <v>12</v>
      </c>
      <c r="C2719" s="39" t="n">
        <v>12</v>
      </c>
      <c r="D2719" s="40"/>
      <c r="E2719" s="41"/>
      <c r="F2719" s="42"/>
      <c r="G2719" s="43" t="str">
        <f aca="false">IF(ISERROR(VLOOKUP(F2719,乗務員マスタ!$A$2:$B$32,2,FALSE())),"",VLOOKUP(F2719,乗務員マスタ!$A$2:$B$32,2,FALSE()))</f>
        <v/>
      </c>
      <c r="H2719" s="44"/>
      <c r="I2719" s="45"/>
      <c r="J2719" s="36" t="n">
        <f aca="false">IF(OR(B2719="",C2719="",D2719=""),DATE(2100,12,31),DATE(B2719+2000,C2719,D2719))</f>
        <v>73415</v>
      </c>
    </row>
    <row r="2720" customFormat="false" ht="13.5" hidden="false" customHeight="false" outlineLevel="0" collapsed="false">
      <c r="A2720" s="37" t="n">
        <v>2718</v>
      </c>
      <c r="B2720" s="38" t="n">
        <v>12</v>
      </c>
      <c r="C2720" s="39" t="n">
        <v>12</v>
      </c>
      <c r="D2720" s="40"/>
      <c r="E2720" s="41"/>
      <c r="F2720" s="42"/>
      <c r="G2720" s="43" t="str">
        <f aca="false">IF(ISERROR(VLOOKUP(F2720,乗務員マスタ!$A$2:$B$32,2,FALSE())),"",VLOOKUP(F2720,乗務員マスタ!$A$2:$B$32,2,FALSE()))</f>
        <v/>
      </c>
      <c r="H2720" s="44"/>
      <c r="I2720" s="45"/>
      <c r="J2720" s="36" t="n">
        <f aca="false">IF(OR(B2720="",C2720="",D2720=""),DATE(2100,12,31),DATE(B2720+2000,C2720,D2720))</f>
        <v>73415</v>
      </c>
    </row>
    <row r="2721" customFormat="false" ht="13.5" hidden="false" customHeight="false" outlineLevel="0" collapsed="false">
      <c r="A2721" s="37" t="n">
        <v>2719</v>
      </c>
      <c r="B2721" s="38" t="n">
        <v>12</v>
      </c>
      <c r="C2721" s="39" t="n">
        <v>12</v>
      </c>
      <c r="D2721" s="40"/>
      <c r="E2721" s="41"/>
      <c r="F2721" s="42"/>
      <c r="G2721" s="43" t="str">
        <f aca="false">IF(ISERROR(VLOOKUP(F2721,乗務員マスタ!$A$2:$B$32,2,FALSE())),"",VLOOKUP(F2721,乗務員マスタ!$A$2:$B$32,2,FALSE()))</f>
        <v/>
      </c>
      <c r="H2721" s="44"/>
      <c r="I2721" s="45"/>
      <c r="J2721" s="36" t="n">
        <f aca="false">IF(OR(B2721="",C2721="",D2721=""),DATE(2100,12,31),DATE(B2721+2000,C2721,D2721))</f>
        <v>73415</v>
      </c>
    </row>
    <row r="2722" customFormat="false" ht="13.5" hidden="false" customHeight="false" outlineLevel="0" collapsed="false">
      <c r="A2722" s="37" t="n">
        <v>2720</v>
      </c>
      <c r="B2722" s="38" t="n">
        <v>12</v>
      </c>
      <c r="C2722" s="39" t="n">
        <v>12</v>
      </c>
      <c r="D2722" s="40"/>
      <c r="E2722" s="41"/>
      <c r="F2722" s="42"/>
      <c r="G2722" s="43" t="str">
        <f aca="false">IF(ISERROR(VLOOKUP(F2722,乗務員マスタ!$A$2:$B$32,2,FALSE())),"",VLOOKUP(F2722,乗務員マスタ!$A$2:$B$32,2,FALSE()))</f>
        <v/>
      </c>
      <c r="H2722" s="44"/>
      <c r="I2722" s="45"/>
      <c r="J2722" s="36" t="n">
        <f aca="false">IF(OR(B2722="",C2722="",D2722=""),DATE(2100,12,31),DATE(B2722+2000,C2722,D2722))</f>
        <v>73415</v>
      </c>
    </row>
    <row r="2723" customFormat="false" ht="13.5" hidden="false" customHeight="false" outlineLevel="0" collapsed="false">
      <c r="A2723" s="37" t="n">
        <v>2721</v>
      </c>
      <c r="B2723" s="38" t="n">
        <v>12</v>
      </c>
      <c r="C2723" s="39" t="n">
        <v>12</v>
      </c>
      <c r="D2723" s="40"/>
      <c r="E2723" s="41"/>
      <c r="F2723" s="42"/>
      <c r="G2723" s="43" t="str">
        <f aca="false">IF(ISERROR(VLOOKUP(F2723,乗務員マスタ!$A$2:$B$32,2,FALSE())),"",VLOOKUP(F2723,乗務員マスタ!$A$2:$B$32,2,FALSE()))</f>
        <v/>
      </c>
      <c r="H2723" s="44"/>
      <c r="I2723" s="45"/>
      <c r="J2723" s="36" t="n">
        <f aca="false">IF(OR(B2723="",C2723="",D2723=""),DATE(2100,12,31),DATE(B2723+2000,C2723,D2723))</f>
        <v>73415</v>
      </c>
    </row>
    <row r="2724" customFormat="false" ht="13.5" hidden="false" customHeight="false" outlineLevel="0" collapsed="false">
      <c r="A2724" s="37" t="n">
        <v>2722</v>
      </c>
      <c r="B2724" s="38" t="n">
        <v>12</v>
      </c>
      <c r="C2724" s="39" t="n">
        <v>12</v>
      </c>
      <c r="D2724" s="40"/>
      <c r="E2724" s="41"/>
      <c r="F2724" s="42"/>
      <c r="G2724" s="43" t="str">
        <f aca="false">IF(ISERROR(VLOOKUP(F2724,乗務員マスタ!$A$2:$B$32,2,FALSE())),"",VLOOKUP(F2724,乗務員マスタ!$A$2:$B$32,2,FALSE()))</f>
        <v/>
      </c>
      <c r="H2724" s="44"/>
      <c r="I2724" s="45"/>
      <c r="J2724" s="36" t="n">
        <f aca="false">IF(OR(B2724="",C2724="",D2724=""),DATE(2100,12,31),DATE(B2724+2000,C2724,D2724))</f>
        <v>73415</v>
      </c>
    </row>
    <row r="2725" customFormat="false" ht="13.5" hidden="false" customHeight="false" outlineLevel="0" collapsed="false">
      <c r="A2725" s="37" t="n">
        <v>2723</v>
      </c>
      <c r="B2725" s="38" t="n">
        <v>12</v>
      </c>
      <c r="C2725" s="39" t="n">
        <v>12</v>
      </c>
      <c r="D2725" s="40"/>
      <c r="E2725" s="41"/>
      <c r="F2725" s="42"/>
      <c r="G2725" s="43" t="str">
        <f aca="false">IF(ISERROR(VLOOKUP(F2725,乗務員マスタ!$A$2:$B$32,2,FALSE())),"",VLOOKUP(F2725,乗務員マスタ!$A$2:$B$32,2,FALSE()))</f>
        <v/>
      </c>
      <c r="H2725" s="44"/>
      <c r="I2725" s="45"/>
      <c r="J2725" s="36" t="n">
        <f aca="false">IF(OR(B2725="",C2725="",D2725=""),DATE(2100,12,31),DATE(B2725+2000,C2725,D2725))</f>
        <v>73415</v>
      </c>
    </row>
    <row r="2726" customFormat="false" ht="13.5" hidden="false" customHeight="false" outlineLevel="0" collapsed="false">
      <c r="A2726" s="37" t="n">
        <v>2724</v>
      </c>
      <c r="B2726" s="38" t="n">
        <v>12</v>
      </c>
      <c r="C2726" s="39" t="n">
        <v>12</v>
      </c>
      <c r="D2726" s="40"/>
      <c r="E2726" s="41"/>
      <c r="F2726" s="42"/>
      <c r="G2726" s="43" t="str">
        <f aca="false">IF(ISERROR(VLOOKUP(F2726,乗務員マスタ!$A$2:$B$32,2,FALSE())),"",VLOOKUP(F2726,乗務員マスタ!$A$2:$B$32,2,FALSE()))</f>
        <v/>
      </c>
      <c r="H2726" s="44"/>
      <c r="I2726" s="45"/>
      <c r="J2726" s="36" t="n">
        <f aca="false">IF(OR(B2726="",C2726="",D2726=""),DATE(2100,12,31),DATE(B2726+2000,C2726,D2726))</f>
        <v>73415</v>
      </c>
    </row>
    <row r="2727" customFormat="false" ht="13.5" hidden="false" customHeight="false" outlineLevel="0" collapsed="false">
      <c r="A2727" s="37" t="n">
        <v>2725</v>
      </c>
      <c r="B2727" s="38" t="n">
        <v>12</v>
      </c>
      <c r="C2727" s="39" t="n">
        <v>12</v>
      </c>
      <c r="D2727" s="40"/>
      <c r="E2727" s="41"/>
      <c r="F2727" s="42"/>
      <c r="G2727" s="43" t="str">
        <f aca="false">IF(ISERROR(VLOOKUP(F2727,乗務員マスタ!$A$2:$B$32,2,FALSE())),"",VLOOKUP(F2727,乗務員マスタ!$A$2:$B$32,2,FALSE()))</f>
        <v/>
      </c>
      <c r="H2727" s="44"/>
      <c r="I2727" s="45"/>
      <c r="J2727" s="36" t="n">
        <f aca="false">IF(OR(B2727="",C2727="",D2727=""),DATE(2100,12,31),DATE(B2727+2000,C2727,D2727))</f>
        <v>73415</v>
      </c>
    </row>
    <row r="2728" customFormat="false" ht="13.5" hidden="false" customHeight="false" outlineLevel="0" collapsed="false">
      <c r="A2728" s="37" t="n">
        <v>2726</v>
      </c>
      <c r="B2728" s="38" t="n">
        <v>12</v>
      </c>
      <c r="C2728" s="39" t="n">
        <v>12</v>
      </c>
      <c r="D2728" s="40"/>
      <c r="E2728" s="41"/>
      <c r="F2728" s="42"/>
      <c r="G2728" s="43" t="str">
        <f aca="false">IF(ISERROR(VLOOKUP(F2728,乗務員マスタ!$A$2:$B$32,2,FALSE())),"",VLOOKUP(F2728,乗務員マスタ!$A$2:$B$32,2,FALSE()))</f>
        <v/>
      </c>
      <c r="H2728" s="44"/>
      <c r="I2728" s="45"/>
      <c r="J2728" s="36" t="n">
        <f aca="false">IF(OR(B2728="",C2728="",D2728=""),DATE(2100,12,31),DATE(B2728+2000,C2728,D2728))</f>
        <v>73415</v>
      </c>
    </row>
    <row r="2729" customFormat="false" ht="13.5" hidden="false" customHeight="false" outlineLevel="0" collapsed="false">
      <c r="A2729" s="37" t="n">
        <v>2727</v>
      </c>
      <c r="B2729" s="38" t="n">
        <v>12</v>
      </c>
      <c r="C2729" s="39" t="n">
        <v>12</v>
      </c>
      <c r="D2729" s="40"/>
      <c r="E2729" s="41"/>
      <c r="F2729" s="42"/>
      <c r="G2729" s="43" t="str">
        <f aca="false">IF(ISERROR(VLOOKUP(F2729,乗務員マスタ!$A$2:$B$32,2,FALSE())),"",VLOOKUP(F2729,乗務員マスタ!$A$2:$B$32,2,FALSE()))</f>
        <v/>
      </c>
      <c r="H2729" s="44"/>
      <c r="I2729" s="45"/>
      <c r="J2729" s="36" t="n">
        <f aca="false">IF(OR(B2729="",C2729="",D2729=""),DATE(2100,12,31),DATE(B2729+2000,C2729,D2729))</f>
        <v>73415</v>
      </c>
    </row>
    <row r="2730" customFormat="false" ht="13.5" hidden="false" customHeight="false" outlineLevel="0" collapsed="false">
      <c r="A2730" s="37" t="n">
        <v>2728</v>
      </c>
      <c r="B2730" s="38" t="n">
        <v>12</v>
      </c>
      <c r="C2730" s="39" t="n">
        <v>12</v>
      </c>
      <c r="D2730" s="40"/>
      <c r="E2730" s="41"/>
      <c r="F2730" s="42"/>
      <c r="G2730" s="43" t="str">
        <f aca="false">IF(ISERROR(VLOOKUP(F2730,乗務員マスタ!$A$2:$B$32,2,FALSE())),"",VLOOKUP(F2730,乗務員マスタ!$A$2:$B$32,2,FALSE()))</f>
        <v/>
      </c>
      <c r="H2730" s="44"/>
      <c r="I2730" s="45"/>
      <c r="J2730" s="36" t="n">
        <f aca="false">IF(OR(B2730="",C2730="",D2730=""),DATE(2100,12,31),DATE(B2730+2000,C2730,D2730))</f>
        <v>73415</v>
      </c>
    </row>
    <row r="2731" customFormat="false" ht="13.5" hidden="false" customHeight="false" outlineLevel="0" collapsed="false">
      <c r="A2731" s="37" t="n">
        <v>2729</v>
      </c>
      <c r="B2731" s="38" t="n">
        <v>12</v>
      </c>
      <c r="C2731" s="39" t="n">
        <v>12</v>
      </c>
      <c r="D2731" s="40"/>
      <c r="E2731" s="41"/>
      <c r="F2731" s="42"/>
      <c r="G2731" s="43" t="str">
        <f aca="false">IF(ISERROR(VLOOKUP(F2731,乗務員マスタ!$A$2:$B$32,2,FALSE())),"",VLOOKUP(F2731,乗務員マスタ!$A$2:$B$32,2,FALSE()))</f>
        <v/>
      </c>
      <c r="H2731" s="44"/>
      <c r="I2731" s="45"/>
      <c r="J2731" s="36" t="n">
        <f aca="false">IF(OR(B2731="",C2731="",D2731=""),DATE(2100,12,31),DATE(B2731+2000,C2731,D2731))</f>
        <v>73415</v>
      </c>
    </row>
    <row r="2732" customFormat="false" ht="13.5" hidden="false" customHeight="false" outlineLevel="0" collapsed="false">
      <c r="A2732" s="37" t="n">
        <v>2730</v>
      </c>
      <c r="B2732" s="38" t="n">
        <v>12</v>
      </c>
      <c r="C2732" s="39" t="n">
        <v>12</v>
      </c>
      <c r="D2732" s="40"/>
      <c r="E2732" s="41"/>
      <c r="F2732" s="42"/>
      <c r="G2732" s="43" t="str">
        <f aca="false">IF(ISERROR(VLOOKUP(F2732,乗務員マスタ!$A$2:$B$32,2,FALSE())),"",VLOOKUP(F2732,乗務員マスタ!$A$2:$B$32,2,FALSE()))</f>
        <v/>
      </c>
      <c r="H2732" s="44"/>
      <c r="I2732" s="45"/>
      <c r="J2732" s="36" t="n">
        <f aca="false">IF(OR(B2732="",C2732="",D2732=""),DATE(2100,12,31),DATE(B2732+2000,C2732,D2732))</f>
        <v>73415</v>
      </c>
    </row>
    <row r="2733" customFormat="false" ht="13.5" hidden="false" customHeight="false" outlineLevel="0" collapsed="false">
      <c r="A2733" s="37" t="n">
        <v>2731</v>
      </c>
      <c r="B2733" s="38" t="n">
        <v>12</v>
      </c>
      <c r="C2733" s="39" t="n">
        <v>12</v>
      </c>
      <c r="D2733" s="40"/>
      <c r="E2733" s="41"/>
      <c r="F2733" s="42"/>
      <c r="G2733" s="43" t="str">
        <f aca="false">IF(ISERROR(VLOOKUP(F2733,乗務員マスタ!$A$2:$B$32,2,FALSE())),"",VLOOKUP(F2733,乗務員マスタ!$A$2:$B$32,2,FALSE()))</f>
        <v/>
      </c>
      <c r="H2733" s="44"/>
      <c r="I2733" s="45"/>
      <c r="J2733" s="36" t="n">
        <f aca="false">IF(OR(B2733="",C2733="",D2733=""),DATE(2100,12,31),DATE(B2733+2000,C2733,D2733))</f>
        <v>73415</v>
      </c>
    </row>
    <row r="2734" customFormat="false" ht="13.5" hidden="false" customHeight="false" outlineLevel="0" collapsed="false">
      <c r="A2734" s="37" t="n">
        <v>2732</v>
      </c>
      <c r="B2734" s="38" t="n">
        <v>12</v>
      </c>
      <c r="C2734" s="39" t="n">
        <v>12</v>
      </c>
      <c r="D2734" s="40"/>
      <c r="E2734" s="41"/>
      <c r="F2734" s="42"/>
      <c r="G2734" s="43" t="str">
        <f aca="false">IF(ISERROR(VLOOKUP(F2734,乗務員マスタ!$A$2:$B$32,2,FALSE())),"",VLOOKUP(F2734,乗務員マスタ!$A$2:$B$32,2,FALSE()))</f>
        <v/>
      </c>
      <c r="H2734" s="44"/>
      <c r="I2734" s="45"/>
      <c r="J2734" s="36" t="n">
        <f aca="false">IF(OR(B2734="",C2734="",D2734=""),DATE(2100,12,31),DATE(B2734+2000,C2734,D2734))</f>
        <v>73415</v>
      </c>
    </row>
    <row r="2735" customFormat="false" ht="13.5" hidden="false" customHeight="false" outlineLevel="0" collapsed="false">
      <c r="A2735" s="37" t="n">
        <v>2733</v>
      </c>
      <c r="B2735" s="38" t="n">
        <v>12</v>
      </c>
      <c r="C2735" s="39" t="n">
        <v>12</v>
      </c>
      <c r="D2735" s="40"/>
      <c r="E2735" s="41"/>
      <c r="F2735" s="42"/>
      <c r="G2735" s="43" t="str">
        <f aca="false">IF(ISERROR(VLOOKUP(F2735,乗務員マスタ!$A$2:$B$32,2,FALSE())),"",VLOOKUP(F2735,乗務員マスタ!$A$2:$B$32,2,FALSE()))</f>
        <v/>
      </c>
      <c r="H2735" s="44"/>
      <c r="I2735" s="45"/>
      <c r="J2735" s="36" t="n">
        <f aca="false">IF(OR(B2735="",C2735="",D2735=""),DATE(2100,12,31),DATE(B2735+2000,C2735,D2735))</f>
        <v>73415</v>
      </c>
    </row>
    <row r="2736" customFormat="false" ht="13.5" hidden="false" customHeight="false" outlineLevel="0" collapsed="false">
      <c r="A2736" s="37" t="n">
        <v>2734</v>
      </c>
      <c r="B2736" s="38" t="n">
        <v>12</v>
      </c>
      <c r="C2736" s="39" t="n">
        <v>12</v>
      </c>
      <c r="D2736" s="40"/>
      <c r="E2736" s="41"/>
      <c r="F2736" s="42"/>
      <c r="G2736" s="43" t="str">
        <f aca="false">IF(ISERROR(VLOOKUP(F2736,乗務員マスタ!$A$2:$B$32,2,FALSE())),"",VLOOKUP(F2736,乗務員マスタ!$A$2:$B$32,2,FALSE()))</f>
        <v/>
      </c>
      <c r="H2736" s="44"/>
      <c r="I2736" s="45"/>
      <c r="J2736" s="36" t="n">
        <f aca="false">IF(OR(B2736="",C2736="",D2736=""),DATE(2100,12,31),DATE(B2736+2000,C2736,D2736))</f>
        <v>73415</v>
      </c>
    </row>
    <row r="2737" customFormat="false" ht="13.5" hidden="false" customHeight="false" outlineLevel="0" collapsed="false">
      <c r="A2737" s="37" t="n">
        <v>2735</v>
      </c>
      <c r="B2737" s="38" t="n">
        <v>12</v>
      </c>
      <c r="C2737" s="39" t="n">
        <v>12</v>
      </c>
      <c r="D2737" s="40"/>
      <c r="E2737" s="41"/>
      <c r="F2737" s="42"/>
      <c r="G2737" s="43" t="str">
        <f aca="false">IF(ISERROR(VLOOKUP(F2737,乗務員マスタ!$A$2:$B$32,2,FALSE())),"",VLOOKUP(F2737,乗務員マスタ!$A$2:$B$32,2,FALSE()))</f>
        <v/>
      </c>
      <c r="H2737" s="44"/>
      <c r="I2737" s="45"/>
      <c r="J2737" s="36" t="n">
        <f aca="false">IF(OR(B2737="",C2737="",D2737=""),DATE(2100,12,31),DATE(B2737+2000,C2737,D2737))</f>
        <v>73415</v>
      </c>
    </row>
    <row r="2738" customFormat="false" ht="13.5" hidden="false" customHeight="false" outlineLevel="0" collapsed="false">
      <c r="A2738" s="37" t="n">
        <v>2736</v>
      </c>
      <c r="B2738" s="38" t="n">
        <v>12</v>
      </c>
      <c r="C2738" s="39" t="n">
        <v>12</v>
      </c>
      <c r="D2738" s="40"/>
      <c r="E2738" s="41"/>
      <c r="F2738" s="42"/>
      <c r="G2738" s="43" t="str">
        <f aca="false">IF(ISERROR(VLOOKUP(F2738,乗務員マスタ!$A$2:$B$32,2,FALSE())),"",VLOOKUP(F2738,乗務員マスタ!$A$2:$B$32,2,FALSE()))</f>
        <v/>
      </c>
      <c r="H2738" s="44"/>
      <c r="I2738" s="45"/>
      <c r="J2738" s="36" t="n">
        <f aca="false">IF(OR(B2738="",C2738="",D2738=""),DATE(2100,12,31),DATE(B2738+2000,C2738,D2738))</f>
        <v>73415</v>
      </c>
    </row>
    <row r="2739" customFormat="false" ht="13.5" hidden="false" customHeight="false" outlineLevel="0" collapsed="false">
      <c r="A2739" s="37" t="n">
        <v>2737</v>
      </c>
      <c r="B2739" s="38" t="n">
        <v>12</v>
      </c>
      <c r="C2739" s="39" t="n">
        <v>12</v>
      </c>
      <c r="D2739" s="40"/>
      <c r="E2739" s="41"/>
      <c r="F2739" s="42"/>
      <c r="G2739" s="43" t="str">
        <f aca="false">IF(ISERROR(VLOOKUP(F2739,乗務員マスタ!$A$2:$B$32,2,FALSE())),"",VLOOKUP(F2739,乗務員マスタ!$A$2:$B$32,2,FALSE()))</f>
        <v/>
      </c>
      <c r="H2739" s="44"/>
      <c r="I2739" s="45"/>
      <c r="J2739" s="36" t="n">
        <f aca="false">IF(OR(B2739="",C2739="",D2739=""),DATE(2100,12,31),DATE(B2739+2000,C2739,D2739))</f>
        <v>73415</v>
      </c>
    </row>
    <row r="2740" customFormat="false" ht="13.5" hidden="false" customHeight="false" outlineLevel="0" collapsed="false">
      <c r="A2740" s="37" t="n">
        <v>2738</v>
      </c>
      <c r="B2740" s="38" t="n">
        <v>12</v>
      </c>
      <c r="C2740" s="39" t="n">
        <v>12</v>
      </c>
      <c r="D2740" s="40"/>
      <c r="E2740" s="41"/>
      <c r="F2740" s="42"/>
      <c r="G2740" s="43" t="str">
        <f aca="false">IF(ISERROR(VLOOKUP(F2740,乗務員マスタ!$A$2:$B$32,2,FALSE())),"",VLOOKUP(F2740,乗務員マスタ!$A$2:$B$32,2,FALSE()))</f>
        <v/>
      </c>
      <c r="H2740" s="44"/>
      <c r="I2740" s="45"/>
      <c r="J2740" s="36" t="n">
        <f aca="false">IF(OR(B2740="",C2740="",D2740=""),DATE(2100,12,31),DATE(B2740+2000,C2740,D2740))</f>
        <v>73415</v>
      </c>
    </row>
    <row r="2741" customFormat="false" ht="13.5" hidden="false" customHeight="false" outlineLevel="0" collapsed="false">
      <c r="A2741" s="37" t="n">
        <v>2739</v>
      </c>
      <c r="B2741" s="38" t="n">
        <v>12</v>
      </c>
      <c r="C2741" s="39" t="n">
        <v>12</v>
      </c>
      <c r="D2741" s="40"/>
      <c r="E2741" s="41"/>
      <c r="F2741" s="42"/>
      <c r="G2741" s="43" t="str">
        <f aca="false">IF(ISERROR(VLOOKUP(F2741,乗務員マスタ!$A$2:$B$32,2,FALSE())),"",VLOOKUP(F2741,乗務員マスタ!$A$2:$B$32,2,FALSE()))</f>
        <v/>
      </c>
      <c r="H2741" s="44"/>
      <c r="I2741" s="45"/>
      <c r="J2741" s="36" t="n">
        <f aca="false">IF(OR(B2741="",C2741="",D2741=""),DATE(2100,12,31),DATE(B2741+2000,C2741,D2741))</f>
        <v>73415</v>
      </c>
    </row>
    <row r="2742" customFormat="false" ht="13.5" hidden="false" customHeight="false" outlineLevel="0" collapsed="false">
      <c r="A2742" s="37" t="n">
        <v>2740</v>
      </c>
      <c r="B2742" s="38" t="n">
        <v>12</v>
      </c>
      <c r="C2742" s="39" t="n">
        <v>12</v>
      </c>
      <c r="D2742" s="40"/>
      <c r="E2742" s="41"/>
      <c r="F2742" s="42"/>
      <c r="G2742" s="43" t="str">
        <f aca="false">IF(ISERROR(VLOOKUP(F2742,乗務員マスタ!$A$2:$B$32,2,FALSE())),"",VLOOKUP(F2742,乗務員マスタ!$A$2:$B$32,2,FALSE()))</f>
        <v/>
      </c>
      <c r="H2742" s="44"/>
      <c r="I2742" s="45"/>
      <c r="J2742" s="36" t="n">
        <f aca="false">IF(OR(B2742="",C2742="",D2742=""),DATE(2100,12,31),DATE(B2742+2000,C2742,D2742))</f>
        <v>73415</v>
      </c>
    </row>
    <row r="2743" customFormat="false" ht="13.5" hidden="false" customHeight="false" outlineLevel="0" collapsed="false">
      <c r="A2743" s="37" t="n">
        <v>2741</v>
      </c>
      <c r="B2743" s="38" t="n">
        <v>12</v>
      </c>
      <c r="C2743" s="39" t="n">
        <v>12</v>
      </c>
      <c r="D2743" s="40"/>
      <c r="E2743" s="41"/>
      <c r="F2743" s="42"/>
      <c r="G2743" s="43" t="str">
        <f aca="false">IF(ISERROR(VLOOKUP(F2743,乗務員マスタ!$A$2:$B$32,2,FALSE())),"",VLOOKUP(F2743,乗務員マスタ!$A$2:$B$32,2,FALSE()))</f>
        <v/>
      </c>
      <c r="H2743" s="44"/>
      <c r="I2743" s="45"/>
      <c r="J2743" s="36" t="n">
        <f aca="false">IF(OR(B2743="",C2743="",D2743=""),DATE(2100,12,31),DATE(B2743+2000,C2743,D2743))</f>
        <v>73415</v>
      </c>
    </row>
    <row r="2744" customFormat="false" ht="13.5" hidden="false" customHeight="false" outlineLevel="0" collapsed="false">
      <c r="A2744" s="37" t="n">
        <v>2742</v>
      </c>
      <c r="B2744" s="38" t="n">
        <v>12</v>
      </c>
      <c r="C2744" s="39" t="n">
        <v>12</v>
      </c>
      <c r="D2744" s="40"/>
      <c r="E2744" s="41"/>
      <c r="F2744" s="42"/>
      <c r="G2744" s="43" t="str">
        <f aca="false">IF(ISERROR(VLOOKUP(F2744,乗務員マスタ!$A$2:$B$32,2,FALSE())),"",VLOOKUP(F2744,乗務員マスタ!$A$2:$B$32,2,FALSE()))</f>
        <v/>
      </c>
      <c r="H2744" s="44"/>
      <c r="I2744" s="45"/>
      <c r="J2744" s="36" t="n">
        <f aca="false">IF(OR(B2744="",C2744="",D2744=""),DATE(2100,12,31),DATE(B2744+2000,C2744,D2744))</f>
        <v>73415</v>
      </c>
    </row>
    <row r="2745" customFormat="false" ht="13.5" hidden="false" customHeight="false" outlineLevel="0" collapsed="false">
      <c r="A2745" s="37" t="n">
        <v>2743</v>
      </c>
      <c r="B2745" s="38" t="n">
        <v>12</v>
      </c>
      <c r="C2745" s="39" t="n">
        <v>12</v>
      </c>
      <c r="D2745" s="40"/>
      <c r="E2745" s="41"/>
      <c r="F2745" s="42"/>
      <c r="G2745" s="43" t="str">
        <f aca="false">IF(ISERROR(VLOOKUP(F2745,乗務員マスタ!$A$2:$B$32,2,FALSE())),"",VLOOKUP(F2745,乗務員マスタ!$A$2:$B$32,2,FALSE()))</f>
        <v/>
      </c>
      <c r="H2745" s="44"/>
      <c r="I2745" s="45"/>
      <c r="J2745" s="36" t="n">
        <f aca="false">IF(OR(B2745="",C2745="",D2745=""),DATE(2100,12,31),DATE(B2745+2000,C2745,D2745))</f>
        <v>73415</v>
      </c>
    </row>
    <row r="2746" customFormat="false" ht="13.5" hidden="false" customHeight="false" outlineLevel="0" collapsed="false">
      <c r="A2746" s="37" t="n">
        <v>2744</v>
      </c>
      <c r="B2746" s="38" t="n">
        <v>12</v>
      </c>
      <c r="C2746" s="39" t="n">
        <v>12</v>
      </c>
      <c r="D2746" s="40"/>
      <c r="E2746" s="41"/>
      <c r="F2746" s="42"/>
      <c r="G2746" s="43" t="str">
        <f aca="false">IF(ISERROR(VLOOKUP(F2746,乗務員マスタ!$A$2:$B$32,2,FALSE())),"",VLOOKUP(F2746,乗務員マスタ!$A$2:$B$32,2,FALSE()))</f>
        <v/>
      </c>
      <c r="H2746" s="44"/>
      <c r="I2746" s="45"/>
      <c r="J2746" s="36" t="n">
        <f aca="false">IF(OR(B2746="",C2746="",D2746=""),DATE(2100,12,31),DATE(B2746+2000,C2746,D2746))</f>
        <v>73415</v>
      </c>
    </row>
    <row r="2747" customFormat="false" ht="13.5" hidden="false" customHeight="false" outlineLevel="0" collapsed="false">
      <c r="A2747" s="37" t="n">
        <v>2745</v>
      </c>
      <c r="B2747" s="38" t="n">
        <v>12</v>
      </c>
      <c r="C2747" s="39" t="n">
        <v>12</v>
      </c>
      <c r="D2747" s="40"/>
      <c r="E2747" s="41"/>
      <c r="F2747" s="42"/>
      <c r="G2747" s="43" t="str">
        <f aca="false">IF(ISERROR(VLOOKUP(F2747,乗務員マスタ!$A$2:$B$32,2,FALSE())),"",VLOOKUP(F2747,乗務員マスタ!$A$2:$B$32,2,FALSE()))</f>
        <v/>
      </c>
      <c r="H2747" s="44"/>
      <c r="I2747" s="45"/>
      <c r="J2747" s="36" t="n">
        <f aca="false">IF(OR(B2747="",C2747="",D2747=""),DATE(2100,12,31),DATE(B2747+2000,C2747,D2747))</f>
        <v>73415</v>
      </c>
    </row>
    <row r="2748" customFormat="false" ht="13.5" hidden="false" customHeight="false" outlineLevel="0" collapsed="false">
      <c r="A2748" s="37" t="n">
        <v>2746</v>
      </c>
      <c r="B2748" s="38" t="n">
        <v>12</v>
      </c>
      <c r="C2748" s="39" t="n">
        <v>12</v>
      </c>
      <c r="D2748" s="40"/>
      <c r="E2748" s="41"/>
      <c r="F2748" s="42"/>
      <c r="G2748" s="43" t="str">
        <f aca="false">IF(ISERROR(VLOOKUP(F2748,乗務員マスタ!$A$2:$B$32,2,FALSE())),"",VLOOKUP(F2748,乗務員マスタ!$A$2:$B$32,2,FALSE()))</f>
        <v/>
      </c>
      <c r="H2748" s="44"/>
      <c r="I2748" s="45"/>
      <c r="J2748" s="36" t="n">
        <f aca="false">IF(OR(B2748="",C2748="",D2748=""),DATE(2100,12,31),DATE(B2748+2000,C2748,D2748))</f>
        <v>73415</v>
      </c>
    </row>
    <row r="2749" customFormat="false" ht="13.5" hidden="false" customHeight="false" outlineLevel="0" collapsed="false">
      <c r="A2749" s="37" t="n">
        <v>2747</v>
      </c>
      <c r="B2749" s="38" t="n">
        <v>12</v>
      </c>
      <c r="C2749" s="39" t="n">
        <v>12</v>
      </c>
      <c r="D2749" s="40"/>
      <c r="E2749" s="41"/>
      <c r="F2749" s="42"/>
      <c r="G2749" s="43" t="str">
        <f aca="false">IF(ISERROR(VLOOKUP(F2749,乗務員マスタ!$A$2:$B$32,2,FALSE())),"",VLOOKUP(F2749,乗務員マスタ!$A$2:$B$32,2,FALSE()))</f>
        <v/>
      </c>
      <c r="H2749" s="44"/>
      <c r="I2749" s="45"/>
      <c r="J2749" s="36" t="n">
        <f aca="false">IF(OR(B2749="",C2749="",D2749=""),DATE(2100,12,31),DATE(B2749+2000,C2749,D2749))</f>
        <v>73415</v>
      </c>
    </row>
    <row r="2750" customFormat="false" ht="13.5" hidden="false" customHeight="false" outlineLevel="0" collapsed="false">
      <c r="A2750" s="37" t="n">
        <v>2748</v>
      </c>
      <c r="B2750" s="38" t="n">
        <v>12</v>
      </c>
      <c r="C2750" s="39" t="n">
        <v>12</v>
      </c>
      <c r="D2750" s="40"/>
      <c r="E2750" s="41"/>
      <c r="F2750" s="42"/>
      <c r="G2750" s="43" t="str">
        <f aca="false">IF(ISERROR(VLOOKUP(F2750,乗務員マスタ!$A$2:$B$32,2,FALSE())),"",VLOOKUP(F2750,乗務員マスタ!$A$2:$B$32,2,FALSE()))</f>
        <v/>
      </c>
      <c r="H2750" s="44"/>
      <c r="I2750" s="45"/>
      <c r="J2750" s="36" t="n">
        <f aca="false">IF(OR(B2750="",C2750="",D2750=""),DATE(2100,12,31),DATE(B2750+2000,C2750,D2750))</f>
        <v>73415</v>
      </c>
    </row>
    <row r="2751" customFormat="false" ht="13.5" hidden="false" customHeight="false" outlineLevel="0" collapsed="false">
      <c r="A2751" s="37" t="n">
        <v>2749</v>
      </c>
      <c r="B2751" s="38" t="n">
        <v>12</v>
      </c>
      <c r="C2751" s="39" t="n">
        <v>12</v>
      </c>
      <c r="D2751" s="40"/>
      <c r="E2751" s="41"/>
      <c r="F2751" s="42"/>
      <c r="G2751" s="43" t="str">
        <f aca="false">IF(ISERROR(VLOOKUP(F2751,乗務員マスタ!$A$2:$B$32,2,FALSE())),"",VLOOKUP(F2751,乗務員マスタ!$A$2:$B$32,2,FALSE()))</f>
        <v/>
      </c>
      <c r="H2751" s="44"/>
      <c r="I2751" s="45"/>
      <c r="J2751" s="36" t="n">
        <f aca="false">IF(OR(B2751="",C2751="",D2751=""),DATE(2100,12,31),DATE(B2751+2000,C2751,D2751))</f>
        <v>73415</v>
      </c>
    </row>
    <row r="2752" customFormat="false" ht="13.5" hidden="false" customHeight="false" outlineLevel="0" collapsed="false">
      <c r="A2752" s="37" t="n">
        <v>2750</v>
      </c>
      <c r="B2752" s="38" t="n">
        <v>12</v>
      </c>
      <c r="C2752" s="39" t="n">
        <v>12</v>
      </c>
      <c r="D2752" s="40"/>
      <c r="E2752" s="41"/>
      <c r="F2752" s="42"/>
      <c r="G2752" s="43" t="str">
        <f aca="false">IF(ISERROR(VLOOKUP(F2752,乗務員マスタ!$A$2:$B$32,2,FALSE())),"",VLOOKUP(F2752,乗務員マスタ!$A$2:$B$32,2,FALSE()))</f>
        <v/>
      </c>
      <c r="H2752" s="44"/>
      <c r="I2752" s="45"/>
      <c r="J2752" s="36" t="n">
        <f aca="false">IF(OR(B2752="",C2752="",D2752=""),DATE(2100,12,31),DATE(B2752+2000,C2752,D2752))</f>
        <v>73415</v>
      </c>
    </row>
    <row r="2753" customFormat="false" ht="13.5" hidden="false" customHeight="false" outlineLevel="0" collapsed="false">
      <c r="A2753" s="37" t="n">
        <v>2751</v>
      </c>
      <c r="B2753" s="38" t="n">
        <v>12</v>
      </c>
      <c r="C2753" s="39" t="n">
        <v>12</v>
      </c>
      <c r="D2753" s="40"/>
      <c r="E2753" s="41"/>
      <c r="F2753" s="42"/>
      <c r="G2753" s="43" t="str">
        <f aca="false">IF(ISERROR(VLOOKUP(F2753,乗務員マスタ!$A$2:$B$32,2,FALSE())),"",VLOOKUP(F2753,乗務員マスタ!$A$2:$B$32,2,FALSE()))</f>
        <v/>
      </c>
      <c r="H2753" s="44"/>
      <c r="I2753" s="45"/>
      <c r="J2753" s="36" t="n">
        <f aca="false">IF(OR(B2753="",C2753="",D2753=""),DATE(2100,12,31),DATE(B2753+2000,C2753,D2753))</f>
        <v>73415</v>
      </c>
    </row>
    <row r="2754" customFormat="false" ht="13.5" hidden="false" customHeight="false" outlineLevel="0" collapsed="false">
      <c r="A2754" s="37" t="n">
        <v>2752</v>
      </c>
      <c r="B2754" s="38" t="n">
        <v>12</v>
      </c>
      <c r="C2754" s="39" t="n">
        <v>12</v>
      </c>
      <c r="D2754" s="40"/>
      <c r="E2754" s="41"/>
      <c r="F2754" s="42"/>
      <c r="G2754" s="43" t="str">
        <f aca="false">IF(ISERROR(VLOOKUP(F2754,乗務員マスタ!$A$2:$B$32,2,FALSE())),"",VLOOKUP(F2754,乗務員マスタ!$A$2:$B$32,2,FALSE()))</f>
        <v/>
      </c>
      <c r="H2754" s="44"/>
      <c r="I2754" s="45"/>
      <c r="J2754" s="36" t="n">
        <f aca="false">IF(OR(B2754="",C2754="",D2754=""),DATE(2100,12,31),DATE(B2754+2000,C2754,D2754))</f>
        <v>73415</v>
      </c>
    </row>
    <row r="2755" customFormat="false" ht="13.5" hidden="false" customHeight="false" outlineLevel="0" collapsed="false">
      <c r="A2755" s="37" t="n">
        <v>2753</v>
      </c>
      <c r="B2755" s="38" t="n">
        <v>12</v>
      </c>
      <c r="C2755" s="39" t="n">
        <v>12</v>
      </c>
      <c r="D2755" s="40"/>
      <c r="E2755" s="41"/>
      <c r="F2755" s="42"/>
      <c r="G2755" s="43" t="str">
        <f aca="false">IF(ISERROR(VLOOKUP(F2755,乗務員マスタ!$A$2:$B$32,2,FALSE())),"",VLOOKUP(F2755,乗務員マスタ!$A$2:$B$32,2,FALSE()))</f>
        <v/>
      </c>
      <c r="H2755" s="44"/>
      <c r="I2755" s="45"/>
      <c r="J2755" s="36" t="n">
        <f aca="false">IF(OR(B2755="",C2755="",D2755=""),DATE(2100,12,31),DATE(B2755+2000,C2755,D2755))</f>
        <v>73415</v>
      </c>
    </row>
    <row r="2756" customFormat="false" ht="13.5" hidden="false" customHeight="false" outlineLevel="0" collapsed="false">
      <c r="A2756" s="37" t="n">
        <v>2754</v>
      </c>
      <c r="B2756" s="38" t="n">
        <v>12</v>
      </c>
      <c r="C2756" s="39" t="n">
        <v>12</v>
      </c>
      <c r="D2756" s="40"/>
      <c r="E2756" s="41"/>
      <c r="F2756" s="42"/>
      <c r="G2756" s="43" t="str">
        <f aca="false">IF(ISERROR(VLOOKUP(F2756,乗務員マスタ!$A$2:$B$32,2,FALSE())),"",VLOOKUP(F2756,乗務員マスタ!$A$2:$B$32,2,FALSE()))</f>
        <v/>
      </c>
      <c r="H2756" s="44"/>
      <c r="I2756" s="45"/>
      <c r="J2756" s="36" t="n">
        <f aca="false">IF(OR(B2756="",C2756="",D2756=""),DATE(2100,12,31),DATE(B2756+2000,C2756,D2756))</f>
        <v>73415</v>
      </c>
    </row>
    <row r="2757" customFormat="false" ht="13.5" hidden="false" customHeight="false" outlineLevel="0" collapsed="false">
      <c r="A2757" s="37" t="n">
        <v>2755</v>
      </c>
      <c r="B2757" s="38" t="n">
        <v>12</v>
      </c>
      <c r="C2757" s="39" t="n">
        <v>12</v>
      </c>
      <c r="D2757" s="40"/>
      <c r="E2757" s="41"/>
      <c r="F2757" s="42"/>
      <c r="G2757" s="43" t="str">
        <f aca="false">IF(ISERROR(VLOOKUP(F2757,乗務員マスタ!$A$2:$B$32,2,FALSE())),"",VLOOKUP(F2757,乗務員マスタ!$A$2:$B$32,2,FALSE()))</f>
        <v/>
      </c>
      <c r="H2757" s="44"/>
      <c r="I2757" s="45"/>
      <c r="J2757" s="36" t="n">
        <f aca="false">IF(OR(B2757="",C2757="",D2757=""),DATE(2100,12,31),DATE(B2757+2000,C2757,D2757))</f>
        <v>73415</v>
      </c>
    </row>
    <row r="2758" customFormat="false" ht="13.5" hidden="false" customHeight="false" outlineLevel="0" collapsed="false">
      <c r="A2758" s="37" t="n">
        <v>2756</v>
      </c>
      <c r="B2758" s="38" t="n">
        <v>12</v>
      </c>
      <c r="C2758" s="39" t="n">
        <v>12</v>
      </c>
      <c r="D2758" s="40"/>
      <c r="E2758" s="41"/>
      <c r="F2758" s="42"/>
      <c r="G2758" s="43" t="str">
        <f aca="false">IF(ISERROR(VLOOKUP(F2758,乗務員マスタ!$A$2:$B$32,2,FALSE())),"",VLOOKUP(F2758,乗務員マスタ!$A$2:$B$32,2,FALSE()))</f>
        <v/>
      </c>
      <c r="H2758" s="44"/>
      <c r="I2758" s="45"/>
      <c r="J2758" s="36" t="n">
        <f aca="false">IF(OR(B2758="",C2758="",D2758=""),DATE(2100,12,31),DATE(B2758+2000,C2758,D2758))</f>
        <v>73415</v>
      </c>
    </row>
    <row r="2759" customFormat="false" ht="13.5" hidden="false" customHeight="false" outlineLevel="0" collapsed="false">
      <c r="A2759" s="37" t="n">
        <v>2757</v>
      </c>
      <c r="B2759" s="38" t="n">
        <v>12</v>
      </c>
      <c r="C2759" s="39" t="n">
        <v>12</v>
      </c>
      <c r="D2759" s="40"/>
      <c r="E2759" s="41"/>
      <c r="F2759" s="42"/>
      <c r="G2759" s="43" t="str">
        <f aca="false">IF(ISERROR(VLOOKUP(F2759,乗務員マスタ!$A$2:$B$32,2,FALSE())),"",VLOOKUP(F2759,乗務員マスタ!$A$2:$B$32,2,FALSE()))</f>
        <v/>
      </c>
      <c r="H2759" s="44"/>
      <c r="I2759" s="45"/>
      <c r="J2759" s="36" t="n">
        <f aca="false">IF(OR(B2759="",C2759="",D2759=""),DATE(2100,12,31),DATE(B2759+2000,C2759,D2759))</f>
        <v>73415</v>
      </c>
    </row>
    <row r="2760" customFormat="false" ht="13.5" hidden="false" customHeight="false" outlineLevel="0" collapsed="false">
      <c r="A2760" s="37" t="n">
        <v>2758</v>
      </c>
      <c r="B2760" s="38" t="n">
        <v>12</v>
      </c>
      <c r="C2760" s="39" t="n">
        <v>12</v>
      </c>
      <c r="D2760" s="40"/>
      <c r="E2760" s="41"/>
      <c r="F2760" s="42"/>
      <c r="G2760" s="43" t="str">
        <f aca="false">IF(ISERROR(VLOOKUP(F2760,乗務員マスタ!$A$2:$B$32,2,FALSE())),"",VLOOKUP(F2760,乗務員マスタ!$A$2:$B$32,2,FALSE()))</f>
        <v/>
      </c>
      <c r="H2760" s="44"/>
      <c r="I2760" s="45"/>
      <c r="J2760" s="36" t="n">
        <f aca="false">IF(OR(B2760="",C2760="",D2760=""),DATE(2100,12,31),DATE(B2760+2000,C2760,D2760))</f>
        <v>73415</v>
      </c>
    </row>
    <row r="2761" customFormat="false" ht="13.5" hidden="false" customHeight="false" outlineLevel="0" collapsed="false">
      <c r="A2761" s="37" t="n">
        <v>2759</v>
      </c>
      <c r="B2761" s="38" t="n">
        <v>12</v>
      </c>
      <c r="C2761" s="39" t="n">
        <v>12</v>
      </c>
      <c r="D2761" s="40"/>
      <c r="E2761" s="41"/>
      <c r="F2761" s="42"/>
      <c r="G2761" s="43" t="str">
        <f aca="false">IF(ISERROR(VLOOKUP(F2761,乗務員マスタ!$A$2:$B$32,2,FALSE())),"",VLOOKUP(F2761,乗務員マスタ!$A$2:$B$32,2,FALSE()))</f>
        <v/>
      </c>
      <c r="H2761" s="44"/>
      <c r="I2761" s="45"/>
      <c r="J2761" s="36" t="n">
        <f aca="false">IF(OR(B2761="",C2761="",D2761=""),DATE(2100,12,31),DATE(B2761+2000,C2761,D2761))</f>
        <v>73415</v>
      </c>
    </row>
    <row r="2762" customFormat="false" ht="13.5" hidden="false" customHeight="false" outlineLevel="0" collapsed="false">
      <c r="A2762" s="37" t="n">
        <v>2760</v>
      </c>
      <c r="B2762" s="38" t="n">
        <v>12</v>
      </c>
      <c r="C2762" s="39" t="n">
        <v>12</v>
      </c>
      <c r="D2762" s="40"/>
      <c r="E2762" s="41"/>
      <c r="F2762" s="42"/>
      <c r="G2762" s="43" t="str">
        <f aca="false">IF(ISERROR(VLOOKUP(F2762,乗務員マスタ!$A$2:$B$32,2,FALSE())),"",VLOOKUP(F2762,乗務員マスタ!$A$2:$B$32,2,FALSE()))</f>
        <v/>
      </c>
      <c r="H2762" s="44"/>
      <c r="I2762" s="45"/>
      <c r="J2762" s="36" t="n">
        <f aca="false">IF(OR(B2762="",C2762="",D2762=""),DATE(2100,12,31),DATE(B2762+2000,C2762,D2762))</f>
        <v>73415</v>
      </c>
    </row>
    <row r="2763" customFormat="false" ht="13.5" hidden="false" customHeight="false" outlineLevel="0" collapsed="false">
      <c r="A2763" s="37" t="n">
        <v>2761</v>
      </c>
      <c r="B2763" s="38" t="n">
        <v>12</v>
      </c>
      <c r="C2763" s="39" t="n">
        <v>12</v>
      </c>
      <c r="D2763" s="40"/>
      <c r="E2763" s="41"/>
      <c r="F2763" s="42"/>
      <c r="G2763" s="43" t="str">
        <f aca="false">IF(ISERROR(VLOOKUP(F2763,乗務員マスタ!$A$2:$B$32,2,FALSE())),"",VLOOKUP(F2763,乗務員マスタ!$A$2:$B$32,2,FALSE()))</f>
        <v/>
      </c>
      <c r="H2763" s="44"/>
      <c r="I2763" s="45"/>
      <c r="J2763" s="36" t="n">
        <f aca="false">IF(OR(B2763="",C2763="",D2763=""),DATE(2100,12,31),DATE(B2763+2000,C2763,D2763))</f>
        <v>73415</v>
      </c>
    </row>
    <row r="2764" customFormat="false" ht="13.5" hidden="false" customHeight="false" outlineLevel="0" collapsed="false">
      <c r="A2764" s="37" t="n">
        <v>2762</v>
      </c>
      <c r="B2764" s="38" t="n">
        <v>12</v>
      </c>
      <c r="C2764" s="39" t="n">
        <v>12</v>
      </c>
      <c r="D2764" s="40"/>
      <c r="E2764" s="41"/>
      <c r="F2764" s="42"/>
      <c r="G2764" s="43" t="str">
        <f aca="false">IF(ISERROR(VLOOKUP(F2764,乗務員マスタ!$A$2:$B$32,2,FALSE())),"",VLOOKUP(F2764,乗務員マスタ!$A$2:$B$32,2,FALSE()))</f>
        <v/>
      </c>
      <c r="H2764" s="44"/>
      <c r="I2764" s="45"/>
      <c r="J2764" s="36" t="n">
        <f aca="false">IF(OR(B2764="",C2764="",D2764=""),DATE(2100,12,31),DATE(B2764+2000,C2764,D2764))</f>
        <v>73415</v>
      </c>
    </row>
    <row r="2765" customFormat="false" ht="13.5" hidden="false" customHeight="false" outlineLevel="0" collapsed="false">
      <c r="A2765" s="37" t="n">
        <v>2763</v>
      </c>
      <c r="B2765" s="38" t="n">
        <v>12</v>
      </c>
      <c r="C2765" s="39" t="n">
        <v>12</v>
      </c>
      <c r="D2765" s="40"/>
      <c r="E2765" s="41"/>
      <c r="F2765" s="42"/>
      <c r="G2765" s="43" t="str">
        <f aca="false">IF(ISERROR(VLOOKUP(F2765,乗務員マスタ!$A$2:$B$32,2,FALSE())),"",VLOOKUP(F2765,乗務員マスタ!$A$2:$B$32,2,FALSE()))</f>
        <v/>
      </c>
      <c r="H2765" s="44"/>
      <c r="I2765" s="45"/>
      <c r="J2765" s="36" t="n">
        <f aca="false">IF(OR(B2765="",C2765="",D2765=""),DATE(2100,12,31),DATE(B2765+2000,C2765,D2765))</f>
        <v>73415</v>
      </c>
    </row>
    <row r="2766" customFormat="false" ht="13.5" hidden="false" customHeight="false" outlineLevel="0" collapsed="false">
      <c r="A2766" s="37" t="n">
        <v>2764</v>
      </c>
      <c r="B2766" s="38" t="n">
        <v>12</v>
      </c>
      <c r="C2766" s="39" t="n">
        <v>12</v>
      </c>
      <c r="D2766" s="40"/>
      <c r="E2766" s="41"/>
      <c r="F2766" s="42"/>
      <c r="G2766" s="43" t="str">
        <f aca="false">IF(ISERROR(VLOOKUP(F2766,乗務員マスタ!$A$2:$B$32,2,FALSE())),"",VLOOKUP(F2766,乗務員マスタ!$A$2:$B$32,2,FALSE()))</f>
        <v/>
      </c>
      <c r="H2766" s="44"/>
      <c r="I2766" s="45"/>
      <c r="J2766" s="36" t="n">
        <f aca="false">IF(OR(B2766="",C2766="",D2766=""),DATE(2100,12,31),DATE(B2766+2000,C2766,D2766))</f>
        <v>73415</v>
      </c>
    </row>
    <row r="2767" customFormat="false" ht="13.5" hidden="false" customHeight="false" outlineLevel="0" collapsed="false">
      <c r="A2767" s="37" t="n">
        <v>2765</v>
      </c>
      <c r="B2767" s="38" t="n">
        <v>12</v>
      </c>
      <c r="C2767" s="39" t="n">
        <v>12</v>
      </c>
      <c r="D2767" s="40"/>
      <c r="E2767" s="41"/>
      <c r="F2767" s="42"/>
      <c r="G2767" s="43" t="str">
        <f aca="false">IF(ISERROR(VLOOKUP(F2767,乗務員マスタ!$A$2:$B$32,2,FALSE())),"",VLOOKUP(F2767,乗務員マスタ!$A$2:$B$32,2,FALSE()))</f>
        <v/>
      </c>
      <c r="H2767" s="44"/>
      <c r="I2767" s="45"/>
      <c r="J2767" s="36" t="n">
        <f aca="false">IF(OR(B2767="",C2767="",D2767=""),DATE(2100,12,31),DATE(B2767+2000,C2767,D2767))</f>
        <v>73415</v>
      </c>
    </row>
    <row r="2768" customFormat="false" ht="13.5" hidden="false" customHeight="false" outlineLevel="0" collapsed="false">
      <c r="A2768" s="37" t="n">
        <v>2766</v>
      </c>
      <c r="B2768" s="38" t="n">
        <v>12</v>
      </c>
      <c r="C2768" s="39" t="n">
        <v>12</v>
      </c>
      <c r="D2768" s="40"/>
      <c r="E2768" s="41"/>
      <c r="F2768" s="42"/>
      <c r="G2768" s="43" t="str">
        <f aca="false">IF(ISERROR(VLOOKUP(F2768,乗務員マスタ!$A$2:$B$32,2,FALSE())),"",VLOOKUP(F2768,乗務員マスタ!$A$2:$B$32,2,FALSE()))</f>
        <v/>
      </c>
      <c r="H2768" s="44"/>
      <c r="I2768" s="45"/>
      <c r="J2768" s="36" t="n">
        <f aca="false">IF(OR(B2768="",C2768="",D2768=""),DATE(2100,12,31),DATE(B2768+2000,C2768,D2768))</f>
        <v>73415</v>
      </c>
    </row>
    <row r="2769" customFormat="false" ht="13.5" hidden="false" customHeight="false" outlineLevel="0" collapsed="false">
      <c r="A2769" s="37" t="n">
        <v>2767</v>
      </c>
      <c r="B2769" s="38" t="n">
        <v>12</v>
      </c>
      <c r="C2769" s="39" t="n">
        <v>12</v>
      </c>
      <c r="D2769" s="40"/>
      <c r="E2769" s="41"/>
      <c r="F2769" s="42"/>
      <c r="G2769" s="43" t="str">
        <f aca="false">IF(ISERROR(VLOOKUP(F2769,乗務員マスタ!$A$2:$B$32,2,FALSE())),"",VLOOKUP(F2769,乗務員マスタ!$A$2:$B$32,2,FALSE()))</f>
        <v/>
      </c>
      <c r="H2769" s="44"/>
      <c r="I2769" s="45"/>
      <c r="J2769" s="36" t="n">
        <f aca="false">IF(OR(B2769="",C2769="",D2769=""),DATE(2100,12,31),DATE(B2769+2000,C2769,D2769))</f>
        <v>73415</v>
      </c>
    </row>
    <row r="2770" customFormat="false" ht="13.5" hidden="false" customHeight="false" outlineLevel="0" collapsed="false">
      <c r="A2770" s="37" t="n">
        <v>2768</v>
      </c>
      <c r="B2770" s="38" t="n">
        <v>12</v>
      </c>
      <c r="C2770" s="39" t="n">
        <v>12</v>
      </c>
      <c r="D2770" s="40"/>
      <c r="E2770" s="41"/>
      <c r="F2770" s="42"/>
      <c r="G2770" s="43" t="str">
        <f aca="false">IF(ISERROR(VLOOKUP(F2770,乗務員マスタ!$A$2:$B$32,2,FALSE())),"",VLOOKUP(F2770,乗務員マスタ!$A$2:$B$32,2,FALSE()))</f>
        <v/>
      </c>
      <c r="H2770" s="44"/>
      <c r="I2770" s="45"/>
      <c r="J2770" s="36" t="n">
        <f aca="false">IF(OR(B2770="",C2770="",D2770=""),DATE(2100,12,31),DATE(B2770+2000,C2770,D2770))</f>
        <v>73415</v>
      </c>
    </row>
    <row r="2771" customFormat="false" ht="13.5" hidden="false" customHeight="false" outlineLevel="0" collapsed="false">
      <c r="A2771" s="37" t="n">
        <v>2769</v>
      </c>
      <c r="B2771" s="38" t="n">
        <v>12</v>
      </c>
      <c r="C2771" s="39" t="n">
        <v>12</v>
      </c>
      <c r="D2771" s="40"/>
      <c r="E2771" s="41"/>
      <c r="F2771" s="42"/>
      <c r="G2771" s="43" t="str">
        <f aca="false">IF(ISERROR(VLOOKUP(F2771,乗務員マスタ!$A$2:$B$32,2,FALSE())),"",VLOOKUP(F2771,乗務員マスタ!$A$2:$B$32,2,FALSE()))</f>
        <v/>
      </c>
      <c r="H2771" s="44"/>
      <c r="I2771" s="45"/>
      <c r="J2771" s="36" t="n">
        <f aca="false">IF(OR(B2771="",C2771="",D2771=""),DATE(2100,12,31),DATE(B2771+2000,C2771,D2771))</f>
        <v>73415</v>
      </c>
    </row>
    <row r="2772" customFormat="false" ht="13.5" hidden="false" customHeight="false" outlineLevel="0" collapsed="false">
      <c r="A2772" s="37" t="n">
        <v>2770</v>
      </c>
      <c r="B2772" s="38" t="n">
        <v>12</v>
      </c>
      <c r="C2772" s="39" t="n">
        <v>12</v>
      </c>
      <c r="D2772" s="40"/>
      <c r="E2772" s="41"/>
      <c r="F2772" s="42"/>
      <c r="G2772" s="43" t="str">
        <f aca="false">IF(ISERROR(VLOOKUP(F2772,乗務員マスタ!$A$2:$B$32,2,FALSE())),"",VLOOKUP(F2772,乗務員マスタ!$A$2:$B$32,2,FALSE()))</f>
        <v/>
      </c>
      <c r="H2772" s="44"/>
      <c r="I2772" s="45"/>
      <c r="J2772" s="36" t="n">
        <f aca="false">IF(OR(B2772="",C2772="",D2772=""),DATE(2100,12,31),DATE(B2772+2000,C2772,D2772))</f>
        <v>73415</v>
      </c>
    </row>
    <row r="2773" customFormat="false" ht="13.5" hidden="false" customHeight="false" outlineLevel="0" collapsed="false">
      <c r="A2773" s="37" t="n">
        <v>2771</v>
      </c>
      <c r="B2773" s="38" t="n">
        <v>12</v>
      </c>
      <c r="C2773" s="39" t="n">
        <v>12</v>
      </c>
      <c r="D2773" s="40"/>
      <c r="E2773" s="41"/>
      <c r="F2773" s="42"/>
      <c r="G2773" s="43" t="str">
        <f aca="false">IF(ISERROR(VLOOKUP(F2773,乗務員マスタ!$A$2:$B$32,2,FALSE())),"",VLOOKUP(F2773,乗務員マスタ!$A$2:$B$32,2,FALSE()))</f>
        <v/>
      </c>
      <c r="H2773" s="44"/>
      <c r="I2773" s="45"/>
      <c r="J2773" s="36" t="n">
        <f aca="false">IF(OR(B2773="",C2773="",D2773=""),DATE(2100,12,31),DATE(B2773+2000,C2773,D2773))</f>
        <v>73415</v>
      </c>
    </row>
    <row r="2774" customFormat="false" ht="13.5" hidden="false" customHeight="false" outlineLevel="0" collapsed="false">
      <c r="A2774" s="37" t="n">
        <v>2772</v>
      </c>
      <c r="B2774" s="38" t="n">
        <v>12</v>
      </c>
      <c r="C2774" s="39" t="n">
        <v>12</v>
      </c>
      <c r="D2774" s="40"/>
      <c r="E2774" s="41"/>
      <c r="F2774" s="42"/>
      <c r="G2774" s="43" t="str">
        <f aca="false">IF(ISERROR(VLOOKUP(F2774,乗務員マスタ!$A$2:$B$32,2,FALSE())),"",VLOOKUP(F2774,乗務員マスタ!$A$2:$B$32,2,FALSE()))</f>
        <v/>
      </c>
      <c r="H2774" s="44"/>
      <c r="I2774" s="45"/>
      <c r="J2774" s="36" t="n">
        <f aca="false">IF(OR(B2774="",C2774="",D2774=""),DATE(2100,12,31),DATE(B2774+2000,C2774,D2774))</f>
        <v>73415</v>
      </c>
    </row>
    <row r="2775" customFormat="false" ht="13.5" hidden="false" customHeight="false" outlineLevel="0" collapsed="false">
      <c r="A2775" s="37" t="n">
        <v>2773</v>
      </c>
      <c r="B2775" s="38" t="n">
        <v>12</v>
      </c>
      <c r="C2775" s="39" t="n">
        <v>12</v>
      </c>
      <c r="D2775" s="40"/>
      <c r="E2775" s="41"/>
      <c r="F2775" s="42"/>
      <c r="G2775" s="43" t="str">
        <f aca="false">IF(ISERROR(VLOOKUP(F2775,乗務員マスタ!$A$2:$B$32,2,FALSE())),"",VLOOKUP(F2775,乗務員マスタ!$A$2:$B$32,2,FALSE()))</f>
        <v/>
      </c>
      <c r="H2775" s="44"/>
      <c r="I2775" s="45"/>
      <c r="J2775" s="36" t="n">
        <f aca="false">IF(OR(B2775="",C2775="",D2775=""),DATE(2100,12,31),DATE(B2775+2000,C2775,D2775))</f>
        <v>73415</v>
      </c>
    </row>
    <row r="2776" customFormat="false" ht="13.5" hidden="false" customHeight="false" outlineLevel="0" collapsed="false">
      <c r="A2776" s="37" t="n">
        <v>2774</v>
      </c>
      <c r="B2776" s="38" t="n">
        <v>12</v>
      </c>
      <c r="C2776" s="39" t="n">
        <v>12</v>
      </c>
      <c r="D2776" s="40"/>
      <c r="E2776" s="41"/>
      <c r="F2776" s="42"/>
      <c r="G2776" s="43" t="str">
        <f aca="false">IF(ISERROR(VLOOKUP(F2776,乗務員マスタ!$A$2:$B$32,2,FALSE())),"",VLOOKUP(F2776,乗務員マスタ!$A$2:$B$32,2,FALSE()))</f>
        <v/>
      </c>
      <c r="H2776" s="44"/>
      <c r="I2776" s="45"/>
      <c r="J2776" s="36" t="n">
        <f aca="false">IF(OR(B2776="",C2776="",D2776=""),DATE(2100,12,31),DATE(B2776+2000,C2776,D2776))</f>
        <v>73415</v>
      </c>
    </row>
    <row r="2777" customFormat="false" ht="13.5" hidden="false" customHeight="false" outlineLevel="0" collapsed="false">
      <c r="A2777" s="37" t="n">
        <v>2775</v>
      </c>
      <c r="B2777" s="38" t="n">
        <v>12</v>
      </c>
      <c r="C2777" s="39" t="n">
        <v>12</v>
      </c>
      <c r="D2777" s="40"/>
      <c r="E2777" s="41"/>
      <c r="F2777" s="42"/>
      <c r="G2777" s="43" t="str">
        <f aca="false">IF(ISERROR(VLOOKUP(F2777,乗務員マスタ!$A$2:$B$32,2,FALSE())),"",VLOOKUP(F2777,乗務員マスタ!$A$2:$B$32,2,FALSE()))</f>
        <v/>
      </c>
      <c r="H2777" s="44"/>
      <c r="I2777" s="45"/>
      <c r="J2777" s="36" t="n">
        <f aca="false">IF(OR(B2777="",C2777="",D2777=""),DATE(2100,12,31),DATE(B2777+2000,C2777,D2777))</f>
        <v>73415</v>
      </c>
    </row>
    <row r="2778" customFormat="false" ht="13.5" hidden="false" customHeight="false" outlineLevel="0" collapsed="false">
      <c r="A2778" s="37" t="n">
        <v>2776</v>
      </c>
      <c r="B2778" s="38" t="n">
        <v>12</v>
      </c>
      <c r="C2778" s="39" t="n">
        <v>12</v>
      </c>
      <c r="D2778" s="40"/>
      <c r="E2778" s="41"/>
      <c r="F2778" s="42"/>
      <c r="G2778" s="43" t="str">
        <f aca="false">IF(ISERROR(VLOOKUP(F2778,乗務員マスタ!$A$2:$B$32,2,FALSE())),"",VLOOKUP(F2778,乗務員マスタ!$A$2:$B$32,2,FALSE()))</f>
        <v/>
      </c>
      <c r="H2778" s="44"/>
      <c r="I2778" s="45"/>
      <c r="J2778" s="36" t="n">
        <f aca="false">IF(OR(B2778="",C2778="",D2778=""),DATE(2100,12,31),DATE(B2778+2000,C2778,D2778))</f>
        <v>73415</v>
      </c>
    </row>
    <row r="2779" customFormat="false" ht="13.5" hidden="false" customHeight="false" outlineLevel="0" collapsed="false">
      <c r="A2779" s="37" t="n">
        <v>2777</v>
      </c>
      <c r="B2779" s="38" t="n">
        <v>12</v>
      </c>
      <c r="C2779" s="39" t="n">
        <v>12</v>
      </c>
      <c r="D2779" s="40"/>
      <c r="E2779" s="41"/>
      <c r="F2779" s="42"/>
      <c r="G2779" s="43" t="str">
        <f aca="false">IF(ISERROR(VLOOKUP(F2779,乗務員マスタ!$A$2:$B$32,2,FALSE())),"",VLOOKUP(F2779,乗務員マスタ!$A$2:$B$32,2,FALSE()))</f>
        <v/>
      </c>
      <c r="H2779" s="44"/>
      <c r="I2779" s="45"/>
      <c r="J2779" s="36" t="n">
        <f aca="false">IF(OR(B2779="",C2779="",D2779=""),DATE(2100,12,31),DATE(B2779+2000,C2779,D2779))</f>
        <v>73415</v>
      </c>
    </row>
    <row r="2780" customFormat="false" ht="13.5" hidden="false" customHeight="false" outlineLevel="0" collapsed="false">
      <c r="A2780" s="37" t="n">
        <v>2778</v>
      </c>
      <c r="B2780" s="38" t="n">
        <v>12</v>
      </c>
      <c r="C2780" s="39" t="n">
        <v>12</v>
      </c>
      <c r="D2780" s="40"/>
      <c r="E2780" s="41"/>
      <c r="F2780" s="42"/>
      <c r="G2780" s="43" t="str">
        <f aca="false">IF(ISERROR(VLOOKUP(F2780,乗務員マスタ!$A$2:$B$32,2,FALSE())),"",VLOOKUP(F2780,乗務員マスタ!$A$2:$B$32,2,FALSE()))</f>
        <v/>
      </c>
      <c r="H2780" s="44"/>
      <c r="I2780" s="45"/>
      <c r="J2780" s="36" t="n">
        <f aca="false">IF(OR(B2780="",C2780="",D2780=""),DATE(2100,12,31),DATE(B2780+2000,C2780,D2780))</f>
        <v>73415</v>
      </c>
    </row>
    <row r="2781" customFormat="false" ht="13.5" hidden="false" customHeight="false" outlineLevel="0" collapsed="false">
      <c r="A2781" s="37" t="n">
        <v>2779</v>
      </c>
      <c r="B2781" s="38" t="n">
        <v>12</v>
      </c>
      <c r="C2781" s="39" t="n">
        <v>12</v>
      </c>
      <c r="D2781" s="40"/>
      <c r="E2781" s="41"/>
      <c r="F2781" s="42"/>
      <c r="G2781" s="43" t="str">
        <f aca="false">IF(ISERROR(VLOOKUP(F2781,乗務員マスタ!$A$2:$B$32,2,FALSE())),"",VLOOKUP(F2781,乗務員マスタ!$A$2:$B$32,2,FALSE()))</f>
        <v/>
      </c>
      <c r="H2781" s="44"/>
      <c r="I2781" s="45"/>
      <c r="J2781" s="36" t="n">
        <f aca="false">IF(OR(B2781="",C2781="",D2781=""),DATE(2100,12,31),DATE(B2781+2000,C2781,D2781))</f>
        <v>73415</v>
      </c>
    </row>
    <row r="2782" customFormat="false" ht="13.5" hidden="false" customHeight="false" outlineLevel="0" collapsed="false">
      <c r="A2782" s="37" t="n">
        <v>2780</v>
      </c>
      <c r="B2782" s="38" t="n">
        <v>12</v>
      </c>
      <c r="C2782" s="39" t="n">
        <v>12</v>
      </c>
      <c r="D2782" s="40"/>
      <c r="E2782" s="41"/>
      <c r="F2782" s="42"/>
      <c r="G2782" s="43" t="str">
        <f aca="false">IF(ISERROR(VLOOKUP(F2782,乗務員マスタ!$A$2:$B$32,2,FALSE())),"",VLOOKUP(F2782,乗務員マスタ!$A$2:$B$32,2,FALSE()))</f>
        <v/>
      </c>
      <c r="H2782" s="44"/>
      <c r="I2782" s="45"/>
      <c r="J2782" s="36" t="n">
        <f aca="false">IF(OR(B2782="",C2782="",D2782=""),DATE(2100,12,31),DATE(B2782+2000,C2782,D2782))</f>
        <v>73415</v>
      </c>
    </row>
    <row r="2783" customFormat="false" ht="13.5" hidden="false" customHeight="false" outlineLevel="0" collapsed="false">
      <c r="A2783" s="37" t="n">
        <v>2781</v>
      </c>
      <c r="B2783" s="38" t="n">
        <v>12</v>
      </c>
      <c r="C2783" s="39" t="n">
        <v>12</v>
      </c>
      <c r="D2783" s="40"/>
      <c r="E2783" s="41"/>
      <c r="F2783" s="42"/>
      <c r="G2783" s="43" t="str">
        <f aca="false">IF(ISERROR(VLOOKUP(F2783,乗務員マスタ!$A$2:$B$32,2,FALSE())),"",VLOOKUP(F2783,乗務員マスタ!$A$2:$B$32,2,FALSE()))</f>
        <v/>
      </c>
      <c r="H2783" s="44"/>
      <c r="I2783" s="45"/>
      <c r="J2783" s="36" t="n">
        <f aca="false">IF(OR(B2783="",C2783="",D2783=""),DATE(2100,12,31),DATE(B2783+2000,C2783,D2783))</f>
        <v>73415</v>
      </c>
    </row>
    <row r="2784" customFormat="false" ht="13.5" hidden="false" customHeight="false" outlineLevel="0" collapsed="false">
      <c r="A2784" s="37" t="n">
        <v>2782</v>
      </c>
      <c r="B2784" s="38" t="n">
        <v>12</v>
      </c>
      <c r="C2784" s="39" t="n">
        <v>12</v>
      </c>
      <c r="D2784" s="40"/>
      <c r="E2784" s="41"/>
      <c r="F2784" s="42"/>
      <c r="G2784" s="43" t="str">
        <f aca="false">IF(ISERROR(VLOOKUP(F2784,乗務員マスタ!$A$2:$B$32,2,FALSE())),"",VLOOKUP(F2784,乗務員マスタ!$A$2:$B$32,2,FALSE()))</f>
        <v/>
      </c>
      <c r="H2784" s="44"/>
      <c r="I2784" s="45"/>
      <c r="J2784" s="36" t="n">
        <f aca="false">IF(OR(B2784="",C2784="",D2784=""),DATE(2100,12,31),DATE(B2784+2000,C2784,D2784))</f>
        <v>73415</v>
      </c>
    </row>
    <row r="2785" customFormat="false" ht="13.5" hidden="false" customHeight="false" outlineLevel="0" collapsed="false">
      <c r="A2785" s="37" t="n">
        <v>2783</v>
      </c>
      <c r="B2785" s="38" t="n">
        <v>12</v>
      </c>
      <c r="C2785" s="39" t="n">
        <v>12</v>
      </c>
      <c r="D2785" s="40"/>
      <c r="E2785" s="41"/>
      <c r="F2785" s="42"/>
      <c r="G2785" s="43" t="str">
        <f aca="false">IF(ISERROR(VLOOKUP(F2785,乗務員マスタ!$A$2:$B$32,2,FALSE())),"",VLOOKUP(F2785,乗務員マスタ!$A$2:$B$32,2,FALSE()))</f>
        <v/>
      </c>
      <c r="H2785" s="44"/>
      <c r="I2785" s="45"/>
      <c r="J2785" s="36" t="n">
        <f aca="false">IF(OR(B2785="",C2785="",D2785=""),DATE(2100,12,31),DATE(B2785+2000,C2785,D2785))</f>
        <v>73415</v>
      </c>
    </row>
    <row r="2786" customFormat="false" ht="13.5" hidden="false" customHeight="false" outlineLevel="0" collapsed="false">
      <c r="A2786" s="37" t="n">
        <v>2784</v>
      </c>
      <c r="B2786" s="38" t="n">
        <v>12</v>
      </c>
      <c r="C2786" s="39" t="n">
        <v>12</v>
      </c>
      <c r="D2786" s="40"/>
      <c r="E2786" s="41"/>
      <c r="F2786" s="42"/>
      <c r="G2786" s="43" t="str">
        <f aca="false">IF(ISERROR(VLOOKUP(F2786,乗務員マスタ!$A$2:$B$32,2,FALSE())),"",VLOOKUP(F2786,乗務員マスタ!$A$2:$B$32,2,FALSE()))</f>
        <v/>
      </c>
      <c r="H2786" s="44"/>
      <c r="I2786" s="45"/>
      <c r="J2786" s="36" t="n">
        <f aca="false">IF(OR(B2786="",C2786="",D2786=""),DATE(2100,12,31),DATE(B2786+2000,C2786,D2786))</f>
        <v>73415</v>
      </c>
    </row>
    <row r="2787" customFormat="false" ht="13.5" hidden="false" customHeight="false" outlineLevel="0" collapsed="false">
      <c r="A2787" s="37" t="n">
        <v>2785</v>
      </c>
      <c r="B2787" s="38" t="n">
        <v>12</v>
      </c>
      <c r="C2787" s="39" t="n">
        <v>12</v>
      </c>
      <c r="D2787" s="40"/>
      <c r="E2787" s="41"/>
      <c r="F2787" s="42"/>
      <c r="G2787" s="43" t="str">
        <f aca="false">IF(ISERROR(VLOOKUP(F2787,乗務員マスタ!$A$2:$B$32,2,FALSE())),"",VLOOKUP(F2787,乗務員マスタ!$A$2:$B$32,2,FALSE()))</f>
        <v/>
      </c>
      <c r="H2787" s="44"/>
      <c r="I2787" s="45"/>
      <c r="J2787" s="36" t="n">
        <f aca="false">IF(OR(B2787="",C2787="",D2787=""),DATE(2100,12,31),DATE(B2787+2000,C2787,D2787))</f>
        <v>73415</v>
      </c>
    </row>
    <row r="2788" customFormat="false" ht="13.5" hidden="false" customHeight="false" outlineLevel="0" collapsed="false">
      <c r="A2788" s="37" t="n">
        <v>2786</v>
      </c>
      <c r="B2788" s="38" t="n">
        <v>12</v>
      </c>
      <c r="C2788" s="39" t="n">
        <v>12</v>
      </c>
      <c r="D2788" s="40"/>
      <c r="E2788" s="41"/>
      <c r="F2788" s="42"/>
      <c r="G2788" s="43" t="str">
        <f aca="false">IF(ISERROR(VLOOKUP(F2788,乗務員マスタ!$A$2:$B$32,2,FALSE())),"",VLOOKUP(F2788,乗務員マスタ!$A$2:$B$32,2,FALSE()))</f>
        <v/>
      </c>
      <c r="H2788" s="44"/>
      <c r="I2788" s="45"/>
      <c r="J2788" s="36" t="n">
        <f aca="false">IF(OR(B2788="",C2788="",D2788=""),DATE(2100,12,31),DATE(B2788+2000,C2788,D2788))</f>
        <v>73415</v>
      </c>
    </row>
    <row r="2789" customFormat="false" ht="13.5" hidden="false" customHeight="false" outlineLevel="0" collapsed="false">
      <c r="A2789" s="37" t="n">
        <v>2787</v>
      </c>
      <c r="B2789" s="38" t="n">
        <v>12</v>
      </c>
      <c r="C2789" s="39" t="n">
        <v>12</v>
      </c>
      <c r="D2789" s="40"/>
      <c r="E2789" s="41"/>
      <c r="F2789" s="42"/>
      <c r="G2789" s="43" t="str">
        <f aca="false">IF(ISERROR(VLOOKUP(F2789,乗務員マスタ!$A$2:$B$32,2,FALSE())),"",VLOOKUP(F2789,乗務員マスタ!$A$2:$B$32,2,FALSE()))</f>
        <v/>
      </c>
      <c r="H2789" s="44"/>
      <c r="I2789" s="45"/>
      <c r="J2789" s="36" t="n">
        <f aca="false">IF(OR(B2789="",C2789="",D2789=""),DATE(2100,12,31),DATE(B2789+2000,C2789,D2789))</f>
        <v>73415</v>
      </c>
    </row>
    <row r="2790" customFormat="false" ht="13.5" hidden="false" customHeight="false" outlineLevel="0" collapsed="false">
      <c r="A2790" s="37" t="n">
        <v>2788</v>
      </c>
      <c r="B2790" s="38" t="n">
        <v>12</v>
      </c>
      <c r="C2790" s="39" t="n">
        <v>12</v>
      </c>
      <c r="D2790" s="40"/>
      <c r="E2790" s="41"/>
      <c r="F2790" s="42"/>
      <c r="G2790" s="43" t="str">
        <f aca="false">IF(ISERROR(VLOOKUP(F2790,乗務員マスタ!$A$2:$B$32,2,FALSE())),"",VLOOKUP(F2790,乗務員マスタ!$A$2:$B$32,2,FALSE()))</f>
        <v/>
      </c>
      <c r="H2790" s="44"/>
      <c r="I2790" s="45"/>
      <c r="J2790" s="36" t="n">
        <f aca="false">IF(OR(B2790="",C2790="",D2790=""),DATE(2100,12,31),DATE(B2790+2000,C2790,D2790))</f>
        <v>73415</v>
      </c>
    </row>
    <row r="2791" customFormat="false" ht="13.5" hidden="false" customHeight="false" outlineLevel="0" collapsed="false">
      <c r="A2791" s="37" t="n">
        <v>2789</v>
      </c>
      <c r="B2791" s="38" t="n">
        <v>12</v>
      </c>
      <c r="C2791" s="39" t="n">
        <v>12</v>
      </c>
      <c r="D2791" s="40"/>
      <c r="E2791" s="41"/>
      <c r="F2791" s="42"/>
      <c r="G2791" s="43" t="str">
        <f aca="false">IF(ISERROR(VLOOKUP(F2791,乗務員マスタ!$A$2:$B$32,2,FALSE())),"",VLOOKUP(F2791,乗務員マスタ!$A$2:$B$32,2,FALSE()))</f>
        <v/>
      </c>
      <c r="H2791" s="44"/>
      <c r="I2791" s="45"/>
      <c r="J2791" s="36" t="n">
        <f aca="false">IF(OR(B2791="",C2791="",D2791=""),DATE(2100,12,31),DATE(B2791+2000,C2791,D2791))</f>
        <v>73415</v>
      </c>
    </row>
    <row r="2792" customFormat="false" ht="13.5" hidden="false" customHeight="false" outlineLevel="0" collapsed="false">
      <c r="A2792" s="37" t="n">
        <v>2790</v>
      </c>
      <c r="B2792" s="38" t="n">
        <v>12</v>
      </c>
      <c r="C2792" s="39" t="n">
        <v>12</v>
      </c>
      <c r="D2792" s="40"/>
      <c r="E2792" s="41"/>
      <c r="F2792" s="42"/>
      <c r="G2792" s="43" t="str">
        <f aca="false">IF(ISERROR(VLOOKUP(F2792,乗務員マスタ!$A$2:$B$32,2,FALSE())),"",VLOOKUP(F2792,乗務員マスタ!$A$2:$B$32,2,FALSE()))</f>
        <v/>
      </c>
      <c r="H2792" s="44"/>
      <c r="I2792" s="45"/>
      <c r="J2792" s="36" t="n">
        <f aca="false">IF(OR(B2792="",C2792="",D2792=""),DATE(2100,12,31),DATE(B2792+2000,C2792,D2792))</f>
        <v>73415</v>
      </c>
    </row>
    <row r="2793" customFormat="false" ht="13.5" hidden="false" customHeight="false" outlineLevel="0" collapsed="false">
      <c r="A2793" s="37" t="n">
        <v>2791</v>
      </c>
      <c r="B2793" s="38" t="n">
        <v>12</v>
      </c>
      <c r="C2793" s="39" t="n">
        <v>12</v>
      </c>
      <c r="D2793" s="40"/>
      <c r="E2793" s="41"/>
      <c r="F2793" s="42"/>
      <c r="G2793" s="43" t="str">
        <f aca="false">IF(ISERROR(VLOOKUP(F2793,乗務員マスタ!$A$2:$B$32,2,FALSE())),"",VLOOKUP(F2793,乗務員マスタ!$A$2:$B$32,2,FALSE()))</f>
        <v/>
      </c>
      <c r="H2793" s="44"/>
      <c r="I2793" s="45"/>
      <c r="J2793" s="36" t="n">
        <f aca="false">IF(OR(B2793="",C2793="",D2793=""),DATE(2100,12,31),DATE(B2793+2000,C2793,D2793))</f>
        <v>73415</v>
      </c>
    </row>
    <row r="2794" customFormat="false" ht="13.5" hidden="false" customHeight="false" outlineLevel="0" collapsed="false">
      <c r="A2794" s="37" t="n">
        <v>2792</v>
      </c>
      <c r="B2794" s="38" t="n">
        <v>12</v>
      </c>
      <c r="C2794" s="39" t="n">
        <v>12</v>
      </c>
      <c r="D2794" s="40"/>
      <c r="E2794" s="41"/>
      <c r="F2794" s="42"/>
      <c r="G2794" s="43" t="str">
        <f aca="false">IF(ISERROR(VLOOKUP(F2794,乗務員マスタ!$A$2:$B$32,2,FALSE())),"",VLOOKUP(F2794,乗務員マスタ!$A$2:$B$32,2,FALSE()))</f>
        <v/>
      </c>
      <c r="H2794" s="44"/>
      <c r="I2794" s="45"/>
      <c r="J2794" s="36" t="n">
        <f aca="false">IF(OR(B2794="",C2794="",D2794=""),DATE(2100,12,31),DATE(B2794+2000,C2794,D2794))</f>
        <v>73415</v>
      </c>
    </row>
    <row r="2795" customFormat="false" ht="13.5" hidden="false" customHeight="false" outlineLevel="0" collapsed="false">
      <c r="A2795" s="37" t="n">
        <v>2793</v>
      </c>
      <c r="B2795" s="38" t="n">
        <v>12</v>
      </c>
      <c r="C2795" s="39" t="n">
        <v>12</v>
      </c>
      <c r="D2795" s="40"/>
      <c r="E2795" s="41"/>
      <c r="F2795" s="42"/>
      <c r="G2795" s="43" t="str">
        <f aca="false">IF(ISERROR(VLOOKUP(F2795,乗務員マスタ!$A$2:$B$32,2,FALSE())),"",VLOOKUP(F2795,乗務員マスタ!$A$2:$B$32,2,FALSE()))</f>
        <v/>
      </c>
      <c r="H2795" s="44"/>
      <c r="I2795" s="45"/>
      <c r="J2795" s="36" t="n">
        <f aca="false">IF(OR(B2795="",C2795="",D2795=""),DATE(2100,12,31),DATE(B2795+2000,C2795,D2795))</f>
        <v>73415</v>
      </c>
    </row>
    <row r="2796" customFormat="false" ht="13.5" hidden="false" customHeight="false" outlineLevel="0" collapsed="false">
      <c r="A2796" s="37" t="n">
        <v>2794</v>
      </c>
      <c r="B2796" s="38" t="n">
        <v>12</v>
      </c>
      <c r="C2796" s="39" t="n">
        <v>12</v>
      </c>
      <c r="D2796" s="40"/>
      <c r="E2796" s="41"/>
      <c r="F2796" s="42"/>
      <c r="G2796" s="43" t="str">
        <f aca="false">IF(ISERROR(VLOOKUP(F2796,乗務員マスタ!$A$2:$B$32,2,FALSE())),"",VLOOKUP(F2796,乗務員マスタ!$A$2:$B$32,2,FALSE()))</f>
        <v/>
      </c>
      <c r="H2796" s="44"/>
      <c r="I2796" s="45"/>
      <c r="J2796" s="36" t="n">
        <f aca="false">IF(OR(B2796="",C2796="",D2796=""),DATE(2100,12,31),DATE(B2796+2000,C2796,D2796))</f>
        <v>73415</v>
      </c>
    </row>
    <row r="2797" customFormat="false" ht="13.5" hidden="false" customHeight="false" outlineLevel="0" collapsed="false">
      <c r="A2797" s="37" t="n">
        <v>2795</v>
      </c>
      <c r="B2797" s="38" t="n">
        <v>12</v>
      </c>
      <c r="C2797" s="39" t="n">
        <v>12</v>
      </c>
      <c r="D2797" s="40"/>
      <c r="E2797" s="41"/>
      <c r="F2797" s="42"/>
      <c r="G2797" s="43" t="str">
        <f aca="false">IF(ISERROR(VLOOKUP(F2797,乗務員マスタ!$A$2:$B$32,2,FALSE())),"",VLOOKUP(F2797,乗務員マスタ!$A$2:$B$32,2,FALSE()))</f>
        <v/>
      </c>
      <c r="H2797" s="44"/>
      <c r="I2797" s="45"/>
      <c r="J2797" s="36" t="n">
        <f aca="false">IF(OR(B2797="",C2797="",D2797=""),DATE(2100,12,31),DATE(B2797+2000,C2797,D2797))</f>
        <v>73415</v>
      </c>
    </row>
    <row r="2798" customFormat="false" ht="13.5" hidden="false" customHeight="false" outlineLevel="0" collapsed="false">
      <c r="A2798" s="37" t="n">
        <v>2796</v>
      </c>
      <c r="B2798" s="38" t="n">
        <v>12</v>
      </c>
      <c r="C2798" s="39" t="n">
        <v>12</v>
      </c>
      <c r="D2798" s="40"/>
      <c r="E2798" s="41"/>
      <c r="F2798" s="42"/>
      <c r="G2798" s="43" t="str">
        <f aca="false">IF(ISERROR(VLOOKUP(F2798,乗務員マスタ!$A$2:$B$32,2,FALSE())),"",VLOOKUP(F2798,乗務員マスタ!$A$2:$B$32,2,FALSE()))</f>
        <v/>
      </c>
      <c r="H2798" s="44"/>
      <c r="I2798" s="45"/>
      <c r="J2798" s="36" t="n">
        <f aca="false">IF(OR(B2798="",C2798="",D2798=""),DATE(2100,12,31),DATE(B2798+2000,C2798,D2798))</f>
        <v>73415</v>
      </c>
    </row>
    <row r="2799" customFormat="false" ht="13.5" hidden="false" customHeight="false" outlineLevel="0" collapsed="false">
      <c r="A2799" s="37" t="n">
        <v>2797</v>
      </c>
      <c r="B2799" s="38" t="n">
        <v>12</v>
      </c>
      <c r="C2799" s="39" t="n">
        <v>12</v>
      </c>
      <c r="D2799" s="40"/>
      <c r="E2799" s="41"/>
      <c r="F2799" s="42"/>
      <c r="G2799" s="43" t="str">
        <f aca="false">IF(ISERROR(VLOOKUP(F2799,乗務員マスタ!$A$2:$B$32,2,FALSE())),"",VLOOKUP(F2799,乗務員マスタ!$A$2:$B$32,2,FALSE()))</f>
        <v/>
      </c>
      <c r="H2799" s="44"/>
      <c r="I2799" s="45"/>
      <c r="J2799" s="36" t="n">
        <f aca="false">IF(OR(B2799="",C2799="",D2799=""),DATE(2100,12,31),DATE(B2799+2000,C2799,D2799))</f>
        <v>73415</v>
      </c>
    </row>
    <row r="2800" customFormat="false" ht="13.5" hidden="false" customHeight="false" outlineLevel="0" collapsed="false">
      <c r="A2800" s="37" t="n">
        <v>2798</v>
      </c>
      <c r="B2800" s="38" t="n">
        <v>12</v>
      </c>
      <c r="C2800" s="39" t="n">
        <v>12</v>
      </c>
      <c r="D2800" s="40"/>
      <c r="E2800" s="41"/>
      <c r="F2800" s="42"/>
      <c r="G2800" s="43" t="str">
        <f aca="false">IF(ISERROR(VLOOKUP(F2800,乗務員マスタ!$A$2:$B$32,2,FALSE())),"",VLOOKUP(F2800,乗務員マスタ!$A$2:$B$32,2,FALSE()))</f>
        <v/>
      </c>
      <c r="H2800" s="44"/>
      <c r="I2800" s="45"/>
      <c r="J2800" s="36" t="n">
        <f aca="false">IF(OR(B2800="",C2800="",D2800=""),DATE(2100,12,31),DATE(B2800+2000,C2800,D2800))</f>
        <v>73415</v>
      </c>
    </row>
    <row r="2801" customFormat="false" ht="13.5" hidden="false" customHeight="false" outlineLevel="0" collapsed="false">
      <c r="A2801" s="37" t="n">
        <v>2799</v>
      </c>
      <c r="B2801" s="38" t="n">
        <v>12</v>
      </c>
      <c r="C2801" s="39" t="n">
        <v>12</v>
      </c>
      <c r="D2801" s="40"/>
      <c r="E2801" s="41"/>
      <c r="F2801" s="42"/>
      <c r="G2801" s="43" t="str">
        <f aca="false">IF(ISERROR(VLOOKUP(F2801,乗務員マスタ!$A$2:$B$32,2,FALSE())),"",VLOOKUP(F2801,乗務員マスタ!$A$2:$B$32,2,FALSE()))</f>
        <v/>
      </c>
      <c r="H2801" s="44"/>
      <c r="I2801" s="45"/>
      <c r="J2801" s="36" t="n">
        <f aca="false">IF(OR(B2801="",C2801="",D2801=""),DATE(2100,12,31),DATE(B2801+2000,C2801,D2801))</f>
        <v>73415</v>
      </c>
    </row>
    <row r="2802" customFormat="false" ht="13.5" hidden="false" customHeight="false" outlineLevel="0" collapsed="false">
      <c r="A2802" s="37" t="n">
        <v>2800</v>
      </c>
      <c r="B2802" s="38" t="n">
        <v>12</v>
      </c>
      <c r="C2802" s="39" t="n">
        <v>12</v>
      </c>
      <c r="D2802" s="40"/>
      <c r="E2802" s="41"/>
      <c r="F2802" s="42"/>
      <c r="G2802" s="43" t="str">
        <f aca="false">IF(ISERROR(VLOOKUP(F2802,乗務員マスタ!$A$2:$B$32,2,FALSE())),"",VLOOKUP(F2802,乗務員マスタ!$A$2:$B$32,2,FALSE()))</f>
        <v/>
      </c>
      <c r="H2802" s="44"/>
      <c r="I2802" s="45"/>
      <c r="J2802" s="36" t="n">
        <f aca="false">IF(OR(B2802="",C2802="",D2802=""),DATE(2100,12,31),DATE(B2802+2000,C2802,D2802))</f>
        <v>73415</v>
      </c>
    </row>
    <row r="2803" customFormat="false" ht="13.5" hidden="false" customHeight="false" outlineLevel="0" collapsed="false">
      <c r="A2803" s="37" t="n">
        <v>2801</v>
      </c>
      <c r="B2803" s="38" t="n">
        <v>12</v>
      </c>
      <c r="C2803" s="39" t="n">
        <v>12</v>
      </c>
      <c r="D2803" s="40"/>
      <c r="E2803" s="41"/>
      <c r="F2803" s="42"/>
      <c r="G2803" s="43" t="str">
        <f aca="false">IF(ISERROR(VLOOKUP(F2803,乗務員マスタ!$A$2:$B$32,2,FALSE())),"",VLOOKUP(F2803,乗務員マスタ!$A$2:$B$32,2,FALSE()))</f>
        <v/>
      </c>
      <c r="H2803" s="44"/>
      <c r="I2803" s="45"/>
      <c r="J2803" s="36" t="n">
        <f aca="false">IF(OR(B2803="",C2803="",D2803=""),DATE(2100,12,31),DATE(B2803+2000,C2803,D2803))</f>
        <v>73415</v>
      </c>
    </row>
    <row r="2804" customFormat="false" ht="13.5" hidden="false" customHeight="false" outlineLevel="0" collapsed="false">
      <c r="A2804" s="37" t="n">
        <v>2802</v>
      </c>
      <c r="B2804" s="38" t="n">
        <v>12</v>
      </c>
      <c r="C2804" s="39" t="n">
        <v>12</v>
      </c>
      <c r="D2804" s="40"/>
      <c r="E2804" s="41"/>
      <c r="F2804" s="42"/>
      <c r="G2804" s="43" t="str">
        <f aca="false">IF(ISERROR(VLOOKUP(F2804,乗務員マスタ!$A$2:$B$32,2,FALSE())),"",VLOOKUP(F2804,乗務員マスタ!$A$2:$B$32,2,FALSE()))</f>
        <v/>
      </c>
      <c r="H2804" s="44"/>
      <c r="I2804" s="45"/>
      <c r="J2804" s="36" t="n">
        <f aca="false">IF(OR(B2804="",C2804="",D2804=""),DATE(2100,12,31),DATE(B2804+2000,C2804,D2804))</f>
        <v>73415</v>
      </c>
    </row>
    <row r="2805" customFormat="false" ht="13.5" hidden="false" customHeight="false" outlineLevel="0" collapsed="false">
      <c r="A2805" s="37" t="n">
        <v>2803</v>
      </c>
      <c r="B2805" s="38" t="n">
        <v>12</v>
      </c>
      <c r="C2805" s="39" t="n">
        <v>12</v>
      </c>
      <c r="D2805" s="40"/>
      <c r="E2805" s="41"/>
      <c r="F2805" s="42"/>
      <c r="G2805" s="43" t="str">
        <f aca="false">IF(ISERROR(VLOOKUP(F2805,乗務員マスタ!$A$2:$B$32,2,FALSE())),"",VLOOKUP(F2805,乗務員マスタ!$A$2:$B$32,2,FALSE()))</f>
        <v/>
      </c>
      <c r="H2805" s="44"/>
      <c r="I2805" s="45"/>
      <c r="J2805" s="36" t="n">
        <f aca="false">IF(OR(B2805="",C2805="",D2805=""),DATE(2100,12,31),DATE(B2805+2000,C2805,D2805))</f>
        <v>73415</v>
      </c>
    </row>
    <row r="2806" customFormat="false" ht="13.5" hidden="false" customHeight="false" outlineLevel="0" collapsed="false">
      <c r="A2806" s="37" t="n">
        <v>2804</v>
      </c>
      <c r="B2806" s="38" t="n">
        <v>12</v>
      </c>
      <c r="C2806" s="39" t="n">
        <v>12</v>
      </c>
      <c r="D2806" s="40"/>
      <c r="E2806" s="41"/>
      <c r="F2806" s="42"/>
      <c r="G2806" s="43" t="str">
        <f aca="false">IF(ISERROR(VLOOKUP(F2806,乗務員マスタ!$A$2:$B$32,2,FALSE())),"",VLOOKUP(F2806,乗務員マスタ!$A$2:$B$32,2,FALSE()))</f>
        <v/>
      </c>
      <c r="H2806" s="44"/>
      <c r="I2806" s="45"/>
      <c r="J2806" s="36" t="n">
        <f aca="false">IF(OR(B2806="",C2806="",D2806=""),DATE(2100,12,31),DATE(B2806+2000,C2806,D2806))</f>
        <v>73415</v>
      </c>
    </row>
    <row r="2807" customFormat="false" ht="13.5" hidden="false" customHeight="false" outlineLevel="0" collapsed="false">
      <c r="A2807" s="37" t="n">
        <v>2805</v>
      </c>
      <c r="B2807" s="38" t="n">
        <v>12</v>
      </c>
      <c r="C2807" s="39" t="n">
        <v>12</v>
      </c>
      <c r="D2807" s="40"/>
      <c r="E2807" s="41"/>
      <c r="F2807" s="42"/>
      <c r="G2807" s="43" t="str">
        <f aca="false">IF(ISERROR(VLOOKUP(F2807,乗務員マスタ!$A$2:$B$32,2,FALSE())),"",VLOOKUP(F2807,乗務員マスタ!$A$2:$B$32,2,FALSE()))</f>
        <v/>
      </c>
      <c r="H2807" s="44"/>
      <c r="I2807" s="45"/>
      <c r="J2807" s="36" t="n">
        <f aca="false">IF(OR(B2807="",C2807="",D2807=""),DATE(2100,12,31),DATE(B2807+2000,C2807,D2807))</f>
        <v>73415</v>
      </c>
    </row>
    <row r="2808" customFormat="false" ht="13.5" hidden="false" customHeight="false" outlineLevel="0" collapsed="false">
      <c r="A2808" s="37" t="n">
        <v>2806</v>
      </c>
      <c r="B2808" s="38" t="n">
        <v>12</v>
      </c>
      <c r="C2808" s="39" t="n">
        <v>12</v>
      </c>
      <c r="D2808" s="40"/>
      <c r="E2808" s="41"/>
      <c r="F2808" s="42"/>
      <c r="G2808" s="43" t="str">
        <f aca="false">IF(ISERROR(VLOOKUP(F2808,乗務員マスタ!$A$2:$B$32,2,FALSE())),"",VLOOKUP(F2808,乗務員マスタ!$A$2:$B$32,2,FALSE()))</f>
        <v/>
      </c>
      <c r="H2808" s="44"/>
      <c r="I2808" s="45"/>
      <c r="J2808" s="36" t="n">
        <f aca="false">IF(OR(B2808="",C2808="",D2808=""),DATE(2100,12,31),DATE(B2808+2000,C2808,D2808))</f>
        <v>73415</v>
      </c>
    </row>
    <row r="2809" customFormat="false" ht="13.5" hidden="false" customHeight="false" outlineLevel="0" collapsed="false">
      <c r="A2809" s="37" t="n">
        <v>2807</v>
      </c>
      <c r="B2809" s="38" t="n">
        <v>12</v>
      </c>
      <c r="C2809" s="39" t="n">
        <v>12</v>
      </c>
      <c r="D2809" s="40"/>
      <c r="E2809" s="41"/>
      <c r="F2809" s="42"/>
      <c r="G2809" s="43" t="str">
        <f aca="false">IF(ISERROR(VLOOKUP(F2809,乗務員マスタ!$A$2:$B$32,2,FALSE())),"",VLOOKUP(F2809,乗務員マスタ!$A$2:$B$32,2,FALSE()))</f>
        <v/>
      </c>
      <c r="H2809" s="44"/>
      <c r="I2809" s="45"/>
      <c r="J2809" s="36" t="n">
        <f aca="false">IF(OR(B2809="",C2809="",D2809=""),DATE(2100,12,31),DATE(B2809+2000,C2809,D2809))</f>
        <v>73415</v>
      </c>
    </row>
    <row r="2810" customFormat="false" ht="13.5" hidden="false" customHeight="false" outlineLevel="0" collapsed="false">
      <c r="A2810" s="37" t="n">
        <v>2808</v>
      </c>
      <c r="B2810" s="38" t="n">
        <v>12</v>
      </c>
      <c r="C2810" s="39" t="n">
        <v>12</v>
      </c>
      <c r="D2810" s="40"/>
      <c r="E2810" s="41"/>
      <c r="F2810" s="42"/>
      <c r="G2810" s="43" t="str">
        <f aca="false">IF(ISERROR(VLOOKUP(F2810,乗務員マスタ!$A$2:$B$32,2,FALSE())),"",VLOOKUP(F2810,乗務員マスタ!$A$2:$B$32,2,FALSE()))</f>
        <v/>
      </c>
      <c r="H2810" s="44"/>
      <c r="I2810" s="45"/>
      <c r="J2810" s="36" t="n">
        <f aca="false">IF(OR(B2810="",C2810="",D2810=""),DATE(2100,12,31),DATE(B2810+2000,C2810,D2810))</f>
        <v>73415</v>
      </c>
    </row>
    <row r="2811" customFormat="false" ht="13.5" hidden="false" customHeight="false" outlineLevel="0" collapsed="false">
      <c r="A2811" s="37" t="n">
        <v>2809</v>
      </c>
      <c r="B2811" s="38" t="n">
        <v>12</v>
      </c>
      <c r="C2811" s="39" t="n">
        <v>12</v>
      </c>
      <c r="D2811" s="40"/>
      <c r="E2811" s="41"/>
      <c r="F2811" s="42"/>
      <c r="G2811" s="43" t="str">
        <f aca="false">IF(ISERROR(VLOOKUP(F2811,乗務員マスタ!$A$2:$B$32,2,FALSE())),"",VLOOKUP(F2811,乗務員マスタ!$A$2:$B$32,2,FALSE()))</f>
        <v/>
      </c>
      <c r="H2811" s="44"/>
      <c r="I2811" s="45"/>
      <c r="J2811" s="36" t="n">
        <f aca="false">IF(OR(B2811="",C2811="",D2811=""),DATE(2100,12,31),DATE(B2811+2000,C2811,D2811))</f>
        <v>73415</v>
      </c>
    </row>
    <row r="2812" customFormat="false" ht="13.5" hidden="false" customHeight="false" outlineLevel="0" collapsed="false">
      <c r="A2812" s="37" t="n">
        <v>2810</v>
      </c>
      <c r="B2812" s="38" t="n">
        <v>12</v>
      </c>
      <c r="C2812" s="39" t="n">
        <v>12</v>
      </c>
      <c r="D2812" s="40"/>
      <c r="E2812" s="41"/>
      <c r="F2812" s="42"/>
      <c r="G2812" s="43" t="str">
        <f aca="false">IF(ISERROR(VLOOKUP(F2812,乗務員マスタ!$A$2:$B$32,2,FALSE())),"",VLOOKUP(F2812,乗務員マスタ!$A$2:$B$32,2,FALSE()))</f>
        <v/>
      </c>
      <c r="H2812" s="44"/>
      <c r="I2812" s="45"/>
      <c r="J2812" s="36" t="n">
        <f aca="false">IF(OR(B2812="",C2812="",D2812=""),DATE(2100,12,31),DATE(B2812+2000,C2812,D2812))</f>
        <v>73415</v>
      </c>
    </row>
    <row r="2813" customFormat="false" ht="13.5" hidden="false" customHeight="false" outlineLevel="0" collapsed="false">
      <c r="A2813" s="37" t="n">
        <v>2811</v>
      </c>
      <c r="B2813" s="38" t="n">
        <v>12</v>
      </c>
      <c r="C2813" s="39" t="n">
        <v>12</v>
      </c>
      <c r="D2813" s="40"/>
      <c r="E2813" s="41"/>
      <c r="F2813" s="42"/>
      <c r="G2813" s="43" t="str">
        <f aca="false">IF(ISERROR(VLOOKUP(F2813,乗務員マスタ!$A$2:$B$32,2,FALSE())),"",VLOOKUP(F2813,乗務員マスタ!$A$2:$B$32,2,FALSE()))</f>
        <v/>
      </c>
      <c r="H2813" s="44"/>
      <c r="I2813" s="45"/>
      <c r="J2813" s="36" t="n">
        <f aca="false">IF(OR(B2813="",C2813="",D2813=""),DATE(2100,12,31),DATE(B2813+2000,C2813,D2813))</f>
        <v>73415</v>
      </c>
    </row>
    <row r="2814" customFormat="false" ht="13.5" hidden="false" customHeight="false" outlineLevel="0" collapsed="false">
      <c r="A2814" s="37" t="n">
        <v>2812</v>
      </c>
      <c r="B2814" s="38" t="n">
        <v>12</v>
      </c>
      <c r="C2814" s="39" t="n">
        <v>12</v>
      </c>
      <c r="D2814" s="40"/>
      <c r="E2814" s="41"/>
      <c r="F2814" s="42"/>
      <c r="G2814" s="43" t="str">
        <f aca="false">IF(ISERROR(VLOOKUP(F2814,乗務員マスタ!$A$2:$B$32,2,FALSE())),"",VLOOKUP(F2814,乗務員マスタ!$A$2:$B$32,2,FALSE()))</f>
        <v/>
      </c>
      <c r="H2814" s="44"/>
      <c r="I2814" s="45"/>
      <c r="J2814" s="36" t="n">
        <f aca="false">IF(OR(B2814="",C2814="",D2814=""),DATE(2100,12,31),DATE(B2814+2000,C2814,D2814))</f>
        <v>73415</v>
      </c>
    </row>
    <row r="2815" customFormat="false" ht="13.5" hidden="false" customHeight="false" outlineLevel="0" collapsed="false">
      <c r="A2815" s="37" t="n">
        <v>2813</v>
      </c>
      <c r="B2815" s="38" t="n">
        <v>12</v>
      </c>
      <c r="C2815" s="39" t="n">
        <v>12</v>
      </c>
      <c r="D2815" s="40"/>
      <c r="E2815" s="41"/>
      <c r="F2815" s="42"/>
      <c r="G2815" s="43" t="str">
        <f aca="false">IF(ISERROR(VLOOKUP(F2815,乗務員マスタ!$A$2:$B$32,2,FALSE())),"",VLOOKUP(F2815,乗務員マスタ!$A$2:$B$32,2,FALSE()))</f>
        <v/>
      </c>
      <c r="H2815" s="44"/>
      <c r="I2815" s="45"/>
      <c r="J2815" s="36" t="n">
        <f aca="false">IF(OR(B2815="",C2815="",D2815=""),DATE(2100,12,31),DATE(B2815+2000,C2815,D2815))</f>
        <v>73415</v>
      </c>
    </row>
    <row r="2816" customFormat="false" ht="13.5" hidden="false" customHeight="false" outlineLevel="0" collapsed="false">
      <c r="A2816" s="37" t="n">
        <v>2814</v>
      </c>
      <c r="B2816" s="38" t="n">
        <v>12</v>
      </c>
      <c r="C2816" s="39" t="n">
        <v>12</v>
      </c>
      <c r="D2816" s="40"/>
      <c r="E2816" s="41"/>
      <c r="F2816" s="42"/>
      <c r="G2816" s="43" t="str">
        <f aca="false">IF(ISERROR(VLOOKUP(F2816,乗務員マスタ!$A$2:$B$32,2,FALSE())),"",VLOOKUP(F2816,乗務員マスタ!$A$2:$B$32,2,FALSE()))</f>
        <v/>
      </c>
      <c r="H2816" s="44"/>
      <c r="I2816" s="45"/>
      <c r="J2816" s="36" t="n">
        <f aca="false">IF(OR(B2816="",C2816="",D2816=""),DATE(2100,12,31),DATE(B2816+2000,C2816,D2816))</f>
        <v>73415</v>
      </c>
    </row>
    <row r="2817" customFormat="false" ht="13.5" hidden="false" customHeight="false" outlineLevel="0" collapsed="false">
      <c r="A2817" s="37" t="n">
        <v>2815</v>
      </c>
      <c r="B2817" s="38" t="n">
        <v>12</v>
      </c>
      <c r="C2817" s="39" t="n">
        <v>12</v>
      </c>
      <c r="D2817" s="40"/>
      <c r="E2817" s="41"/>
      <c r="F2817" s="42"/>
      <c r="G2817" s="43" t="str">
        <f aca="false">IF(ISERROR(VLOOKUP(F2817,乗務員マスタ!$A$2:$B$32,2,FALSE())),"",VLOOKUP(F2817,乗務員マスタ!$A$2:$B$32,2,FALSE()))</f>
        <v/>
      </c>
      <c r="H2817" s="44"/>
      <c r="I2817" s="45"/>
      <c r="J2817" s="36" t="n">
        <f aca="false">IF(OR(B2817="",C2817="",D2817=""),DATE(2100,12,31),DATE(B2817+2000,C2817,D2817))</f>
        <v>73415</v>
      </c>
    </row>
    <row r="2818" customFormat="false" ht="13.5" hidden="false" customHeight="false" outlineLevel="0" collapsed="false">
      <c r="A2818" s="37" t="n">
        <v>2816</v>
      </c>
      <c r="B2818" s="38" t="n">
        <v>12</v>
      </c>
      <c r="C2818" s="39" t="n">
        <v>12</v>
      </c>
      <c r="D2818" s="40"/>
      <c r="E2818" s="41"/>
      <c r="F2818" s="42"/>
      <c r="G2818" s="43" t="str">
        <f aca="false">IF(ISERROR(VLOOKUP(F2818,乗務員マスタ!$A$2:$B$32,2,FALSE())),"",VLOOKUP(F2818,乗務員マスタ!$A$2:$B$32,2,FALSE()))</f>
        <v/>
      </c>
      <c r="H2818" s="44"/>
      <c r="I2818" s="45"/>
      <c r="J2818" s="36" t="n">
        <f aca="false">IF(OR(B2818="",C2818="",D2818=""),DATE(2100,12,31),DATE(B2818+2000,C2818,D2818))</f>
        <v>73415</v>
      </c>
    </row>
    <row r="2819" customFormat="false" ht="13.5" hidden="false" customHeight="false" outlineLevel="0" collapsed="false">
      <c r="A2819" s="37" t="n">
        <v>2817</v>
      </c>
      <c r="B2819" s="38" t="n">
        <v>12</v>
      </c>
      <c r="C2819" s="39" t="n">
        <v>12</v>
      </c>
      <c r="D2819" s="40"/>
      <c r="E2819" s="41"/>
      <c r="F2819" s="42"/>
      <c r="G2819" s="43" t="str">
        <f aca="false">IF(ISERROR(VLOOKUP(F2819,乗務員マスタ!$A$2:$B$32,2,FALSE())),"",VLOOKUP(F2819,乗務員マスタ!$A$2:$B$32,2,FALSE()))</f>
        <v/>
      </c>
      <c r="H2819" s="44"/>
      <c r="I2819" s="45"/>
      <c r="J2819" s="36" t="n">
        <f aca="false">IF(OR(B2819="",C2819="",D2819=""),DATE(2100,12,31),DATE(B2819+2000,C2819,D2819))</f>
        <v>73415</v>
      </c>
    </row>
    <row r="2820" customFormat="false" ht="13.5" hidden="false" customHeight="false" outlineLevel="0" collapsed="false">
      <c r="A2820" s="37" t="n">
        <v>2818</v>
      </c>
      <c r="B2820" s="38" t="n">
        <v>12</v>
      </c>
      <c r="C2820" s="39" t="n">
        <v>12</v>
      </c>
      <c r="D2820" s="40"/>
      <c r="E2820" s="41"/>
      <c r="F2820" s="42"/>
      <c r="G2820" s="43" t="str">
        <f aca="false">IF(ISERROR(VLOOKUP(F2820,乗務員マスタ!$A$2:$B$32,2,FALSE())),"",VLOOKUP(F2820,乗務員マスタ!$A$2:$B$32,2,FALSE()))</f>
        <v/>
      </c>
      <c r="H2820" s="44"/>
      <c r="I2820" s="45"/>
      <c r="J2820" s="36" t="n">
        <f aca="false">IF(OR(B2820="",C2820="",D2820=""),DATE(2100,12,31),DATE(B2820+2000,C2820,D2820))</f>
        <v>73415</v>
      </c>
    </row>
    <row r="2821" customFormat="false" ht="13.5" hidden="false" customHeight="false" outlineLevel="0" collapsed="false">
      <c r="A2821" s="37" t="n">
        <v>2819</v>
      </c>
      <c r="B2821" s="38" t="n">
        <v>12</v>
      </c>
      <c r="C2821" s="39" t="n">
        <v>12</v>
      </c>
      <c r="D2821" s="40"/>
      <c r="E2821" s="41"/>
      <c r="F2821" s="42"/>
      <c r="G2821" s="43" t="str">
        <f aca="false">IF(ISERROR(VLOOKUP(F2821,乗務員マスタ!$A$2:$B$32,2,FALSE())),"",VLOOKUP(F2821,乗務員マスタ!$A$2:$B$32,2,FALSE()))</f>
        <v/>
      </c>
      <c r="H2821" s="44"/>
      <c r="I2821" s="45"/>
      <c r="J2821" s="36" t="n">
        <f aca="false">IF(OR(B2821="",C2821="",D2821=""),DATE(2100,12,31),DATE(B2821+2000,C2821,D2821))</f>
        <v>73415</v>
      </c>
    </row>
    <row r="2822" customFormat="false" ht="13.5" hidden="false" customHeight="false" outlineLevel="0" collapsed="false">
      <c r="A2822" s="37" t="n">
        <v>2820</v>
      </c>
      <c r="B2822" s="38" t="n">
        <v>12</v>
      </c>
      <c r="C2822" s="39" t="n">
        <v>12</v>
      </c>
      <c r="D2822" s="40"/>
      <c r="E2822" s="41"/>
      <c r="F2822" s="42"/>
      <c r="G2822" s="43" t="str">
        <f aca="false">IF(ISERROR(VLOOKUP(F2822,乗務員マスタ!$A$2:$B$32,2,FALSE())),"",VLOOKUP(F2822,乗務員マスタ!$A$2:$B$32,2,FALSE()))</f>
        <v/>
      </c>
      <c r="H2822" s="44"/>
      <c r="I2822" s="45"/>
      <c r="J2822" s="36" t="n">
        <f aca="false">IF(OR(B2822="",C2822="",D2822=""),DATE(2100,12,31),DATE(B2822+2000,C2822,D2822))</f>
        <v>73415</v>
      </c>
    </row>
    <row r="2823" customFormat="false" ht="13.5" hidden="false" customHeight="false" outlineLevel="0" collapsed="false">
      <c r="A2823" s="37" t="n">
        <v>2821</v>
      </c>
      <c r="B2823" s="38" t="n">
        <v>12</v>
      </c>
      <c r="C2823" s="39" t="n">
        <v>12</v>
      </c>
      <c r="D2823" s="40"/>
      <c r="E2823" s="41"/>
      <c r="F2823" s="42"/>
      <c r="G2823" s="43" t="str">
        <f aca="false">IF(ISERROR(VLOOKUP(F2823,乗務員マスタ!$A$2:$B$32,2,FALSE())),"",VLOOKUP(F2823,乗務員マスタ!$A$2:$B$32,2,FALSE()))</f>
        <v/>
      </c>
      <c r="H2823" s="44"/>
      <c r="I2823" s="45"/>
      <c r="J2823" s="36" t="n">
        <f aca="false">IF(OR(B2823="",C2823="",D2823=""),DATE(2100,12,31),DATE(B2823+2000,C2823,D2823))</f>
        <v>73415</v>
      </c>
    </row>
    <row r="2824" customFormat="false" ht="13.5" hidden="false" customHeight="false" outlineLevel="0" collapsed="false">
      <c r="A2824" s="37" t="n">
        <v>2822</v>
      </c>
      <c r="B2824" s="38" t="n">
        <v>12</v>
      </c>
      <c r="C2824" s="39" t="n">
        <v>12</v>
      </c>
      <c r="D2824" s="40"/>
      <c r="E2824" s="41"/>
      <c r="F2824" s="42"/>
      <c r="G2824" s="43" t="str">
        <f aca="false">IF(ISERROR(VLOOKUP(F2824,乗務員マスタ!$A$2:$B$32,2,FALSE())),"",VLOOKUP(F2824,乗務員マスタ!$A$2:$B$32,2,FALSE()))</f>
        <v/>
      </c>
      <c r="H2824" s="44"/>
      <c r="I2824" s="45"/>
      <c r="J2824" s="36" t="n">
        <f aca="false">IF(OR(B2824="",C2824="",D2824=""),DATE(2100,12,31),DATE(B2824+2000,C2824,D2824))</f>
        <v>73415</v>
      </c>
    </row>
    <row r="2825" customFormat="false" ht="13.5" hidden="false" customHeight="false" outlineLevel="0" collapsed="false">
      <c r="A2825" s="37" t="n">
        <v>2823</v>
      </c>
      <c r="B2825" s="38" t="n">
        <v>12</v>
      </c>
      <c r="C2825" s="39" t="n">
        <v>12</v>
      </c>
      <c r="D2825" s="40"/>
      <c r="E2825" s="41"/>
      <c r="F2825" s="42"/>
      <c r="G2825" s="43" t="str">
        <f aca="false">IF(ISERROR(VLOOKUP(F2825,乗務員マスタ!$A$2:$B$32,2,FALSE())),"",VLOOKUP(F2825,乗務員マスタ!$A$2:$B$32,2,FALSE()))</f>
        <v/>
      </c>
      <c r="H2825" s="44"/>
      <c r="I2825" s="45"/>
      <c r="J2825" s="36" t="n">
        <f aca="false">IF(OR(B2825="",C2825="",D2825=""),DATE(2100,12,31),DATE(B2825+2000,C2825,D2825))</f>
        <v>73415</v>
      </c>
    </row>
    <row r="2826" customFormat="false" ht="13.5" hidden="false" customHeight="false" outlineLevel="0" collapsed="false">
      <c r="A2826" s="37" t="n">
        <v>2824</v>
      </c>
      <c r="B2826" s="38" t="n">
        <v>12</v>
      </c>
      <c r="C2826" s="39" t="n">
        <v>12</v>
      </c>
      <c r="D2826" s="40"/>
      <c r="E2826" s="41"/>
      <c r="F2826" s="42"/>
      <c r="G2826" s="43" t="str">
        <f aca="false">IF(ISERROR(VLOOKUP(F2826,乗務員マスタ!$A$2:$B$32,2,FALSE())),"",VLOOKUP(F2826,乗務員マスタ!$A$2:$B$32,2,FALSE()))</f>
        <v/>
      </c>
      <c r="H2826" s="44"/>
      <c r="I2826" s="45"/>
      <c r="J2826" s="36" t="n">
        <f aca="false">IF(OR(B2826="",C2826="",D2826=""),DATE(2100,12,31),DATE(B2826+2000,C2826,D2826))</f>
        <v>73415</v>
      </c>
    </row>
    <row r="2827" customFormat="false" ht="13.5" hidden="false" customHeight="false" outlineLevel="0" collapsed="false">
      <c r="A2827" s="37" t="n">
        <v>2825</v>
      </c>
      <c r="B2827" s="38" t="n">
        <v>12</v>
      </c>
      <c r="C2827" s="39" t="n">
        <v>12</v>
      </c>
      <c r="D2827" s="40"/>
      <c r="E2827" s="41"/>
      <c r="F2827" s="42"/>
      <c r="G2827" s="43" t="str">
        <f aca="false">IF(ISERROR(VLOOKUP(F2827,乗務員マスタ!$A$2:$B$32,2,FALSE())),"",VLOOKUP(F2827,乗務員マスタ!$A$2:$B$32,2,FALSE()))</f>
        <v/>
      </c>
      <c r="H2827" s="44"/>
      <c r="I2827" s="45"/>
      <c r="J2827" s="36" t="n">
        <f aca="false">IF(OR(B2827="",C2827="",D2827=""),DATE(2100,12,31),DATE(B2827+2000,C2827,D2827))</f>
        <v>73415</v>
      </c>
    </row>
    <row r="2828" customFormat="false" ht="13.5" hidden="false" customHeight="false" outlineLevel="0" collapsed="false">
      <c r="A2828" s="37" t="n">
        <v>2826</v>
      </c>
      <c r="B2828" s="38" t="n">
        <v>12</v>
      </c>
      <c r="C2828" s="39" t="n">
        <v>12</v>
      </c>
      <c r="D2828" s="40"/>
      <c r="E2828" s="41"/>
      <c r="F2828" s="42"/>
      <c r="G2828" s="43" t="str">
        <f aca="false">IF(ISERROR(VLOOKUP(F2828,乗務員マスタ!$A$2:$B$32,2,FALSE())),"",VLOOKUP(F2828,乗務員マスタ!$A$2:$B$32,2,FALSE()))</f>
        <v/>
      </c>
      <c r="H2828" s="44"/>
      <c r="I2828" s="45"/>
      <c r="J2828" s="36" t="n">
        <f aca="false">IF(OR(B2828="",C2828="",D2828=""),DATE(2100,12,31),DATE(B2828+2000,C2828,D2828))</f>
        <v>73415</v>
      </c>
    </row>
    <row r="2829" customFormat="false" ht="13.5" hidden="false" customHeight="false" outlineLevel="0" collapsed="false">
      <c r="A2829" s="37" t="n">
        <v>2827</v>
      </c>
      <c r="B2829" s="38" t="n">
        <v>12</v>
      </c>
      <c r="C2829" s="39" t="n">
        <v>12</v>
      </c>
      <c r="D2829" s="40"/>
      <c r="E2829" s="41"/>
      <c r="F2829" s="42"/>
      <c r="G2829" s="43" t="str">
        <f aca="false">IF(ISERROR(VLOOKUP(F2829,乗務員マスタ!$A$2:$B$32,2,FALSE())),"",VLOOKUP(F2829,乗務員マスタ!$A$2:$B$32,2,FALSE()))</f>
        <v/>
      </c>
      <c r="H2829" s="44"/>
      <c r="I2829" s="45"/>
      <c r="J2829" s="36" t="n">
        <f aca="false">IF(OR(B2829="",C2829="",D2829=""),DATE(2100,12,31),DATE(B2829+2000,C2829,D2829))</f>
        <v>73415</v>
      </c>
    </row>
    <row r="2830" customFormat="false" ht="13.5" hidden="false" customHeight="false" outlineLevel="0" collapsed="false">
      <c r="A2830" s="37" t="n">
        <v>2828</v>
      </c>
      <c r="B2830" s="38" t="n">
        <v>12</v>
      </c>
      <c r="C2830" s="39" t="n">
        <v>12</v>
      </c>
      <c r="D2830" s="40"/>
      <c r="E2830" s="41"/>
      <c r="F2830" s="42"/>
      <c r="G2830" s="43" t="str">
        <f aca="false">IF(ISERROR(VLOOKUP(F2830,乗務員マスタ!$A$2:$B$32,2,FALSE())),"",VLOOKUP(F2830,乗務員マスタ!$A$2:$B$32,2,FALSE()))</f>
        <v/>
      </c>
      <c r="H2830" s="44"/>
      <c r="I2830" s="45"/>
      <c r="J2830" s="36" t="n">
        <f aca="false">IF(OR(B2830="",C2830="",D2830=""),DATE(2100,12,31),DATE(B2830+2000,C2830,D2830))</f>
        <v>73415</v>
      </c>
    </row>
    <row r="2831" customFormat="false" ht="13.5" hidden="false" customHeight="false" outlineLevel="0" collapsed="false">
      <c r="A2831" s="37" t="n">
        <v>2829</v>
      </c>
      <c r="B2831" s="38" t="n">
        <v>12</v>
      </c>
      <c r="C2831" s="39" t="n">
        <v>12</v>
      </c>
      <c r="D2831" s="40"/>
      <c r="E2831" s="41"/>
      <c r="F2831" s="42"/>
      <c r="G2831" s="43" t="str">
        <f aca="false">IF(ISERROR(VLOOKUP(F2831,乗務員マスタ!$A$2:$B$32,2,FALSE())),"",VLOOKUP(F2831,乗務員マスタ!$A$2:$B$32,2,FALSE()))</f>
        <v/>
      </c>
      <c r="H2831" s="44"/>
      <c r="I2831" s="45"/>
      <c r="J2831" s="36" t="n">
        <f aca="false">IF(OR(B2831="",C2831="",D2831=""),DATE(2100,12,31),DATE(B2831+2000,C2831,D2831))</f>
        <v>73415</v>
      </c>
    </row>
    <row r="2832" customFormat="false" ht="13.5" hidden="false" customHeight="false" outlineLevel="0" collapsed="false">
      <c r="A2832" s="37" t="n">
        <v>2830</v>
      </c>
      <c r="B2832" s="38" t="n">
        <v>12</v>
      </c>
      <c r="C2832" s="39" t="n">
        <v>12</v>
      </c>
      <c r="D2832" s="40"/>
      <c r="E2832" s="41"/>
      <c r="F2832" s="42"/>
      <c r="G2832" s="43" t="str">
        <f aca="false">IF(ISERROR(VLOOKUP(F2832,乗務員マスタ!$A$2:$B$32,2,FALSE())),"",VLOOKUP(F2832,乗務員マスタ!$A$2:$B$32,2,FALSE()))</f>
        <v/>
      </c>
      <c r="H2832" s="44"/>
      <c r="I2832" s="45"/>
      <c r="J2832" s="36" t="n">
        <f aca="false">IF(OR(B2832="",C2832="",D2832=""),DATE(2100,12,31),DATE(B2832+2000,C2832,D2832))</f>
        <v>73415</v>
      </c>
    </row>
    <row r="2833" customFormat="false" ht="13.5" hidden="false" customHeight="false" outlineLevel="0" collapsed="false">
      <c r="A2833" s="37" t="n">
        <v>2831</v>
      </c>
      <c r="B2833" s="38" t="n">
        <v>12</v>
      </c>
      <c r="C2833" s="39" t="n">
        <v>12</v>
      </c>
      <c r="D2833" s="40"/>
      <c r="E2833" s="41"/>
      <c r="F2833" s="42"/>
      <c r="G2833" s="43" t="str">
        <f aca="false">IF(ISERROR(VLOOKUP(F2833,乗務員マスタ!$A$2:$B$32,2,FALSE())),"",VLOOKUP(F2833,乗務員マスタ!$A$2:$B$32,2,FALSE()))</f>
        <v/>
      </c>
      <c r="H2833" s="44"/>
      <c r="I2833" s="45"/>
      <c r="J2833" s="36" t="n">
        <f aca="false">IF(OR(B2833="",C2833="",D2833=""),DATE(2100,12,31),DATE(B2833+2000,C2833,D2833))</f>
        <v>73415</v>
      </c>
    </row>
    <row r="2834" customFormat="false" ht="13.5" hidden="false" customHeight="false" outlineLevel="0" collapsed="false">
      <c r="A2834" s="37" t="n">
        <v>2832</v>
      </c>
      <c r="B2834" s="38" t="n">
        <v>12</v>
      </c>
      <c r="C2834" s="39" t="n">
        <v>12</v>
      </c>
      <c r="D2834" s="40"/>
      <c r="E2834" s="41"/>
      <c r="F2834" s="42"/>
      <c r="G2834" s="43" t="str">
        <f aca="false">IF(ISERROR(VLOOKUP(F2834,乗務員マスタ!$A$2:$B$32,2,FALSE())),"",VLOOKUP(F2834,乗務員マスタ!$A$2:$B$32,2,FALSE()))</f>
        <v/>
      </c>
      <c r="H2834" s="44"/>
      <c r="I2834" s="45"/>
      <c r="J2834" s="36" t="n">
        <f aca="false">IF(OR(B2834="",C2834="",D2834=""),DATE(2100,12,31),DATE(B2834+2000,C2834,D2834))</f>
        <v>73415</v>
      </c>
    </row>
    <row r="2835" customFormat="false" ht="13.5" hidden="false" customHeight="false" outlineLevel="0" collapsed="false">
      <c r="A2835" s="37" t="n">
        <v>2833</v>
      </c>
      <c r="B2835" s="38" t="n">
        <v>12</v>
      </c>
      <c r="C2835" s="39" t="n">
        <v>12</v>
      </c>
      <c r="D2835" s="40"/>
      <c r="E2835" s="41"/>
      <c r="F2835" s="42"/>
      <c r="G2835" s="43" t="str">
        <f aca="false">IF(ISERROR(VLOOKUP(F2835,乗務員マスタ!$A$2:$B$32,2,FALSE())),"",VLOOKUP(F2835,乗務員マスタ!$A$2:$B$32,2,FALSE()))</f>
        <v/>
      </c>
      <c r="H2835" s="44"/>
      <c r="I2835" s="45"/>
      <c r="J2835" s="36" t="n">
        <f aca="false">IF(OR(B2835="",C2835="",D2835=""),DATE(2100,12,31),DATE(B2835+2000,C2835,D2835))</f>
        <v>73415</v>
      </c>
    </row>
    <row r="2836" customFormat="false" ht="13.5" hidden="false" customHeight="false" outlineLevel="0" collapsed="false">
      <c r="A2836" s="37" t="n">
        <v>2834</v>
      </c>
      <c r="B2836" s="38" t="n">
        <v>12</v>
      </c>
      <c r="C2836" s="39" t="n">
        <v>12</v>
      </c>
      <c r="D2836" s="40"/>
      <c r="E2836" s="41"/>
      <c r="F2836" s="42"/>
      <c r="G2836" s="43" t="str">
        <f aca="false">IF(ISERROR(VLOOKUP(F2836,乗務員マスタ!$A$2:$B$32,2,FALSE())),"",VLOOKUP(F2836,乗務員マスタ!$A$2:$B$32,2,FALSE()))</f>
        <v/>
      </c>
      <c r="H2836" s="44"/>
      <c r="I2836" s="45"/>
      <c r="J2836" s="36" t="n">
        <f aca="false">IF(OR(B2836="",C2836="",D2836=""),DATE(2100,12,31),DATE(B2836+2000,C2836,D2836))</f>
        <v>73415</v>
      </c>
    </row>
    <row r="2837" customFormat="false" ht="13.5" hidden="false" customHeight="false" outlineLevel="0" collapsed="false">
      <c r="A2837" s="37" t="n">
        <v>2835</v>
      </c>
      <c r="B2837" s="38" t="n">
        <v>12</v>
      </c>
      <c r="C2837" s="39" t="n">
        <v>12</v>
      </c>
      <c r="D2837" s="40"/>
      <c r="E2837" s="41"/>
      <c r="F2837" s="42"/>
      <c r="G2837" s="43" t="str">
        <f aca="false">IF(ISERROR(VLOOKUP(F2837,乗務員マスタ!$A$2:$B$32,2,FALSE())),"",VLOOKUP(F2837,乗務員マスタ!$A$2:$B$32,2,FALSE()))</f>
        <v/>
      </c>
      <c r="H2837" s="44"/>
      <c r="I2837" s="45"/>
      <c r="J2837" s="36" t="n">
        <f aca="false">IF(OR(B2837="",C2837="",D2837=""),DATE(2100,12,31),DATE(B2837+2000,C2837,D2837))</f>
        <v>73415</v>
      </c>
    </row>
    <row r="2838" customFormat="false" ht="13.5" hidden="false" customHeight="false" outlineLevel="0" collapsed="false">
      <c r="A2838" s="37" t="n">
        <v>2836</v>
      </c>
      <c r="B2838" s="38" t="n">
        <v>12</v>
      </c>
      <c r="C2838" s="39" t="n">
        <v>12</v>
      </c>
      <c r="D2838" s="40"/>
      <c r="E2838" s="41"/>
      <c r="F2838" s="42"/>
      <c r="G2838" s="43" t="str">
        <f aca="false">IF(ISERROR(VLOOKUP(F2838,乗務員マスタ!$A$2:$B$32,2,FALSE())),"",VLOOKUP(F2838,乗務員マスタ!$A$2:$B$32,2,FALSE()))</f>
        <v/>
      </c>
      <c r="H2838" s="44"/>
      <c r="I2838" s="45"/>
      <c r="J2838" s="36" t="n">
        <f aca="false">IF(OR(B2838="",C2838="",D2838=""),DATE(2100,12,31),DATE(B2838+2000,C2838,D2838))</f>
        <v>73415</v>
      </c>
    </row>
    <row r="2839" customFormat="false" ht="13.5" hidden="false" customHeight="false" outlineLevel="0" collapsed="false">
      <c r="A2839" s="37" t="n">
        <v>2837</v>
      </c>
      <c r="B2839" s="38" t="n">
        <v>12</v>
      </c>
      <c r="C2839" s="39" t="n">
        <v>12</v>
      </c>
      <c r="D2839" s="40"/>
      <c r="E2839" s="41"/>
      <c r="F2839" s="42"/>
      <c r="G2839" s="43" t="str">
        <f aca="false">IF(ISERROR(VLOOKUP(F2839,乗務員マスタ!$A$2:$B$32,2,FALSE())),"",VLOOKUP(F2839,乗務員マスタ!$A$2:$B$32,2,FALSE()))</f>
        <v/>
      </c>
      <c r="H2839" s="44"/>
      <c r="I2839" s="45"/>
      <c r="J2839" s="36" t="n">
        <f aca="false">IF(OR(B2839="",C2839="",D2839=""),DATE(2100,12,31),DATE(B2839+2000,C2839,D2839))</f>
        <v>73415</v>
      </c>
    </row>
    <row r="2840" customFormat="false" ht="13.5" hidden="false" customHeight="false" outlineLevel="0" collapsed="false">
      <c r="A2840" s="37" t="n">
        <v>2838</v>
      </c>
      <c r="B2840" s="38" t="n">
        <v>12</v>
      </c>
      <c r="C2840" s="39" t="n">
        <v>12</v>
      </c>
      <c r="D2840" s="40"/>
      <c r="E2840" s="41"/>
      <c r="F2840" s="42"/>
      <c r="G2840" s="43" t="str">
        <f aca="false">IF(ISERROR(VLOOKUP(F2840,乗務員マスタ!$A$2:$B$32,2,FALSE())),"",VLOOKUP(F2840,乗務員マスタ!$A$2:$B$32,2,FALSE()))</f>
        <v/>
      </c>
      <c r="H2840" s="44"/>
      <c r="I2840" s="45"/>
      <c r="J2840" s="36" t="n">
        <f aca="false">IF(OR(B2840="",C2840="",D2840=""),DATE(2100,12,31),DATE(B2840+2000,C2840,D2840))</f>
        <v>73415</v>
      </c>
    </row>
    <row r="2841" customFormat="false" ht="13.5" hidden="false" customHeight="false" outlineLevel="0" collapsed="false">
      <c r="A2841" s="37" t="n">
        <v>2839</v>
      </c>
      <c r="B2841" s="38" t="n">
        <v>12</v>
      </c>
      <c r="C2841" s="39" t="n">
        <v>12</v>
      </c>
      <c r="D2841" s="40"/>
      <c r="E2841" s="41"/>
      <c r="F2841" s="42"/>
      <c r="G2841" s="43" t="str">
        <f aca="false">IF(ISERROR(VLOOKUP(F2841,乗務員マスタ!$A$2:$B$32,2,FALSE())),"",VLOOKUP(F2841,乗務員マスタ!$A$2:$B$32,2,FALSE()))</f>
        <v/>
      </c>
      <c r="H2841" s="44"/>
      <c r="I2841" s="45"/>
      <c r="J2841" s="36" t="n">
        <f aca="false">IF(OR(B2841="",C2841="",D2841=""),DATE(2100,12,31),DATE(B2841+2000,C2841,D2841))</f>
        <v>73415</v>
      </c>
    </row>
    <row r="2842" customFormat="false" ht="13.5" hidden="false" customHeight="false" outlineLevel="0" collapsed="false">
      <c r="A2842" s="37" t="n">
        <v>2840</v>
      </c>
      <c r="B2842" s="38" t="n">
        <v>12</v>
      </c>
      <c r="C2842" s="39" t="n">
        <v>12</v>
      </c>
      <c r="D2842" s="40"/>
      <c r="E2842" s="41"/>
      <c r="F2842" s="42"/>
      <c r="G2842" s="43" t="str">
        <f aca="false">IF(ISERROR(VLOOKUP(F2842,乗務員マスタ!$A$2:$B$32,2,FALSE())),"",VLOOKUP(F2842,乗務員マスタ!$A$2:$B$32,2,FALSE()))</f>
        <v/>
      </c>
      <c r="H2842" s="44"/>
      <c r="I2842" s="45"/>
      <c r="J2842" s="36" t="n">
        <f aca="false">IF(OR(B2842="",C2842="",D2842=""),DATE(2100,12,31),DATE(B2842+2000,C2842,D2842))</f>
        <v>73415</v>
      </c>
    </row>
    <row r="2843" customFormat="false" ht="13.5" hidden="false" customHeight="false" outlineLevel="0" collapsed="false">
      <c r="A2843" s="37" t="n">
        <v>2841</v>
      </c>
      <c r="B2843" s="38" t="n">
        <v>12</v>
      </c>
      <c r="C2843" s="39" t="n">
        <v>12</v>
      </c>
      <c r="D2843" s="40"/>
      <c r="E2843" s="41"/>
      <c r="F2843" s="42"/>
      <c r="G2843" s="43" t="str">
        <f aca="false">IF(ISERROR(VLOOKUP(F2843,乗務員マスタ!$A$2:$B$32,2,FALSE())),"",VLOOKUP(F2843,乗務員マスタ!$A$2:$B$32,2,FALSE()))</f>
        <v/>
      </c>
      <c r="H2843" s="44"/>
      <c r="I2843" s="45"/>
      <c r="J2843" s="36" t="n">
        <f aca="false">IF(OR(B2843="",C2843="",D2843=""),DATE(2100,12,31),DATE(B2843+2000,C2843,D2843))</f>
        <v>73415</v>
      </c>
    </row>
    <row r="2844" customFormat="false" ht="13.5" hidden="false" customHeight="false" outlineLevel="0" collapsed="false">
      <c r="A2844" s="37" t="n">
        <v>2842</v>
      </c>
      <c r="B2844" s="38" t="n">
        <v>12</v>
      </c>
      <c r="C2844" s="39" t="n">
        <v>12</v>
      </c>
      <c r="D2844" s="40"/>
      <c r="E2844" s="41"/>
      <c r="F2844" s="42"/>
      <c r="G2844" s="43" t="str">
        <f aca="false">IF(ISERROR(VLOOKUP(F2844,乗務員マスタ!$A$2:$B$32,2,FALSE())),"",VLOOKUP(F2844,乗務員マスタ!$A$2:$B$32,2,FALSE()))</f>
        <v/>
      </c>
      <c r="H2844" s="44"/>
      <c r="I2844" s="45"/>
      <c r="J2844" s="36" t="n">
        <f aca="false">IF(OR(B2844="",C2844="",D2844=""),DATE(2100,12,31),DATE(B2844+2000,C2844,D2844))</f>
        <v>73415</v>
      </c>
    </row>
    <row r="2845" customFormat="false" ht="13.5" hidden="false" customHeight="false" outlineLevel="0" collapsed="false">
      <c r="A2845" s="37" t="n">
        <v>2843</v>
      </c>
      <c r="B2845" s="38" t="n">
        <v>12</v>
      </c>
      <c r="C2845" s="39" t="n">
        <v>12</v>
      </c>
      <c r="D2845" s="40"/>
      <c r="E2845" s="41"/>
      <c r="F2845" s="42"/>
      <c r="G2845" s="43" t="str">
        <f aca="false">IF(ISERROR(VLOOKUP(F2845,乗務員マスタ!$A$2:$B$32,2,FALSE())),"",VLOOKUP(F2845,乗務員マスタ!$A$2:$B$32,2,FALSE()))</f>
        <v/>
      </c>
      <c r="H2845" s="44"/>
      <c r="I2845" s="45"/>
      <c r="J2845" s="36" t="n">
        <f aca="false">IF(OR(B2845="",C2845="",D2845=""),DATE(2100,12,31),DATE(B2845+2000,C2845,D2845))</f>
        <v>73415</v>
      </c>
    </row>
    <row r="2846" customFormat="false" ht="13.5" hidden="false" customHeight="false" outlineLevel="0" collapsed="false">
      <c r="A2846" s="37" t="n">
        <v>2844</v>
      </c>
      <c r="B2846" s="38" t="n">
        <v>12</v>
      </c>
      <c r="C2846" s="39" t="n">
        <v>12</v>
      </c>
      <c r="D2846" s="40"/>
      <c r="E2846" s="41"/>
      <c r="F2846" s="42"/>
      <c r="G2846" s="43" t="str">
        <f aca="false">IF(ISERROR(VLOOKUP(F2846,乗務員マスタ!$A$2:$B$32,2,FALSE())),"",VLOOKUP(F2846,乗務員マスタ!$A$2:$B$32,2,FALSE()))</f>
        <v/>
      </c>
      <c r="H2846" s="44"/>
      <c r="I2846" s="45"/>
      <c r="J2846" s="36" t="n">
        <f aca="false">IF(OR(B2846="",C2846="",D2846=""),DATE(2100,12,31),DATE(B2846+2000,C2846,D2846))</f>
        <v>73415</v>
      </c>
    </row>
    <row r="2847" customFormat="false" ht="13.5" hidden="false" customHeight="false" outlineLevel="0" collapsed="false">
      <c r="A2847" s="37" t="n">
        <v>2845</v>
      </c>
      <c r="B2847" s="38" t="n">
        <v>12</v>
      </c>
      <c r="C2847" s="39" t="n">
        <v>12</v>
      </c>
      <c r="D2847" s="40"/>
      <c r="E2847" s="41"/>
      <c r="F2847" s="42"/>
      <c r="G2847" s="43" t="str">
        <f aca="false">IF(ISERROR(VLOOKUP(F2847,乗務員マスタ!$A$2:$B$32,2,FALSE())),"",VLOOKUP(F2847,乗務員マスタ!$A$2:$B$32,2,FALSE()))</f>
        <v/>
      </c>
      <c r="H2847" s="44"/>
      <c r="I2847" s="45"/>
      <c r="J2847" s="36" t="n">
        <f aca="false">IF(OR(B2847="",C2847="",D2847=""),DATE(2100,12,31),DATE(B2847+2000,C2847,D2847))</f>
        <v>73415</v>
      </c>
    </row>
    <row r="2848" customFormat="false" ht="13.5" hidden="false" customHeight="false" outlineLevel="0" collapsed="false">
      <c r="A2848" s="37" t="n">
        <v>2846</v>
      </c>
      <c r="B2848" s="38" t="n">
        <v>12</v>
      </c>
      <c r="C2848" s="39" t="n">
        <v>12</v>
      </c>
      <c r="D2848" s="40"/>
      <c r="E2848" s="41"/>
      <c r="F2848" s="42"/>
      <c r="G2848" s="43" t="str">
        <f aca="false">IF(ISERROR(VLOOKUP(F2848,乗務員マスタ!$A$2:$B$32,2,FALSE())),"",VLOOKUP(F2848,乗務員マスタ!$A$2:$B$32,2,FALSE()))</f>
        <v/>
      </c>
      <c r="H2848" s="44"/>
      <c r="I2848" s="45"/>
      <c r="J2848" s="36" t="n">
        <f aca="false">IF(OR(B2848="",C2848="",D2848=""),DATE(2100,12,31),DATE(B2848+2000,C2848,D2848))</f>
        <v>73415</v>
      </c>
    </row>
    <row r="2849" customFormat="false" ht="13.5" hidden="false" customHeight="false" outlineLevel="0" collapsed="false">
      <c r="A2849" s="37" t="n">
        <v>2847</v>
      </c>
      <c r="B2849" s="38" t="n">
        <v>12</v>
      </c>
      <c r="C2849" s="39" t="n">
        <v>12</v>
      </c>
      <c r="D2849" s="40"/>
      <c r="E2849" s="41"/>
      <c r="F2849" s="42"/>
      <c r="G2849" s="43" t="str">
        <f aca="false">IF(ISERROR(VLOOKUP(F2849,乗務員マスタ!$A$2:$B$32,2,FALSE())),"",VLOOKUP(F2849,乗務員マスタ!$A$2:$B$32,2,FALSE()))</f>
        <v/>
      </c>
      <c r="H2849" s="44"/>
      <c r="I2849" s="45"/>
      <c r="J2849" s="36" t="n">
        <f aca="false">IF(OR(B2849="",C2849="",D2849=""),DATE(2100,12,31),DATE(B2849+2000,C2849,D2849))</f>
        <v>73415</v>
      </c>
    </row>
    <row r="2850" customFormat="false" ht="13.5" hidden="false" customHeight="false" outlineLevel="0" collapsed="false">
      <c r="A2850" s="37" t="n">
        <v>2848</v>
      </c>
      <c r="B2850" s="38" t="n">
        <v>12</v>
      </c>
      <c r="C2850" s="39" t="n">
        <v>12</v>
      </c>
      <c r="D2850" s="40"/>
      <c r="E2850" s="41"/>
      <c r="F2850" s="42"/>
      <c r="G2850" s="43" t="str">
        <f aca="false">IF(ISERROR(VLOOKUP(F2850,乗務員マスタ!$A$2:$B$32,2,FALSE())),"",VLOOKUP(F2850,乗務員マスタ!$A$2:$B$32,2,FALSE()))</f>
        <v/>
      </c>
      <c r="H2850" s="44"/>
      <c r="I2850" s="45"/>
      <c r="J2850" s="36" t="n">
        <f aca="false">IF(OR(B2850="",C2850="",D2850=""),DATE(2100,12,31),DATE(B2850+2000,C2850,D2850))</f>
        <v>73415</v>
      </c>
    </row>
    <row r="2851" customFormat="false" ht="13.5" hidden="false" customHeight="false" outlineLevel="0" collapsed="false">
      <c r="A2851" s="37" t="n">
        <v>2849</v>
      </c>
      <c r="B2851" s="38" t="n">
        <v>12</v>
      </c>
      <c r="C2851" s="39" t="n">
        <v>12</v>
      </c>
      <c r="D2851" s="40"/>
      <c r="E2851" s="41"/>
      <c r="F2851" s="42"/>
      <c r="G2851" s="43" t="str">
        <f aca="false">IF(ISERROR(VLOOKUP(F2851,乗務員マスタ!$A$2:$B$32,2,FALSE())),"",VLOOKUP(F2851,乗務員マスタ!$A$2:$B$32,2,FALSE()))</f>
        <v/>
      </c>
      <c r="H2851" s="44"/>
      <c r="I2851" s="45"/>
      <c r="J2851" s="36" t="n">
        <f aca="false">IF(OR(B2851="",C2851="",D2851=""),DATE(2100,12,31),DATE(B2851+2000,C2851,D2851))</f>
        <v>73415</v>
      </c>
    </row>
    <row r="2852" customFormat="false" ht="13.5" hidden="false" customHeight="false" outlineLevel="0" collapsed="false">
      <c r="A2852" s="37" t="n">
        <v>2850</v>
      </c>
      <c r="B2852" s="38" t="n">
        <v>12</v>
      </c>
      <c r="C2852" s="39" t="n">
        <v>12</v>
      </c>
      <c r="D2852" s="40"/>
      <c r="E2852" s="41"/>
      <c r="F2852" s="42"/>
      <c r="G2852" s="43" t="str">
        <f aca="false">IF(ISERROR(VLOOKUP(F2852,乗務員マスタ!$A$2:$B$32,2,FALSE())),"",VLOOKUP(F2852,乗務員マスタ!$A$2:$B$32,2,FALSE()))</f>
        <v/>
      </c>
      <c r="H2852" s="44"/>
      <c r="I2852" s="45"/>
      <c r="J2852" s="36" t="n">
        <f aca="false">IF(OR(B2852="",C2852="",D2852=""),DATE(2100,12,31),DATE(B2852+2000,C2852,D2852))</f>
        <v>73415</v>
      </c>
    </row>
    <row r="2853" customFormat="false" ht="13.5" hidden="false" customHeight="false" outlineLevel="0" collapsed="false">
      <c r="A2853" s="37" t="n">
        <v>2851</v>
      </c>
      <c r="B2853" s="38" t="n">
        <v>12</v>
      </c>
      <c r="C2853" s="39" t="n">
        <v>12</v>
      </c>
      <c r="D2853" s="40"/>
      <c r="E2853" s="41"/>
      <c r="F2853" s="42"/>
      <c r="G2853" s="43" t="str">
        <f aca="false">IF(ISERROR(VLOOKUP(F2853,乗務員マスタ!$A$2:$B$32,2,FALSE())),"",VLOOKUP(F2853,乗務員マスタ!$A$2:$B$32,2,FALSE()))</f>
        <v/>
      </c>
      <c r="H2853" s="44"/>
      <c r="I2853" s="45"/>
      <c r="J2853" s="36" t="n">
        <f aca="false">IF(OR(B2853="",C2853="",D2853=""),DATE(2100,12,31),DATE(B2853+2000,C2853,D2853))</f>
        <v>73415</v>
      </c>
    </row>
    <row r="2854" customFormat="false" ht="13.5" hidden="false" customHeight="false" outlineLevel="0" collapsed="false">
      <c r="A2854" s="37" t="n">
        <v>2852</v>
      </c>
      <c r="B2854" s="38" t="n">
        <v>12</v>
      </c>
      <c r="C2854" s="39" t="n">
        <v>12</v>
      </c>
      <c r="D2854" s="40"/>
      <c r="E2854" s="41"/>
      <c r="F2854" s="42"/>
      <c r="G2854" s="43" t="str">
        <f aca="false">IF(ISERROR(VLOOKUP(F2854,乗務員マスタ!$A$2:$B$32,2,FALSE())),"",VLOOKUP(F2854,乗務員マスタ!$A$2:$B$32,2,FALSE()))</f>
        <v/>
      </c>
      <c r="H2854" s="44"/>
      <c r="I2854" s="45"/>
      <c r="J2854" s="36" t="n">
        <f aca="false">IF(OR(B2854="",C2854="",D2854=""),DATE(2100,12,31),DATE(B2854+2000,C2854,D2854))</f>
        <v>73415</v>
      </c>
    </row>
    <row r="2855" customFormat="false" ht="13.5" hidden="false" customHeight="false" outlineLevel="0" collapsed="false">
      <c r="A2855" s="37" t="n">
        <v>2853</v>
      </c>
      <c r="B2855" s="38" t="n">
        <v>12</v>
      </c>
      <c r="C2855" s="39" t="n">
        <v>12</v>
      </c>
      <c r="D2855" s="40"/>
      <c r="E2855" s="41"/>
      <c r="F2855" s="42"/>
      <c r="G2855" s="43" t="str">
        <f aca="false">IF(ISERROR(VLOOKUP(F2855,乗務員マスタ!$A$2:$B$32,2,FALSE())),"",VLOOKUP(F2855,乗務員マスタ!$A$2:$B$32,2,FALSE()))</f>
        <v/>
      </c>
      <c r="H2855" s="44"/>
      <c r="I2855" s="45"/>
      <c r="J2855" s="36" t="n">
        <f aca="false">IF(OR(B2855="",C2855="",D2855=""),DATE(2100,12,31),DATE(B2855+2000,C2855,D2855))</f>
        <v>73415</v>
      </c>
    </row>
    <row r="2856" customFormat="false" ht="13.5" hidden="false" customHeight="false" outlineLevel="0" collapsed="false">
      <c r="A2856" s="37" t="n">
        <v>2854</v>
      </c>
      <c r="B2856" s="38" t="n">
        <v>12</v>
      </c>
      <c r="C2856" s="39" t="n">
        <v>12</v>
      </c>
      <c r="D2856" s="40"/>
      <c r="E2856" s="41"/>
      <c r="F2856" s="42"/>
      <c r="G2856" s="43" t="str">
        <f aca="false">IF(ISERROR(VLOOKUP(F2856,乗務員マスタ!$A$2:$B$32,2,FALSE())),"",VLOOKUP(F2856,乗務員マスタ!$A$2:$B$32,2,FALSE()))</f>
        <v/>
      </c>
      <c r="H2856" s="44"/>
      <c r="I2856" s="45"/>
      <c r="J2856" s="36" t="n">
        <f aca="false">IF(OR(B2856="",C2856="",D2856=""),DATE(2100,12,31),DATE(B2856+2000,C2856,D2856))</f>
        <v>73415</v>
      </c>
    </row>
    <row r="2857" customFormat="false" ht="13.5" hidden="false" customHeight="false" outlineLevel="0" collapsed="false">
      <c r="A2857" s="37" t="n">
        <v>2855</v>
      </c>
      <c r="B2857" s="38" t="n">
        <v>12</v>
      </c>
      <c r="C2857" s="39" t="n">
        <v>12</v>
      </c>
      <c r="D2857" s="40"/>
      <c r="E2857" s="41"/>
      <c r="F2857" s="42"/>
      <c r="G2857" s="43" t="str">
        <f aca="false">IF(ISERROR(VLOOKUP(F2857,乗務員マスタ!$A$2:$B$32,2,FALSE())),"",VLOOKUP(F2857,乗務員マスタ!$A$2:$B$32,2,FALSE()))</f>
        <v/>
      </c>
      <c r="H2857" s="44"/>
      <c r="I2857" s="45"/>
      <c r="J2857" s="36" t="n">
        <f aca="false">IF(OR(B2857="",C2857="",D2857=""),DATE(2100,12,31),DATE(B2857+2000,C2857,D2857))</f>
        <v>73415</v>
      </c>
    </row>
    <row r="2858" customFormat="false" ht="13.5" hidden="false" customHeight="false" outlineLevel="0" collapsed="false">
      <c r="A2858" s="37" t="n">
        <v>2856</v>
      </c>
      <c r="B2858" s="38" t="n">
        <v>12</v>
      </c>
      <c r="C2858" s="39" t="n">
        <v>12</v>
      </c>
      <c r="D2858" s="40"/>
      <c r="E2858" s="41"/>
      <c r="F2858" s="42"/>
      <c r="G2858" s="43" t="str">
        <f aca="false">IF(ISERROR(VLOOKUP(F2858,乗務員マスタ!$A$2:$B$32,2,FALSE())),"",VLOOKUP(F2858,乗務員マスタ!$A$2:$B$32,2,FALSE()))</f>
        <v/>
      </c>
      <c r="H2858" s="44"/>
      <c r="I2858" s="45"/>
      <c r="J2858" s="36" t="n">
        <f aca="false">IF(OR(B2858="",C2858="",D2858=""),DATE(2100,12,31),DATE(B2858+2000,C2858,D2858))</f>
        <v>73415</v>
      </c>
    </row>
    <row r="2859" customFormat="false" ht="13.5" hidden="false" customHeight="false" outlineLevel="0" collapsed="false">
      <c r="A2859" s="37" t="n">
        <v>2857</v>
      </c>
      <c r="B2859" s="38" t="n">
        <v>12</v>
      </c>
      <c r="C2859" s="39" t="n">
        <v>12</v>
      </c>
      <c r="D2859" s="40"/>
      <c r="E2859" s="41"/>
      <c r="F2859" s="42"/>
      <c r="G2859" s="43" t="str">
        <f aca="false">IF(ISERROR(VLOOKUP(F2859,乗務員マスタ!$A$2:$B$32,2,FALSE())),"",VLOOKUP(F2859,乗務員マスタ!$A$2:$B$32,2,FALSE()))</f>
        <v/>
      </c>
      <c r="H2859" s="44"/>
      <c r="I2859" s="45"/>
      <c r="J2859" s="36" t="n">
        <f aca="false">IF(OR(B2859="",C2859="",D2859=""),DATE(2100,12,31),DATE(B2859+2000,C2859,D2859))</f>
        <v>73415</v>
      </c>
    </row>
    <row r="2860" customFormat="false" ht="13.5" hidden="false" customHeight="false" outlineLevel="0" collapsed="false">
      <c r="A2860" s="37" t="n">
        <v>2858</v>
      </c>
      <c r="B2860" s="38" t="n">
        <v>12</v>
      </c>
      <c r="C2860" s="39" t="n">
        <v>12</v>
      </c>
      <c r="D2860" s="40"/>
      <c r="E2860" s="41"/>
      <c r="F2860" s="42"/>
      <c r="G2860" s="43" t="str">
        <f aca="false">IF(ISERROR(VLOOKUP(F2860,乗務員マスタ!$A$2:$B$32,2,FALSE())),"",VLOOKUP(F2860,乗務員マスタ!$A$2:$B$32,2,FALSE()))</f>
        <v/>
      </c>
      <c r="H2860" s="44"/>
      <c r="I2860" s="45"/>
      <c r="J2860" s="36" t="n">
        <f aca="false">IF(OR(B2860="",C2860="",D2860=""),DATE(2100,12,31),DATE(B2860+2000,C2860,D2860))</f>
        <v>73415</v>
      </c>
    </row>
    <row r="2861" customFormat="false" ht="13.5" hidden="false" customHeight="false" outlineLevel="0" collapsed="false">
      <c r="A2861" s="37" t="n">
        <v>2859</v>
      </c>
      <c r="B2861" s="38" t="n">
        <v>12</v>
      </c>
      <c r="C2861" s="39" t="n">
        <v>12</v>
      </c>
      <c r="D2861" s="40"/>
      <c r="E2861" s="41"/>
      <c r="F2861" s="42"/>
      <c r="G2861" s="43" t="str">
        <f aca="false">IF(ISERROR(VLOOKUP(F2861,乗務員マスタ!$A$2:$B$32,2,FALSE())),"",VLOOKUP(F2861,乗務員マスタ!$A$2:$B$32,2,FALSE()))</f>
        <v/>
      </c>
      <c r="H2861" s="44"/>
      <c r="I2861" s="45"/>
      <c r="J2861" s="36" t="n">
        <f aca="false">IF(OR(B2861="",C2861="",D2861=""),DATE(2100,12,31),DATE(B2861+2000,C2861,D2861))</f>
        <v>73415</v>
      </c>
    </row>
    <row r="2862" customFormat="false" ht="13.5" hidden="false" customHeight="false" outlineLevel="0" collapsed="false">
      <c r="A2862" s="37" t="n">
        <v>2860</v>
      </c>
      <c r="B2862" s="38" t="n">
        <v>12</v>
      </c>
      <c r="C2862" s="39" t="n">
        <v>12</v>
      </c>
      <c r="D2862" s="40"/>
      <c r="E2862" s="41"/>
      <c r="F2862" s="42"/>
      <c r="G2862" s="43" t="str">
        <f aca="false">IF(ISERROR(VLOOKUP(F2862,乗務員マスタ!$A$2:$B$32,2,FALSE())),"",VLOOKUP(F2862,乗務員マスタ!$A$2:$B$32,2,FALSE()))</f>
        <v/>
      </c>
      <c r="H2862" s="44"/>
      <c r="I2862" s="45"/>
      <c r="J2862" s="36" t="n">
        <f aca="false">IF(OR(B2862="",C2862="",D2862=""),DATE(2100,12,31),DATE(B2862+2000,C2862,D2862))</f>
        <v>73415</v>
      </c>
    </row>
    <row r="2863" customFormat="false" ht="13.5" hidden="false" customHeight="false" outlineLevel="0" collapsed="false">
      <c r="A2863" s="37" t="n">
        <v>2861</v>
      </c>
      <c r="B2863" s="38" t="n">
        <v>12</v>
      </c>
      <c r="C2863" s="39" t="n">
        <v>12</v>
      </c>
      <c r="D2863" s="40"/>
      <c r="E2863" s="41"/>
      <c r="F2863" s="42"/>
      <c r="G2863" s="43" t="str">
        <f aca="false">IF(ISERROR(VLOOKUP(F2863,乗務員マスタ!$A$2:$B$32,2,FALSE())),"",VLOOKUP(F2863,乗務員マスタ!$A$2:$B$32,2,FALSE()))</f>
        <v/>
      </c>
      <c r="H2863" s="44"/>
      <c r="I2863" s="45"/>
      <c r="J2863" s="36" t="n">
        <f aca="false">IF(OR(B2863="",C2863="",D2863=""),DATE(2100,12,31),DATE(B2863+2000,C2863,D2863))</f>
        <v>73415</v>
      </c>
    </row>
    <row r="2864" customFormat="false" ht="13.5" hidden="false" customHeight="false" outlineLevel="0" collapsed="false">
      <c r="A2864" s="37" t="n">
        <v>2862</v>
      </c>
      <c r="B2864" s="38" t="n">
        <v>12</v>
      </c>
      <c r="C2864" s="39" t="n">
        <v>12</v>
      </c>
      <c r="D2864" s="40"/>
      <c r="E2864" s="41"/>
      <c r="F2864" s="42"/>
      <c r="G2864" s="43" t="str">
        <f aca="false">IF(ISERROR(VLOOKUP(F2864,乗務員マスタ!$A$2:$B$32,2,FALSE())),"",VLOOKUP(F2864,乗務員マスタ!$A$2:$B$32,2,FALSE()))</f>
        <v/>
      </c>
      <c r="H2864" s="44"/>
      <c r="I2864" s="45"/>
      <c r="J2864" s="36" t="n">
        <f aca="false">IF(OR(B2864="",C2864="",D2864=""),DATE(2100,12,31),DATE(B2864+2000,C2864,D2864))</f>
        <v>73415</v>
      </c>
    </row>
    <row r="2865" customFormat="false" ht="13.5" hidden="false" customHeight="false" outlineLevel="0" collapsed="false">
      <c r="A2865" s="37" t="n">
        <v>2863</v>
      </c>
      <c r="B2865" s="38" t="n">
        <v>12</v>
      </c>
      <c r="C2865" s="39" t="n">
        <v>12</v>
      </c>
      <c r="D2865" s="40"/>
      <c r="E2865" s="41"/>
      <c r="F2865" s="42"/>
      <c r="G2865" s="43" t="str">
        <f aca="false">IF(ISERROR(VLOOKUP(F2865,乗務員マスタ!$A$2:$B$32,2,FALSE())),"",VLOOKUP(F2865,乗務員マスタ!$A$2:$B$32,2,FALSE()))</f>
        <v/>
      </c>
      <c r="H2865" s="44"/>
      <c r="I2865" s="45"/>
      <c r="J2865" s="36" t="n">
        <f aca="false">IF(OR(B2865="",C2865="",D2865=""),DATE(2100,12,31),DATE(B2865+2000,C2865,D2865))</f>
        <v>73415</v>
      </c>
    </row>
    <row r="2866" customFormat="false" ht="13.5" hidden="false" customHeight="false" outlineLevel="0" collapsed="false">
      <c r="A2866" s="37" t="n">
        <v>2864</v>
      </c>
      <c r="B2866" s="38" t="n">
        <v>12</v>
      </c>
      <c r="C2866" s="39" t="n">
        <v>12</v>
      </c>
      <c r="D2866" s="40"/>
      <c r="E2866" s="41"/>
      <c r="F2866" s="42"/>
      <c r="G2866" s="43" t="str">
        <f aca="false">IF(ISERROR(VLOOKUP(F2866,乗務員マスタ!$A$2:$B$32,2,FALSE())),"",VLOOKUP(F2866,乗務員マスタ!$A$2:$B$32,2,FALSE()))</f>
        <v/>
      </c>
      <c r="H2866" s="44"/>
      <c r="I2866" s="45"/>
      <c r="J2866" s="36" t="n">
        <f aca="false">IF(OR(B2866="",C2866="",D2866=""),DATE(2100,12,31),DATE(B2866+2000,C2866,D2866))</f>
        <v>73415</v>
      </c>
    </row>
    <row r="2867" customFormat="false" ht="13.5" hidden="false" customHeight="false" outlineLevel="0" collapsed="false">
      <c r="A2867" s="37" t="n">
        <v>2865</v>
      </c>
      <c r="B2867" s="38" t="n">
        <v>12</v>
      </c>
      <c r="C2867" s="39" t="n">
        <v>12</v>
      </c>
      <c r="D2867" s="40"/>
      <c r="E2867" s="41"/>
      <c r="F2867" s="42"/>
      <c r="G2867" s="43" t="str">
        <f aca="false">IF(ISERROR(VLOOKUP(F2867,乗務員マスタ!$A$2:$B$32,2,FALSE())),"",VLOOKUP(F2867,乗務員マスタ!$A$2:$B$32,2,FALSE()))</f>
        <v/>
      </c>
      <c r="H2867" s="44"/>
      <c r="I2867" s="45"/>
      <c r="J2867" s="36" t="n">
        <f aca="false">IF(OR(B2867="",C2867="",D2867=""),DATE(2100,12,31),DATE(B2867+2000,C2867,D2867))</f>
        <v>73415</v>
      </c>
    </row>
    <row r="2868" customFormat="false" ht="13.5" hidden="false" customHeight="false" outlineLevel="0" collapsed="false">
      <c r="A2868" s="37" t="n">
        <v>2866</v>
      </c>
      <c r="B2868" s="38" t="n">
        <v>12</v>
      </c>
      <c r="C2868" s="39" t="n">
        <v>12</v>
      </c>
      <c r="D2868" s="40"/>
      <c r="E2868" s="41"/>
      <c r="F2868" s="42"/>
      <c r="G2868" s="43" t="str">
        <f aca="false">IF(ISERROR(VLOOKUP(F2868,乗務員マスタ!$A$2:$B$32,2,FALSE())),"",VLOOKUP(F2868,乗務員マスタ!$A$2:$B$32,2,FALSE()))</f>
        <v/>
      </c>
      <c r="H2868" s="44"/>
      <c r="I2868" s="45"/>
      <c r="J2868" s="36" t="n">
        <f aca="false">IF(OR(B2868="",C2868="",D2868=""),DATE(2100,12,31),DATE(B2868+2000,C2868,D2868))</f>
        <v>73415</v>
      </c>
    </row>
    <row r="2869" customFormat="false" ht="13.5" hidden="false" customHeight="false" outlineLevel="0" collapsed="false">
      <c r="A2869" s="37" t="n">
        <v>2867</v>
      </c>
      <c r="B2869" s="38" t="n">
        <v>12</v>
      </c>
      <c r="C2869" s="39" t="n">
        <v>12</v>
      </c>
      <c r="D2869" s="40"/>
      <c r="E2869" s="41"/>
      <c r="F2869" s="42"/>
      <c r="G2869" s="43" t="str">
        <f aca="false">IF(ISERROR(VLOOKUP(F2869,乗務員マスタ!$A$2:$B$32,2,FALSE())),"",VLOOKUP(F2869,乗務員マスタ!$A$2:$B$32,2,FALSE()))</f>
        <v/>
      </c>
      <c r="H2869" s="44"/>
      <c r="I2869" s="45"/>
      <c r="J2869" s="36" t="n">
        <f aca="false">IF(OR(B2869="",C2869="",D2869=""),DATE(2100,12,31),DATE(B2869+2000,C2869,D2869))</f>
        <v>73415</v>
      </c>
    </row>
    <row r="2870" customFormat="false" ht="13.5" hidden="false" customHeight="false" outlineLevel="0" collapsed="false">
      <c r="A2870" s="37" t="n">
        <v>2868</v>
      </c>
      <c r="B2870" s="38" t="n">
        <v>12</v>
      </c>
      <c r="C2870" s="39" t="n">
        <v>12</v>
      </c>
      <c r="D2870" s="40"/>
      <c r="E2870" s="41"/>
      <c r="F2870" s="42"/>
      <c r="G2870" s="43" t="str">
        <f aca="false">IF(ISERROR(VLOOKUP(F2870,乗務員マスタ!$A$2:$B$32,2,FALSE())),"",VLOOKUP(F2870,乗務員マスタ!$A$2:$B$32,2,FALSE()))</f>
        <v/>
      </c>
      <c r="H2870" s="44"/>
      <c r="I2870" s="45"/>
      <c r="J2870" s="36" t="n">
        <f aca="false">IF(OR(B2870="",C2870="",D2870=""),DATE(2100,12,31),DATE(B2870+2000,C2870,D2870))</f>
        <v>73415</v>
      </c>
    </row>
    <row r="2871" customFormat="false" ht="13.5" hidden="false" customHeight="false" outlineLevel="0" collapsed="false">
      <c r="A2871" s="37" t="n">
        <v>2869</v>
      </c>
      <c r="B2871" s="38" t="n">
        <v>12</v>
      </c>
      <c r="C2871" s="39" t="n">
        <v>12</v>
      </c>
      <c r="D2871" s="40"/>
      <c r="E2871" s="41"/>
      <c r="F2871" s="42"/>
      <c r="G2871" s="43" t="str">
        <f aca="false">IF(ISERROR(VLOOKUP(F2871,乗務員マスタ!$A$2:$B$32,2,FALSE())),"",VLOOKUP(F2871,乗務員マスタ!$A$2:$B$32,2,FALSE()))</f>
        <v/>
      </c>
      <c r="H2871" s="44"/>
      <c r="I2871" s="45"/>
      <c r="J2871" s="36" t="n">
        <f aca="false">IF(OR(B2871="",C2871="",D2871=""),DATE(2100,12,31),DATE(B2871+2000,C2871,D2871))</f>
        <v>73415</v>
      </c>
    </row>
    <row r="2872" customFormat="false" ht="13.5" hidden="false" customHeight="false" outlineLevel="0" collapsed="false">
      <c r="A2872" s="37" t="n">
        <v>2870</v>
      </c>
      <c r="B2872" s="38" t="n">
        <v>12</v>
      </c>
      <c r="C2872" s="39" t="n">
        <v>12</v>
      </c>
      <c r="D2872" s="40"/>
      <c r="E2872" s="41"/>
      <c r="F2872" s="42"/>
      <c r="G2872" s="43" t="str">
        <f aca="false">IF(ISERROR(VLOOKUP(F2872,乗務員マスタ!$A$2:$B$32,2,FALSE())),"",VLOOKUP(F2872,乗務員マスタ!$A$2:$B$32,2,FALSE()))</f>
        <v/>
      </c>
      <c r="H2872" s="44"/>
      <c r="I2872" s="45"/>
      <c r="J2872" s="36" t="n">
        <f aca="false">IF(OR(B2872="",C2872="",D2872=""),DATE(2100,12,31),DATE(B2872+2000,C2872,D2872))</f>
        <v>73415</v>
      </c>
    </row>
    <row r="2873" customFormat="false" ht="13.5" hidden="false" customHeight="false" outlineLevel="0" collapsed="false">
      <c r="A2873" s="37" t="n">
        <v>2871</v>
      </c>
      <c r="B2873" s="38" t="n">
        <v>12</v>
      </c>
      <c r="C2873" s="39" t="n">
        <v>12</v>
      </c>
      <c r="D2873" s="40"/>
      <c r="E2873" s="41"/>
      <c r="F2873" s="42"/>
      <c r="G2873" s="43" t="str">
        <f aca="false">IF(ISERROR(VLOOKUP(F2873,乗務員マスタ!$A$2:$B$32,2,FALSE())),"",VLOOKUP(F2873,乗務員マスタ!$A$2:$B$32,2,FALSE()))</f>
        <v/>
      </c>
      <c r="H2873" s="44"/>
      <c r="I2873" s="45"/>
      <c r="J2873" s="36" t="n">
        <f aca="false">IF(OR(B2873="",C2873="",D2873=""),DATE(2100,12,31),DATE(B2873+2000,C2873,D2873))</f>
        <v>73415</v>
      </c>
    </row>
    <row r="2874" customFormat="false" ht="13.5" hidden="false" customHeight="false" outlineLevel="0" collapsed="false">
      <c r="A2874" s="37" t="n">
        <v>2872</v>
      </c>
      <c r="B2874" s="38" t="n">
        <v>12</v>
      </c>
      <c r="C2874" s="39" t="n">
        <v>12</v>
      </c>
      <c r="D2874" s="40"/>
      <c r="E2874" s="41"/>
      <c r="F2874" s="42"/>
      <c r="G2874" s="43" t="str">
        <f aca="false">IF(ISERROR(VLOOKUP(F2874,乗務員マスタ!$A$2:$B$32,2,FALSE())),"",VLOOKUP(F2874,乗務員マスタ!$A$2:$B$32,2,FALSE()))</f>
        <v/>
      </c>
      <c r="H2874" s="44"/>
      <c r="I2874" s="45"/>
      <c r="J2874" s="36" t="n">
        <f aca="false">IF(OR(B2874="",C2874="",D2874=""),DATE(2100,12,31),DATE(B2874+2000,C2874,D2874))</f>
        <v>73415</v>
      </c>
    </row>
    <row r="2875" customFormat="false" ht="13.5" hidden="false" customHeight="false" outlineLevel="0" collapsed="false">
      <c r="A2875" s="37" t="n">
        <v>2873</v>
      </c>
      <c r="B2875" s="38" t="n">
        <v>12</v>
      </c>
      <c r="C2875" s="39" t="n">
        <v>12</v>
      </c>
      <c r="D2875" s="40"/>
      <c r="E2875" s="41"/>
      <c r="F2875" s="42"/>
      <c r="G2875" s="43" t="str">
        <f aca="false">IF(ISERROR(VLOOKUP(F2875,乗務員マスタ!$A$2:$B$32,2,FALSE())),"",VLOOKUP(F2875,乗務員マスタ!$A$2:$B$32,2,FALSE()))</f>
        <v/>
      </c>
      <c r="H2875" s="44"/>
      <c r="I2875" s="45"/>
      <c r="J2875" s="36" t="n">
        <f aca="false">IF(OR(B2875="",C2875="",D2875=""),DATE(2100,12,31),DATE(B2875+2000,C2875,D2875))</f>
        <v>73415</v>
      </c>
    </row>
    <row r="2876" customFormat="false" ht="13.5" hidden="false" customHeight="false" outlineLevel="0" collapsed="false">
      <c r="A2876" s="37" t="n">
        <v>2874</v>
      </c>
      <c r="B2876" s="38" t="n">
        <v>12</v>
      </c>
      <c r="C2876" s="39" t="n">
        <v>12</v>
      </c>
      <c r="D2876" s="40"/>
      <c r="E2876" s="41"/>
      <c r="F2876" s="42"/>
      <c r="G2876" s="43" t="str">
        <f aca="false">IF(ISERROR(VLOOKUP(F2876,乗務員マスタ!$A$2:$B$32,2,FALSE())),"",VLOOKUP(F2876,乗務員マスタ!$A$2:$B$32,2,FALSE()))</f>
        <v/>
      </c>
      <c r="H2876" s="44"/>
      <c r="I2876" s="45"/>
      <c r="J2876" s="36" t="n">
        <f aca="false">IF(OR(B2876="",C2876="",D2876=""),DATE(2100,12,31),DATE(B2876+2000,C2876,D2876))</f>
        <v>73415</v>
      </c>
    </row>
    <row r="2877" customFormat="false" ht="13.5" hidden="false" customHeight="false" outlineLevel="0" collapsed="false">
      <c r="A2877" s="37" t="n">
        <v>2875</v>
      </c>
      <c r="B2877" s="38" t="n">
        <v>12</v>
      </c>
      <c r="C2877" s="39" t="n">
        <v>12</v>
      </c>
      <c r="D2877" s="40"/>
      <c r="E2877" s="41"/>
      <c r="F2877" s="42"/>
      <c r="G2877" s="43" t="str">
        <f aca="false">IF(ISERROR(VLOOKUP(F2877,乗務員マスタ!$A$2:$B$32,2,FALSE())),"",VLOOKUP(F2877,乗務員マスタ!$A$2:$B$32,2,FALSE()))</f>
        <v/>
      </c>
      <c r="H2877" s="44"/>
      <c r="I2877" s="45"/>
      <c r="J2877" s="36" t="n">
        <f aca="false">IF(OR(B2877="",C2877="",D2877=""),DATE(2100,12,31),DATE(B2877+2000,C2877,D2877))</f>
        <v>73415</v>
      </c>
    </row>
    <row r="2878" customFormat="false" ht="13.5" hidden="false" customHeight="false" outlineLevel="0" collapsed="false">
      <c r="A2878" s="37" t="n">
        <v>2876</v>
      </c>
      <c r="B2878" s="38" t="n">
        <v>12</v>
      </c>
      <c r="C2878" s="39" t="n">
        <v>12</v>
      </c>
      <c r="D2878" s="40"/>
      <c r="E2878" s="41"/>
      <c r="F2878" s="42"/>
      <c r="G2878" s="43" t="str">
        <f aca="false">IF(ISERROR(VLOOKUP(F2878,乗務員マスタ!$A$2:$B$32,2,FALSE())),"",VLOOKUP(F2878,乗務員マスタ!$A$2:$B$32,2,FALSE()))</f>
        <v/>
      </c>
      <c r="H2878" s="44"/>
      <c r="I2878" s="45"/>
      <c r="J2878" s="36" t="n">
        <f aca="false">IF(OR(B2878="",C2878="",D2878=""),DATE(2100,12,31),DATE(B2878+2000,C2878,D2878))</f>
        <v>73415</v>
      </c>
    </row>
    <row r="2879" customFormat="false" ht="13.5" hidden="false" customHeight="false" outlineLevel="0" collapsed="false">
      <c r="A2879" s="37" t="n">
        <v>2877</v>
      </c>
      <c r="B2879" s="38" t="n">
        <v>12</v>
      </c>
      <c r="C2879" s="39" t="n">
        <v>12</v>
      </c>
      <c r="D2879" s="40"/>
      <c r="E2879" s="41"/>
      <c r="F2879" s="42"/>
      <c r="G2879" s="43" t="str">
        <f aca="false">IF(ISERROR(VLOOKUP(F2879,乗務員マスタ!$A$2:$B$32,2,FALSE())),"",VLOOKUP(F2879,乗務員マスタ!$A$2:$B$32,2,FALSE()))</f>
        <v/>
      </c>
      <c r="H2879" s="44"/>
      <c r="I2879" s="45"/>
      <c r="J2879" s="36" t="n">
        <f aca="false">IF(OR(B2879="",C2879="",D2879=""),DATE(2100,12,31),DATE(B2879+2000,C2879,D2879))</f>
        <v>73415</v>
      </c>
    </row>
    <row r="2880" customFormat="false" ht="13.5" hidden="false" customHeight="false" outlineLevel="0" collapsed="false">
      <c r="A2880" s="37" t="n">
        <v>2878</v>
      </c>
      <c r="B2880" s="38" t="n">
        <v>12</v>
      </c>
      <c r="C2880" s="39" t="n">
        <v>12</v>
      </c>
      <c r="D2880" s="40"/>
      <c r="E2880" s="41"/>
      <c r="F2880" s="42"/>
      <c r="G2880" s="43" t="str">
        <f aca="false">IF(ISERROR(VLOOKUP(F2880,乗務員マスタ!$A$2:$B$32,2,FALSE())),"",VLOOKUP(F2880,乗務員マスタ!$A$2:$B$32,2,FALSE()))</f>
        <v/>
      </c>
      <c r="H2880" s="44"/>
      <c r="I2880" s="45"/>
      <c r="J2880" s="36" t="n">
        <f aca="false">IF(OR(B2880="",C2880="",D2880=""),DATE(2100,12,31),DATE(B2880+2000,C2880,D2880))</f>
        <v>73415</v>
      </c>
    </row>
    <row r="2881" customFormat="false" ht="13.5" hidden="false" customHeight="false" outlineLevel="0" collapsed="false">
      <c r="A2881" s="37" t="n">
        <v>2879</v>
      </c>
      <c r="B2881" s="38" t="n">
        <v>12</v>
      </c>
      <c r="C2881" s="39" t="n">
        <v>12</v>
      </c>
      <c r="D2881" s="40"/>
      <c r="E2881" s="41"/>
      <c r="F2881" s="42"/>
      <c r="G2881" s="43" t="str">
        <f aca="false">IF(ISERROR(VLOOKUP(F2881,乗務員マスタ!$A$2:$B$32,2,FALSE())),"",VLOOKUP(F2881,乗務員マスタ!$A$2:$B$32,2,FALSE()))</f>
        <v/>
      </c>
      <c r="H2881" s="44"/>
      <c r="I2881" s="45"/>
      <c r="J2881" s="36" t="n">
        <f aca="false">IF(OR(B2881="",C2881="",D2881=""),DATE(2100,12,31),DATE(B2881+2000,C2881,D2881))</f>
        <v>73415</v>
      </c>
    </row>
    <row r="2882" customFormat="false" ht="13.5" hidden="false" customHeight="false" outlineLevel="0" collapsed="false">
      <c r="A2882" s="37" t="n">
        <v>2880</v>
      </c>
      <c r="B2882" s="38" t="n">
        <v>12</v>
      </c>
      <c r="C2882" s="39" t="n">
        <v>12</v>
      </c>
      <c r="D2882" s="40"/>
      <c r="E2882" s="41"/>
      <c r="F2882" s="42"/>
      <c r="G2882" s="43" t="str">
        <f aca="false">IF(ISERROR(VLOOKUP(F2882,乗務員マスタ!$A$2:$B$32,2,FALSE())),"",VLOOKUP(F2882,乗務員マスタ!$A$2:$B$32,2,FALSE()))</f>
        <v/>
      </c>
      <c r="H2882" s="44"/>
      <c r="I2882" s="45"/>
      <c r="J2882" s="36" t="n">
        <f aca="false">IF(OR(B2882="",C2882="",D2882=""),DATE(2100,12,31),DATE(B2882+2000,C2882,D2882))</f>
        <v>73415</v>
      </c>
    </row>
    <row r="2883" customFormat="false" ht="13.5" hidden="false" customHeight="false" outlineLevel="0" collapsed="false">
      <c r="A2883" s="37" t="n">
        <v>2881</v>
      </c>
      <c r="B2883" s="38" t="n">
        <v>12</v>
      </c>
      <c r="C2883" s="39" t="n">
        <v>12</v>
      </c>
      <c r="D2883" s="40"/>
      <c r="E2883" s="41"/>
      <c r="F2883" s="42"/>
      <c r="G2883" s="43" t="str">
        <f aca="false">IF(ISERROR(VLOOKUP(F2883,乗務員マスタ!$A$2:$B$32,2,FALSE())),"",VLOOKUP(F2883,乗務員マスタ!$A$2:$B$32,2,FALSE()))</f>
        <v/>
      </c>
      <c r="H2883" s="44"/>
      <c r="I2883" s="45"/>
      <c r="J2883" s="36" t="n">
        <f aca="false">IF(OR(B2883="",C2883="",D2883=""),DATE(2100,12,31),DATE(B2883+2000,C2883,D2883))</f>
        <v>73415</v>
      </c>
    </row>
    <row r="2884" customFormat="false" ht="13.5" hidden="false" customHeight="false" outlineLevel="0" collapsed="false">
      <c r="A2884" s="37" t="n">
        <v>2882</v>
      </c>
      <c r="B2884" s="38" t="n">
        <v>12</v>
      </c>
      <c r="C2884" s="39" t="n">
        <v>12</v>
      </c>
      <c r="D2884" s="40"/>
      <c r="E2884" s="41"/>
      <c r="F2884" s="42"/>
      <c r="G2884" s="43" t="str">
        <f aca="false">IF(ISERROR(VLOOKUP(F2884,乗務員マスタ!$A$2:$B$32,2,FALSE())),"",VLOOKUP(F2884,乗務員マスタ!$A$2:$B$32,2,FALSE()))</f>
        <v/>
      </c>
      <c r="H2884" s="44"/>
      <c r="I2884" s="45"/>
      <c r="J2884" s="36" t="n">
        <f aca="false">IF(OR(B2884="",C2884="",D2884=""),DATE(2100,12,31),DATE(B2884+2000,C2884,D2884))</f>
        <v>73415</v>
      </c>
    </row>
    <row r="2885" customFormat="false" ht="13.5" hidden="false" customHeight="false" outlineLevel="0" collapsed="false">
      <c r="A2885" s="37" t="n">
        <v>2883</v>
      </c>
      <c r="B2885" s="38" t="n">
        <v>12</v>
      </c>
      <c r="C2885" s="39" t="n">
        <v>12</v>
      </c>
      <c r="D2885" s="40"/>
      <c r="E2885" s="41"/>
      <c r="F2885" s="42"/>
      <c r="G2885" s="43" t="str">
        <f aca="false">IF(ISERROR(VLOOKUP(F2885,乗務員マスタ!$A$2:$B$32,2,FALSE())),"",VLOOKUP(F2885,乗務員マスタ!$A$2:$B$32,2,FALSE()))</f>
        <v/>
      </c>
      <c r="H2885" s="44"/>
      <c r="I2885" s="45"/>
      <c r="J2885" s="36" t="n">
        <f aca="false">IF(OR(B2885="",C2885="",D2885=""),DATE(2100,12,31),DATE(B2885+2000,C2885,D2885))</f>
        <v>73415</v>
      </c>
    </row>
    <row r="2886" customFormat="false" ht="13.5" hidden="false" customHeight="false" outlineLevel="0" collapsed="false">
      <c r="A2886" s="37" t="n">
        <v>2884</v>
      </c>
      <c r="B2886" s="38" t="n">
        <v>12</v>
      </c>
      <c r="C2886" s="39" t="n">
        <v>12</v>
      </c>
      <c r="D2886" s="40"/>
      <c r="E2886" s="41"/>
      <c r="F2886" s="42"/>
      <c r="G2886" s="43" t="str">
        <f aca="false">IF(ISERROR(VLOOKUP(F2886,乗務員マスタ!$A$2:$B$32,2,FALSE())),"",VLOOKUP(F2886,乗務員マスタ!$A$2:$B$32,2,FALSE()))</f>
        <v/>
      </c>
      <c r="H2886" s="44"/>
      <c r="I2886" s="45"/>
      <c r="J2886" s="36" t="n">
        <f aca="false">IF(OR(B2886="",C2886="",D2886=""),DATE(2100,12,31),DATE(B2886+2000,C2886,D2886))</f>
        <v>73415</v>
      </c>
    </row>
    <row r="2887" customFormat="false" ht="13.5" hidden="false" customHeight="false" outlineLevel="0" collapsed="false">
      <c r="A2887" s="37" t="n">
        <v>2885</v>
      </c>
      <c r="B2887" s="38" t="n">
        <v>12</v>
      </c>
      <c r="C2887" s="39" t="n">
        <v>12</v>
      </c>
      <c r="D2887" s="40"/>
      <c r="E2887" s="41"/>
      <c r="F2887" s="42"/>
      <c r="G2887" s="43" t="str">
        <f aca="false">IF(ISERROR(VLOOKUP(F2887,乗務員マスタ!$A$2:$B$32,2,FALSE())),"",VLOOKUP(F2887,乗務員マスタ!$A$2:$B$32,2,FALSE()))</f>
        <v/>
      </c>
      <c r="H2887" s="44"/>
      <c r="I2887" s="45"/>
      <c r="J2887" s="36" t="n">
        <f aca="false">IF(OR(B2887="",C2887="",D2887=""),DATE(2100,12,31),DATE(B2887+2000,C2887,D2887))</f>
        <v>73415</v>
      </c>
    </row>
    <row r="2888" customFormat="false" ht="13.5" hidden="false" customHeight="false" outlineLevel="0" collapsed="false">
      <c r="A2888" s="37" t="n">
        <v>2886</v>
      </c>
      <c r="B2888" s="38" t="n">
        <v>12</v>
      </c>
      <c r="C2888" s="39" t="n">
        <v>12</v>
      </c>
      <c r="D2888" s="40"/>
      <c r="E2888" s="41"/>
      <c r="F2888" s="42"/>
      <c r="G2888" s="43" t="str">
        <f aca="false">IF(ISERROR(VLOOKUP(F2888,乗務員マスタ!$A$2:$B$32,2,FALSE())),"",VLOOKUP(F2888,乗務員マスタ!$A$2:$B$32,2,FALSE()))</f>
        <v/>
      </c>
      <c r="H2888" s="44"/>
      <c r="I2888" s="45"/>
      <c r="J2888" s="36" t="n">
        <f aca="false">IF(OR(B2888="",C2888="",D2888=""),DATE(2100,12,31),DATE(B2888+2000,C2888,D2888))</f>
        <v>73415</v>
      </c>
    </row>
    <row r="2889" customFormat="false" ht="13.5" hidden="false" customHeight="false" outlineLevel="0" collapsed="false">
      <c r="A2889" s="37" t="n">
        <v>2887</v>
      </c>
      <c r="B2889" s="38" t="n">
        <v>12</v>
      </c>
      <c r="C2889" s="39" t="n">
        <v>12</v>
      </c>
      <c r="D2889" s="40"/>
      <c r="E2889" s="41"/>
      <c r="F2889" s="42"/>
      <c r="G2889" s="43" t="str">
        <f aca="false">IF(ISERROR(VLOOKUP(F2889,乗務員マスタ!$A$2:$B$32,2,FALSE())),"",VLOOKUP(F2889,乗務員マスタ!$A$2:$B$32,2,FALSE()))</f>
        <v/>
      </c>
      <c r="H2889" s="44"/>
      <c r="I2889" s="45"/>
      <c r="J2889" s="36" t="n">
        <f aca="false">IF(OR(B2889="",C2889="",D2889=""),DATE(2100,12,31),DATE(B2889+2000,C2889,D2889))</f>
        <v>73415</v>
      </c>
    </row>
    <row r="2890" customFormat="false" ht="13.5" hidden="false" customHeight="false" outlineLevel="0" collapsed="false">
      <c r="A2890" s="37" t="n">
        <v>2888</v>
      </c>
      <c r="B2890" s="38" t="n">
        <v>12</v>
      </c>
      <c r="C2890" s="39" t="n">
        <v>12</v>
      </c>
      <c r="D2890" s="40"/>
      <c r="E2890" s="41"/>
      <c r="F2890" s="42"/>
      <c r="G2890" s="43" t="str">
        <f aca="false">IF(ISERROR(VLOOKUP(F2890,乗務員マスタ!$A$2:$B$32,2,FALSE())),"",VLOOKUP(F2890,乗務員マスタ!$A$2:$B$32,2,FALSE()))</f>
        <v/>
      </c>
      <c r="H2890" s="44"/>
      <c r="I2890" s="45"/>
      <c r="J2890" s="36" t="n">
        <f aca="false">IF(OR(B2890="",C2890="",D2890=""),DATE(2100,12,31),DATE(B2890+2000,C2890,D2890))</f>
        <v>73415</v>
      </c>
    </row>
    <row r="2891" customFormat="false" ht="13.5" hidden="false" customHeight="false" outlineLevel="0" collapsed="false">
      <c r="A2891" s="37" t="n">
        <v>2889</v>
      </c>
      <c r="B2891" s="38" t="n">
        <v>12</v>
      </c>
      <c r="C2891" s="39" t="n">
        <v>12</v>
      </c>
      <c r="D2891" s="40"/>
      <c r="E2891" s="41"/>
      <c r="F2891" s="42"/>
      <c r="G2891" s="43" t="str">
        <f aca="false">IF(ISERROR(VLOOKUP(F2891,乗務員マスタ!$A$2:$B$32,2,FALSE())),"",VLOOKUP(F2891,乗務員マスタ!$A$2:$B$32,2,FALSE()))</f>
        <v/>
      </c>
      <c r="H2891" s="44"/>
      <c r="I2891" s="45"/>
      <c r="J2891" s="36" t="n">
        <f aca="false">IF(OR(B2891="",C2891="",D2891=""),DATE(2100,12,31),DATE(B2891+2000,C2891,D2891))</f>
        <v>73415</v>
      </c>
    </row>
    <row r="2892" customFormat="false" ht="13.5" hidden="false" customHeight="false" outlineLevel="0" collapsed="false">
      <c r="A2892" s="37" t="n">
        <v>2890</v>
      </c>
      <c r="B2892" s="38" t="n">
        <v>12</v>
      </c>
      <c r="C2892" s="39" t="n">
        <v>12</v>
      </c>
      <c r="D2892" s="40"/>
      <c r="E2892" s="41"/>
      <c r="F2892" s="42"/>
      <c r="G2892" s="43" t="str">
        <f aca="false">IF(ISERROR(VLOOKUP(F2892,乗務員マスタ!$A$2:$B$32,2,FALSE())),"",VLOOKUP(F2892,乗務員マスタ!$A$2:$B$32,2,FALSE()))</f>
        <v/>
      </c>
      <c r="H2892" s="44"/>
      <c r="I2892" s="45"/>
      <c r="J2892" s="36" t="n">
        <f aca="false">IF(OR(B2892="",C2892="",D2892=""),DATE(2100,12,31),DATE(B2892+2000,C2892,D2892))</f>
        <v>73415</v>
      </c>
    </row>
    <row r="2893" customFormat="false" ht="13.5" hidden="false" customHeight="false" outlineLevel="0" collapsed="false">
      <c r="A2893" s="37" t="n">
        <v>2891</v>
      </c>
      <c r="B2893" s="38" t="n">
        <v>12</v>
      </c>
      <c r="C2893" s="39" t="n">
        <v>12</v>
      </c>
      <c r="D2893" s="40"/>
      <c r="E2893" s="41"/>
      <c r="F2893" s="42"/>
      <c r="G2893" s="43" t="str">
        <f aca="false">IF(ISERROR(VLOOKUP(F2893,乗務員マスタ!$A$2:$B$32,2,FALSE())),"",VLOOKUP(F2893,乗務員マスタ!$A$2:$B$32,2,FALSE()))</f>
        <v/>
      </c>
      <c r="H2893" s="44"/>
      <c r="I2893" s="45"/>
      <c r="J2893" s="36" t="n">
        <f aca="false">IF(OR(B2893="",C2893="",D2893=""),DATE(2100,12,31),DATE(B2893+2000,C2893,D2893))</f>
        <v>73415</v>
      </c>
    </row>
    <row r="2894" customFormat="false" ht="13.5" hidden="false" customHeight="false" outlineLevel="0" collapsed="false">
      <c r="A2894" s="37" t="n">
        <v>2892</v>
      </c>
      <c r="B2894" s="38" t="n">
        <v>12</v>
      </c>
      <c r="C2894" s="39" t="n">
        <v>12</v>
      </c>
      <c r="D2894" s="40"/>
      <c r="E2894" s="41"/>
      <c r="F2894" s="42"/>
      <c r="G2894" s="43" t="str">
        <f aca="false">IF(ISERROR(VLOOKUP(F2894,乗務員マスタ!$A$2:$B$32,2,FALSE())),"",VLOOKUP(F2894,乗務員マスタ!$A$2:$B$32,2,FALSE()))</f>
        <v/>
      </c>
      <c r="H2894" s="44"/>
      <c r="I2894" s="45"/>
      <c r="J2894" s="36" t="n">
        <f aca="false">IF(OR(B2894="",C2894="",D2894=""),DATE(2100,12,31),DATE(B2894+2000,C2894,D2894))</f>
        <v>73415</v>
      </c>
    </row>
    <row r="2895" customFormat="false" ht="13.5" hidden="false" customHeight="false" outlineLevel="0" collapsed="false">
      <c r="A2895" s="37" t="n">
        <v>2893</v>
      </c>
      <c r="B2895" s="38" t="n">
        <v>12</v>
      </c>
      <c r="C2895" s="39" t="n">
        <v>12</v>
      </c>
      <c r="D2895" s="40"/>
      <c r="E2895" s="41"/>
      <c r="F2895" s="42"/>
      <c r="G2895" s="43" t="str">
        <f aca="false">IF(ISERROR(VLOOKUP(F2895,乗務員マスタ!$A$2:$B$32,2,FALSE())),"",VLOOKUP(F2895,乗務員マスタ!$A$2:$B$32,2,FALSE()))</f>
        <v/>
      </c>
      <c r="H2895" s="44"/>
      <c r="I2895" s="45"/>
      <c r="J2895" s="36" t="n">
        <f aca="false">IF(OR(B2895="",C2895="",D2895=""),DATE(2100,12,31),DATE(B2895+2000,C2895,D2895))</f>
        <v>73415</v>
      </c>
    </row>
    <row r="2896" customFormat="false" ht="13.5" hidden="false" customHeight="false" outlineLevel="0" collapsed="false">
      <c r="A2896" s="37" t="n">
        <v>2894</v>
      </c>
      <c r="B2896" s="38" t="n">
        <v>12</v>
      </c>
      <c r="C2896" s="39" t="n">
        <v>12</v>
      </c>
      <c r="D2896" s="40"/>
      <c r="E2896" s="41"/>
      <c r="F2896" s="42"/>
      <c r="G2896" s="43" t="str">
        <f aca="false">IF(ISERROR(VLOOKUP(F2896,乗務員マスタ!$A$2:$B$32,2,FALSE())),"",VLOOKUP(F2896,乗務員マスタ!$A$2:$B$32,2,FALSE()))</f>
        <v/>
      </c>
      <c r="H2896" s="44"/>
      <c r="I2896" s="45"/>
      <c r="J2896" s="36" t="n">
        <f aca="false">IF(OR(B2896="",C2896="",D2896=""),DATE(2100,12,31),DATE(B2896+2000,C2896,D2896))</f>
        <v>73415</v>
      </c>
    </row>
    <row r="2897" customFormat="false" ht="13.5" hidden="false" customHeight="false" outlineLevel="0" collapsed="false">
      <c r="A2897" s="37" t="n">
        <v>2895</v>
      </c>
      <c r="B2897" s="38" t="n">
        <v>12</v>
      </c>
      <c r="C2897" s="39" t="n">
        <v>12</v>
      </c>
      <c r="D2897" s="40"/>
      <c r="E2897" s="41"/>
      <c r="F2897" s="42"/>
      <c r="G2897" s="43" t="str">
        <f aca="false">IF(ISERROR(VLOOKUP(F2897,乗務員マスタ!$A$2:$B$32,2,FALSE())),"",VLOOKUP(F2897,乗務員マスタ!$A$2:$B$32,2,FALSE()))</f>
        <v/>
      </c>
      <c r="H2897" s="44"/>
      <c r="I2897" s="45"/>
      <c r="J2897" s="36" t="n">
        <f aca="false">IF(OR(B2897="",C2897="",D2897=""),DATE(2100,12,31),DATE(B2897+2000,C2897,D2897))</f>
        <v>73415</v>
      </c>
    </row>
    <row r="2898" customFormat="false" ht="13.5" hidden="false" customHeight="false" outlineLevel="0" collapsed="false">
      <c r="A2898" s="37" t="n">
        <v>2896</v>
      </c>
      <c r="B2898" s="38" t="n">
        <v>12</v>
      </c>
      <c r="C2898" s="39" t="n">
        <v>12</v>
      </c>
      <c r="D2898" s="40"/>
      <c r="E2898" s="41"/>
      <c r="F2898" s="42"/>
      <c r="G2898" s="43" t="str">
        <f aca="false">IF(ISERROR(VLOOKUP(F2898,乗務員マスタ!$A$2:$B$32,2,FALSE())),"",VLOOKUP(F2898,乗務員マスタ!$A$2:$B$32,2,FALSE()))</f>
        <v/>
      </c>
      <c r="H2898" s="44"/>
      <c r="I2898" s="45"/>
      <c r="J2898" s="36" t="n">
        <f aca="false">IF(OR(B2898="",C2898="",D2898=""),DATE(2100,12,31),DATE(B2898+2000,C2898,D2898))</f>
        <v>73415</v>
      </c>
    </row>
    <row r="2899" customFormat="false" ht="13.5" hidden="false" customHeight="false" outlineLevel="0" collapsed="false">
      <c r="A2899" s="37" t="n">
        <v>2897</v>
      </c>
      <c r="B2899" s="38" t="n">
        <v>12</v>
      </c>
      <c r="C2899" s="39" t="n">
        <v>12</v>
      </c>
      <c r="D2899" s="40"/>
      <c r="E2899" s="41"/>
      <c r="F2899" s="42"/>
      <c r="G2899" s="43" t="str">
        <f aca="false">IF(ISERROR(VLOOKUP(F2899,乗務員マスタ!$A$2:$B$32,2,FALSE())),"",VLOOKUP(F2899,乗務員マスタ!$A$2:$B$32,2,FALSE()))</f>
        <v/>
      </c>
      <c r="H2899" s="44"/>
      <c r="I2899" s="45"/>
      <c r="J2899" s="36" t="n">
        <f aca="false">IF(OR(B2899="",C2899="",D2899=""),DATE(2100,12,31),DATE(B2899+2000,C2899,D2899))</f>
        <v>73415</v>
      </c>
    </row>
    <row r="2900" customFormat="false" ht="13.5" hidden="false" customHeight="false" outlineLevel="0" collapsed="false">
      <c r="A2900" s="37" t="n">
        <v>2898</v>
      </c>
      <c r="B2900" s="38" t="n">
        <v>12</v>
      </c>
      <c r="C2900" s="39" t="n">
        <v>12</v>
      </c>
      <c r="D2900" s="40"/>
      <c r="E2900" s="41"/>
      <c r="F2900" s="42"/>
      <c r="G2900" s="43" t="str">
        <f aca="false">IF(ISERROR(VLOOKUP(F2900,乗務員マスタ!$A$2:$B$32,2,FALSE())),"",VLOOKUP(F2900,乗務員マスタ!$A$2:$B$32,2,FALSE()))</f>
        <v/>
      </c>
      <c r="H2900" s="44"/>
      <c r="I2900" s="45"/>
      <c r="J2900" s="36" t="n">
        <f aca="false">IF(OR(B2900="",C2900="",D2900=""),DATE(2100,12,31),DATE(B2900+2000,C2900,D2900))</f>
        <v>73415</v>
      </c>
    </row>
    <row r="2901" customFormat="false" ht="13.5" hidden="false" customHeight="false" outlineLevel="0" collapsed="false">
      <c r="A2901" s="37" t="n">
        <v>2899</v>
      </c>
      <c r="B2901" s="38" t="n">
        <v>12</v>
      </c>
      <c r="C2901" s="39" t="n">
        <v>12</v>
      </c>
      <c r="D2901" s="40"/>
      <c r="E2901" s="41"/>
      <c r="F2901" s="42"/>
      <c r="G2901" s="43" t="str">
        <f aca="false">IF(ISERROR(VLOOKUP(F2901,乗務員マスタ!$A$2:$B$32,2,FALSE())),"",VLOOKUP(F2901,乗務員マスタ!$A$2:$B$32,2,FALSE()))</f>
        <v/>
      </c>
      <c r="H2901" s="44"/>
      <c r="I2901" s="45"/>
      <c r="J2901" s="36" t="n">
        <f aca="false">IF(OR(B2901="",C2901="",D2901=""),DATE(2100,12,31),DATE(B2901+2000,C2901,D2901))</f>
        <v>73415</v>
      </c>
    </row>
    <row r="2902" customFormat="false" ht="13.5" hidden="false" customHeight="false" outlineLevel="0" collapsed="false">
      <c r="A2902" s="37" t="n">
        <v>2900</v>
      </c>
      <c r="B2902" s="38" t="n">
        <v>12</v>
      </c>
      <c r="C2902" s="39" t="n">
        <v>12</v>
      </c>
      <c r="D2902" s="40"/>
      <c r="E2902" s="41"/>
      <c r="F2902" s="42"/>
      <c r="G2902" s="43" t="str">
        <f aca="false">IF(ISERROR(VLOOKUP(F2902,乗務員マスタ!$A$2:$B$32,2,FALSE())),"",VLOOKUP(F2902,乗務員マスタ!$A$2:$B$32,2,FALSE()))</f>
        <v/>
      </c>
      <c r="H2902" s="44"/>
      <c r="I2902" s="45"/>
      <c r="J2902" s="36" t="n">
        <f aca="false">IF(OR(B2902="",C2902="",D2902=""),DATE(2100,12,31),DATE(B2902+2000,C2902,D2902))</f>
        <v>73415</v>
      </c>
    </row>
    <row r="2903" customFormat="false" ht="13.5" hidden="false" customHeight="false" outlineLevel="0" collapsed="false">
      <c r="A2903" s="37" t="n">
        <v>2901</v>
      </c>
      <c r="B2903" s="38" t="n">
        <v>12</v>
      </c>
      <c r="C2903" s="39" t="n">
        <v>12</v>
      </c>
      <c r="D2903" s="40"/>
      <c r="E2903" s="41"/>
      <c r="F2903" s="42"/>
      <c r="G2903" s="43" t="str">
        <f aca="false">IF(ISERROR(VLOOKUP(F2903,乗務員マスタ!$A$2:$B$32,2,FALSE())),"",VLOOKUP(F2903,乗務員マスタ!$A$2:$B$32,2,FALSE()))</f>
        <v/>
      </c>
      <c r="H2903" s="44"/>
      <c r="I2903" s="45"/>
      <c r="J2903" s="36" t="n">
        <f aca="false">IF(OR(B2903="",C2903="",D2903=""),DATE(2100,12,31),DATE(B2903+2000,C2903,D2903))</f>
        <v>73415</v>
      </c>
    </row>
    <row r="2904" customFormat="false" ht="13.5" hidden="false" customHeight="false" outlineLevel="0" collapsed="false">
      <c r="A2904" s="37" t="n">
        <v>2902</v>
      </c>
      <c r="B2904" s="38" t="n">
        <v>12</v>
      </c>
      <c r="C2904" s="39" t="n">
        <v>12</v>
      </c>
      <c r="D2904" s="40"/>
      <c r="E2904" s="41"/>
      <c r="F2904" s="42"/>
      <c r="G2904" s="43" t="str">
        <f aca="false">IF(ISERROR(VLOOKUP(F2904,乗務員マスタ!$A$2:$B$32,2,FALSE())),"",VLOOKUP(F2904,乗務員マスタ!$A$2:$B$32,2,FALSE()))</f>
        <v/>
      </c>
      <c r="H2904" s="44"/>
      <c r="I2904" s="45"/>
      <c r="J2904" s="36" t="n">
        <f aca="false">IF(OR(B2904="",C2904="",D2904=""),DATE(2100,12,31),DATE(B2904+2000,C2904,D2904))</f>
        <v>73415</v>
      </c>
    </row>
    <row r="2905" customFormat="false" ht="13.5" hidden="false" customHeight="false" outlineLevel="0" collapsed="false">
      <c r="A2905" s="37" t="n">
        <v>2903</v>
      </c>
      <c r="B2905" s="38" t="n">
        <v>12</v>
      </c>
      <c r="C2905" s="39" t="n">
        <v>12</v>
      </c>
      <c r="D2905" s="40"/>
      <c r="E2905" s="41"/>
      <c r="F2905" s="42"/>
      <c r="G2905" s="43" t="str">
        <f aca="false">IF(ISERROR(VLOOKUP(F2905,乗務員マスタ!$A$2:$B$32,2,FALSE())),"",VLOOKUP(F2905,乗務員マスタ!$A$2:$B$32,2,FALSE()))</f>
        <v/>
      </c>
      <c r="H2905" s="44"/>
      <c r="I2905" s="45"/>
      <c r="J2905" s="36" t="n">
        <f aca="false">IF(OR(B2905="",C2905="",D2905=""),DATE(2100,12,31),DATE(B2905+2000,C2905,D2905))</f>
        <v>73415</v>
      </c>
    </row>
    <row r="2906" customFormat="false" ht="13.5" hidden="false" customHeight="false" outlineLevel="0" collapsed="false">
      <c r="A2906" s="37" t="n">
        <v>2904</v>
      </c>
      <c r="B2906" s="38" t="n">
        <v>12</v>
      </c>
      <c r="C2906" s="39" t="n">
        <v>12</v>
      </c>
      <c r="D2906" s="40"/>
      <c r="E2906" s="41"/>
      <c r="F2906" s="42"/>
      <c r="G2906" s="43" t="str">
        <f aca="false">IF(ISERROR(VLOOKUP(F2906,乗務員マスタ!$A$2:$B$32,2,FALSE())),"",VLOOKUP(F2906,乗務員マスタ!$A$2:$B$32,2,FALSE()))</f>
        <v/>
      </c>
      <c r="H2906" s="44"/>
      <c r="I2906" s="45"/>
      <c r="J2906" s="36" t="n">
        <f aca="false">IF(OR(B2906="",C2906="",D2906=""),DATE(2100,12,31),DATE(B2906+2000,C2906,D2906))</f>
        <v>73415</v>
      </c>
    </row>
    <row r="2907" customFormat="false" ht="13.5" hidden="false" customHeight="false" outlineLevel="0" collapsed="false">
      <c r="A2907" s="37" t="n">
        <v>2905</v>
      </c>
      <c r="B2907" s="38" t="n">
        <v>12</v>
      </c>
      <c r="C2907" s="39" t="n">
        <v>12</v>
      </c>
      <c r="D2907" s="40"/>
      <c r="E2907" s="41"/>
      <c r="F2907" s="42"/>
      <c r="G2907" s="43" t="str">
        <f aca="false">IF(ISERROR(VLOOKUP(F2907,乗務員マスタ!$A$2:$B$32,2,FALSE())),"",VLOOKUP(F2907,乗務員マスタ!$A$2:$B$32,2,FALSE()))</f>
        <v/>
      </c>
      <c r="H2907" s="44"/>
      <c r="I2907" s="45"/>
      <c r="J2907" s="36" t="n">
        <f aca="false">IF(OR(B2907="",C2907="",D2907=""),DATE(2100,12,31),DATE(B2907+2000,C2907,D2907))</f>
        <v>73415</v>
      </c>
    </row>
    <row r="2908" customFormat="false" ht="13.5" hidden="false" customHeight="false" outlineLevel="0" collapsed="false">
      <c r="A2908" s="37" t="n">
        <v>2906</v>
      </c>
      <c r="B2908" s="38" t="n">
        <v>12</v>
      </c>
      <c r="C2908" s="39" t="n">
        <v>12</v>
      </c>
      <c r="D2908" s="40"/>
      <c r="E2908" s="41"/>
      <c r="F2908" s="42"/>
      <c r="G2908" s="43" t="str">
        <f aca="false">IF(ISERROR(VLOOKUP(F2908,乗務員マスタ!$A$2:$B$32,2,FALSE())),"",VLOOKUP(F2908,乗務員マスタ!$A$2:$B$32,2,FALSE()))</f>
        <v/>
      </c>
      <c r="H2908" s="44"/>
      <c r="I2908" s="45"/>
      <c r="J2908" s="36" t="n">
        <f aca="false">IF(OR(B2908="",C2908="",D2908=""),DATE(2100,12,31),DATE(B2908+2000,C2908,D2908))</f>
        <v>73415</v>
      </c>
    </row>
    <row r="2909" customFormat="false" ht="13.5" hidden="false" customHeight="false" outlineLevel="0" collapsed="false">
      <c r="A2909" s="37" t="n">
        <v>2907</v>
      </c>
      <c r="B2909" s="38" t="n">
        <v>12</v>
      </c>
      <c r="C2909" s="39" t="n">
        <v>12</v>
      </c>
      <c r="D2909" s="40"/>
      <c r="E2909" s="41"/>
      <c r="F2909" s="42"/>
      <c r="G2909" s="43" t="str">
        <f aca="false">IF(ISERROR(VLOOKUP(F2909,乗務員マスタ!$A$2:$B$32,2,FALSE())),"",VLOOKUP(F2909,乗務員マスタ!$A$2:$B$32,2,FALSE()))</f>
        <v/>
      </c>
      <c r="H2909" s="44"/>
      <c r="I2909" s="45"/>
      <c r="J2909" s="36" t="n">
        <f aca="false">IF(OR(B2909="",C2909="",D2909=""),DATE(2100,12,31),DATE(B2909+2000,C2909,D2909))</f>
        <v>73415</v>
      </c>
    </row>
    <row r="2910" customFormat="false" ht="13.5" hidden="false" customHeight="false" outlineLevel="0" collapsed="false">
      <c r="A2910" s="37" t="n">
        <v>2908</v>
      </c>
      <c r="B2910" s="38" t="n">
        <v>12</v>
      </c>
      <c r="C2910" s="39" t="n">
        <v>12</v>
      </c>
      <c r="D2910" s="40"/>
      <c r="E2910" s="41"/>
      <c r="F2910" s="42"/>
      <c r="G2910" s="43" t="str">
        <f aca="false">IF(ISERROR(VLOOKUP(F2910,乗務員マスタ!$A$2:$B$32,2,FALSE())),"",VLOOKUP(F2910,乗務員マスタ!$A$2:$B$32,2,FALSE()))</f>
        <v/>
      </c>
      <c r="H2910" s="44"/>
      <c r="I2910" s="45"/>
      <c r="J2910" s="36" t="n">
        <f aca="false">IF(OR(B2910="",C2910="",D2910=""),DATE(2100,12,31),DATE(B2910+2000,C2910,D2910))</f>
        <v>73415</v>
      </c>
    </row>
    <row r="2911" customFormat="false" ht="13.5" hidden="false" customHeight="false" outlineLevel="0" collapsed="false">
      <c r="A2911" s="37" t="n">
        <v>2909</v>
      </c>
      <c r="B2911" s="38" t="n">
        <v>12</v>
      </c>
      <c r="C2911" s="39" t="n">
        <v>12</v>
      </c>
      <c r="D2911" s="40"/>
      <c r="E2911" s="41"/>
      <c r="F2911" s="42"/>
      <c r="G2911" s="43" t="str">
        <f aca="false">IF(ISERROR(VLOOKUP(F2911,乗務員マスタ!$A$2:$B$32,2,FALSE())),"",VLOOKUP(F2911,乗務員マスタ!$A$2:$B$32,2,FALSE()))</f>
        <v/>
      </c>
      <c r="H2911" s="44"/>
      <c r="I2911" s="45"/>
      <c r="J2911" s="36" t="n">
        <f aca="false">IF(OR(B2911="",C2911="",D2911=""),DATE(2100,12,31),DATE(B2911+2000,C2911,D2911))</f>
        <v>73415</v>
      </c>
    </row>
    <row r="2912" customFormat="false" ht="13.5" hidden="false" customHeight="false" outlineLevel="0" collapsed="false">
      <c r="A2912" s="37" t="n">
        <v>2910</v>
      </c>
      <c r="B2912" s="38" t="n">
        <v>12</v>
      </c>
      <c r="C2912" s="39" t="n">
        <v>12</v>
      </c>
      <c r="D2912" s="40"/>
      <c r="E2912" s="41"/>
      <c r="F2912" s="42"/>
      <c r="G2912" s="43" t="str">
        <f aca="false">IF(ISERROR(VLOOKUP(F2912,乗務員マスタ!$A$2:$B$32,2,FALSE())),"",VLOOKUP(F2912,乗務員マスタ!$A$2:$B$32,2,FALSE()))</f>
        <v/>
      </c>
      <c r="H2912" s="44"/>
      <c r="I2912" s="45"/>
      <c r="J2912" s="36" t="n">
        <f aca="false">IF(OR(B2912="",C2912="",D2912=""),DATE(2100,12,31),DATE(B2912+2000,C2912,D2912))</f>
        <v>73415</v>
      </c>
    </row>
    <row r="2913" customFormat="false" ht="13.5" hidden="false" customHeight="false" outlineLevel="0" collapsed="false">
      <c r="A2913" s="37" t="n">
        <v>2911</v>
      </c>
      <c r="B2913" s="38" t="n">
        <v>12</v>
      </c>
      <c r="C2913" s="39" t="n">
        <v>12</v>
      </c>
      <c r="D2913" s="40"/>
      <c r="E2913" s="41"/>
      <c r="F2913" s="42"/>
      <c r="G2913" s="43" t="str">
        <f aca="false">IF(ISERROR(VLOOKUP(F2913,乗務員マスタ!$A$2:$B$32,2,FALSE())),"",VLOOKUP(F2913,乗務員マスタ!$A$2:$B$32,2,FALSE()))</f>
        <v/>
      </c>
      <c r="H2913" s="44"/>
      <c r="I2913" s="45"/>
      <c r="J2913" s="36" t="n">
        <f aca="false">IF(OR(B2913="",C2913="",D2913=""),DATE(2100,12,31),DATE(B2913+2000,C2913,D2913))</f>
        <v>73415</v>
      </c>
    </row>
    <row r="2914" customFormat="false" ht="13.5" hidden="false" customHeight="false" outlineLevel="0" collapsed="false">
      <c r="A2914" s="37" t="n">
        <v>2912</v>
      </c>
      <c r="B2914" s="38" t="n">
        <v>12</v>
      </c>
      <c r="C2914" s="39" t="n">
        <v>12</v>
      </c>
      <c r="D2914" s="40"/>
      <c r="E2914" s="41"/>
      <c r="F2914" s="42"/>
      <c r="G2914" s="43" t="str">
        <f aca="false">IF(ISERROR(VLOOKUP(F2914,乗務員マスタ!$A$2:$B$32,2,FALSE())),"",VLOOKUP(F2914,乗務員マスタ!$A$2:$B$32,2,FALSE()))</f>
        <v/>
      </c>
      <c r="H2914" s="44"/>
      <c r="I2914" s="45"/>
      <c r="J2914" s="36" t="n">
        <f aca="false">IF(OR(B2914="",C2914="",D2914=""),DATE(2100,12,31),DATE(B2914+2000,C2914,D2914))</f>
        <v>73415</v>
      </c>
    </row>
    <row r="2915" customFormat="false" ht="13.5" hidden="false" customHeight="false" outlineLevel="0" collapsed="false">
      <c r="A2915" s="37" t="n">
        <v>2913</v>
      </c>
      <c r="B2915" s="38" t="n">
        <v>12</v>
      </c>
      <c r="C2915" s="39" t="n">
        <v>12</v>
      </c>
      <c r="D2915" s="40"/>
      <c r="E2915" s="41"/>
      <c r="F2915" s="42"/>
      <c r="G2915" s="43" t="str">
        <f aca="false">IF(ISERROR(VLOOKUP(F2915,乗務員マスタ!$A$2:$B$32,2,FALSE())),"",VLOOKUP(F2915,乗務員マスタ!$A$2:$B$32,2,FALSE()))</f>
        <v/>
      </c>
      <c r="H2915" s="44"/>
      <c r="I2915" s="45"/>
      <c r="J2915" s="36" t="n">
        <f aca="false">IF(OR(B2915="",C2915="",D2915=""),DATE(2100,12,31),DATE(B2915+2000,C2915,D2915))</f>
        <v>73415</v>
      </c>
    </row>
    <row r="2916" customFormat="false" ht="13.5" hidden="false" customHeight="false" outlineLevel="0" collapsed="false">
      <c r="A2916" s="37" t="n">
        <v>2914</v>
      </c>
      <c r="B2916" s="38" t="n">
        <v>12</v>
      </c>
      <c r="C2916" s="39" t="n">
        <v>12</v>
      </c>
      <c r="D2916" s="40"/>
      <c r="E2916" s="41"/>
      <c r="F2916" s="42"/>
      <c r="G2916" s="43" t="str">
        <f aca="false">IF(ISERROR(VLOOKUP(F2916,乗務員マスタ!$A$2:$B$32,2,FALSE())),"",VLOOKUP(F2916,乗務員マスタ!$A$2:$B$32,2,FALSE()))</f>
        <v/>
      </c>
      <c r="H2916" s="44"/>
      <c r="I2916" s="45"/>
      <c r="J2916" s="36" t="n">
        <f aca="false">IF(OR(B2916="",C2916="",D2916=""),DATE(2100,12,31),DATE(B2916+2000,C2916,D2916))</f>
        <v>73415</v>
      </c>
    </row>
    <row r="2917" customFormat="false" ht="13.5" hidden="false" customHeight="false" outlineLevel="0" collapsed="false">
      <c r="A2917" s="37" t="n">
        <v>2915</v>
      </c>
      <c r="B2917" s="38" t="n">
        <v>12</v>
      </c>
      <c r="C2917" s="39" t="n">
        <v>12</v>
      </c>
      <c r="D2917" s="40"/>
      <c r="E2917" s="41"/>
      <c r="F2917" s="42"/>
      <c r="G2917" s="43" t="str">
        <f aca="false">IF(ISERROR(VLOOKUP(F2917,乗務員マスタ!$A$2:$B$32,2,FALSE())),"",VLOOKUP(F2917,乗務員マスタ!$A$2:$B$32,2,FALSE()))</f>
        <v/>
      </c>
      <c r="H2917" s="44"/>
      <c r="I2917" s="45"/>
      <c r="J2917" s="36" t="n">
        <f aca="false">IF(OR(B2917="",C2917="",D2917=""),DATE(2100,12,31),DATE(B2917+2000,C2917,D2917))</f>
        <v>73415</v>
      </c>
    </row>
    <row r="2918" customFormat="false" ht="13.5" hidden="false" customHeight="false" outlineLevel="0" collapsed="false">
      <c r="A2918" s="37" t="n">
        <v>2916</v>
      </c>
      <c r="B2918" s="38" t="n">
        <v>12</v>
      </c>
      <c r="C2918" s="39" t="n">
        <v>12</v>
      </c>
      <c r="D2918" s="40"/>
      <c r="E2918" s="41"/>
      <c r="F2918" s="42"/>
      <c r="G2918" s="43" t="str">
        <f aca="false">IF(ISERROR(VLOOKUP(F2918,乗務員マスタ!$A$2:$B$32,2,FALSE())),"",VLOOKUP(F2918,乗務員マスタ!$A$2:$B$32,2,FALSE()))</f>
        <v/>
      </c>
      <c r="H2918" s="44"/>
      <c r="I2918" s="45"/>
      <c r="J2918" s="36" t="n">
        <f aca="false">IF(OR(B2918="",C2918="",D2918=""),DATE(2100,12,31),DATE(B2918+2000,C2918,D2918))</f>
        <v>73415</v>
      </c>
    </row>
    <row r="2919" customFormat="false" ht="13.5" hidden="false" customHeight="false" outlineLevel="0" collapsed="false">
      <c r="A2919" s="37" t="n">
        <v>2917</v>
      </c>
      <c r="B2919" s="38" t="n">
        <v>12</v>
      </c>
      <c r="C2919" s="39" t="n">
        <v>12</v>
      </c>
      <c r="D2919" s="40"/>
      <c r="E2919" s="41"/>
      <c r="F2919" s="42"/>
      <c r="G2919" s="43" t="str">
        <f aca="false">IF(ISERROR(VLOOKUP(F2919,乗務員マスタ!$A$2:$B$32,2,FALSE())),"",VLOOKUP(F2919,乗務員マスタ!$A$2:$B$32,2,FALSE()))</f>
        <v/>
      </c>
      <c r="H2919" s="44"/>
      <c r="I2919" s="45"/>
      <c r="J2919" s="36" t="n">
        <f aca="false">IF(OR(B2919="",C2919="",D2919=""),DATE(2100,12,31),DATE(B2919+2000,C2919,D2919))</f>
        <v>73415</v>
      </c>
    </row>
    <row r="2920" customFormat="false" ht="13.5" hidden="false" customHeight="false" outlineLevel="0" collapsed="false">
      <c r="A2920" s="37" t="n">
        <v>2918</v>
      </c>
      <c r="B2920" s="38" t="n">
        <v>12</v>
      </c>
      <c r="C2920" s="39" t="n">
        <v>12</v>
      </c>
      <c r="D2920" s="40"/>
      <c r="E2920" s="41"/>
      <c r="F2920" s="42"/>
      <c r="G2920" s="43" t="str">
        <f aca="false">IF(ISERROR(VLOOKUP(F2920,乗務員マスタ!$A$2:$B$32,2,FALSE())),"",VLOOKUP(F2920,乗務員マスタ!$A$2:$B$32,2,FALSE()))</f>
        <v/>
      </c>
      <c r="H2920" s="44"/>
      <c r="I2920" s="45"/>
      <c r="J2920" s="36" t="n">
        <f aca="false">IF(OR(B2920="",C2920="",D2920=""),DATE(2100,12,31),DATE(B2920+2000,C2920,D2920))</f>
        <v>73415</v>
      </c>
    </row>
    <row r="2921" customFormat="false" ht="13.5" hidden="false" customHeight="false" outlineLevel="0" collapsed="false">
      <c r="A2921" s="37" t="n">
        <v>2919</v>
      </c>
      <c r="B2921" s="38" t="n">
        <v>12</v>
      </c>
      <c r="C2921" s="39" t="n">
        <v>12</v>
      </c>
      <c r="D2921" s="40"/>
      <c r="E2921" s="41"/>
      <c r="F2921" s="42"/>
      <c r="G2921" s="43" t="str">
        <f aca="false">IF(ISERROR(VLOOKUP(F2921,乗務員マスタ!$A$2:$B$32,2,FALSE())),"",VLOOKUP(F2921,乗務員マスタ!$A$2:$B$32,2,FALSE()))</f>
        <v/>
      </c>
      <c r="H2921" s="44"/>
      <c r="I2921" s="45"/>
      <c r="J2921" s="36" t="n">
        <f aca="false">IF(OR(B2921="",C2921="",D2921=""),DATE(2100,12,31),DATE(B2921+2000,C2921,D2921))</f>
        <v>73415</v>
      </c>
    </row>
    <row r="2922" customFormat="false" ht="13.5" hidden="false" customHeight="false" outlineLevel="0" collapsed="false">
      <c r="A2922" s="37" t="n">
        <v>2920</v>
      </c>
      <c r="B2922" s="38" t="n">
        <v>12</v>
      </c>
      <c r="C2922" s="39" t="n">
        <v>12</v>
      </c>
      <c r="D2922" s="40"/>
      <c r="E2922" s="41"/>
      <c r="F2922" s="42"/>
      <c r="G2922" s="43" t="str">
        <f aca="false">IF(ISERROR(VLOOKUP(F2922,乗務員マスタ!$A$2:$B$32,2,FALSE())),"",VLOOKUP(F2922,乗務員マスタ!$A$2:$B$32,2,FALSE()))</f>
        <v/>
      </c>
      <c r="H2922" s="44"/>
      <c r="I2922" s="45"/>
      <c r="J2922" s="36" t="n">
        <f aca="false">IF(OR(B2922="",C2922="",D2922=""),DATE(2100,12,31),DATE(B2922+2000,C2922,D2922))</f>
        <v>73415</v>
      </c>
    </row>
    <row r="2923" customFormat="false" ht="13.5" hidden="false" customHeight="false" outlineLevel="0" collapsed="false">
      <c r="A2923" s="37" t="n">
        <v>2921</v>
      </c>
      <c r="B2923" s="38" t="n">
        <v>12</v>
      </c>
      <c r="C2923" s="39" t="n">
        <v>12</v>
      </c>
      <c r="D2923" s="40"/>
      <c r="E2923" s="41"/>
      <c r="F2923" s="42"/>
      <c r="G2923" s="43" t="str">
        <f aca="false">IF(ISERROR(VLOOKUP(F2923,乗務員マスタ!$A$2:$B$32,2,FALSE())),"",VLOOKUP(F2923,乗務員マスタ!$A$2:$B$32,2,FALSE()))</f>
        <v/>
      </c>
      <c r="H2923" s="44"/>
      <c r="I2923" s="45"/>
      <c r="J2923" s="36" t="n">
        <f aca="false">IF(OR(B2923="",C2923="",D2923=""),DATE(2100,12,31),DATE(B2923+2000,C2923,D2923))</f>
        <v>73415</v>
      </c>
    </row>
    <row r="2924" customFormat="false" ht="13.5" hidden="false" customHeight="false" outlineLevel="0" collapsed="false">
      <c r="A2924" s="37" t="n">
        <v>2922</v>
      </c>
      <c r="B2924" s="38" t="n">
        <v>12</v>
      </c>
      <c r="C2924" s="39" t="n">
        <v>12</v>
      </c>
      <c r="D2924" s="40"/>
      <c r="E2924" s="41"/>
      <c r="F2924" s="42"/>
      <c r="G2924" s="43" t="str">
        <f aca="false">IF(ISERROR(VLOOKUP(F2924,乗務員マスタ!$A$2:$B$32,2,FALSE())),"",VLOOKUP(F2924,乗務員マスタ!$A$2:$B$32,2,FALSE()))</f>
        <v/>
      </c>
      <c r="H2924" s="44"/>
      <c r="I2924" s="45"/>
      <c r="J2924" s="36" t="n">
        <f aca="false">IF(OR(B2924="",C2924="",D2924=""),DATE(2100,12,31),DATE(B2924+2000,C2924,D2924))</f>
        <v>73415</v>
      </c>
    </row>
    <row r="2925" customFormat="false" ht="13.5" hidden="false" customHeight="false" outlineLevel="0" collapsed="false">
      <c r="A2925" s="37" t="n">
        <v>2923</v>
      </c>
      <c r="B2925" s="38" t="n">
        <v>12</v>
      </c>
      <c r="C2925" s="39" t="n">
        <v>12</v>
      </c>
      <c r="D2925" s="40"/>
      <c r="E2925" s="41"/>
      <c r="F2925" s="42"/>
      <c r="G2925" s="43" t="str">
        <f aca="false">IF(ISERROR(VLOOKUP(F2925,乗務員マスタ!$A$2:$B$32,2,FALSE())),"",VLOOKUP(F2925,乗務員マスタ!$A$2:$B$32,2,FALSE()))</f>
        <v/>
      </c>
      <c r="H2925" s="44"/>
      <c r="I2925" s="45"/>
      <c r="J2925" s="36" t="n">
        <f aca="false">IF(OR(B2925="",C2925="",D2925=""),DATE(2100,12,31),DATE(B2925+2000,C2925,D2925))</f>
        <v>73415</v>
      </c>
    </row>
    <row r="2926" customFormat="false" ht="13.5" hidden="false" customHeight="false" outlineLevel="0" collapsed="false">
      <c r="A2926" s="37" t="n">
        <v>2924</v>
      </c>
      <c r="B2926" s="38" t="n">
        <v>12</v>
      </c>
      <c r="C2926" s="39" t="n">
        <v>12</v>
      </c>
      <c r="D2926" s="40"/>
      <c r="E2926" s="41"/>
      <c r="F2926" s="42"/>
      <c r="G2926" s="43" t="str">
        <f aca="false">IF(ISERROR(VLOOKUP(F2926,乗務員マスタ!$A$2:$B$32,2,FALSE())),"",VLOOKUP(F2926,乗務員マスタ!$A$2:$B$32,2,FALSE()))</f>
        <v/>
      </c>
      <c r="H2926" s="44"/>
      <c r="I2926" s="45"/>
      <c r="J2926" s="36" t="n">
        <f aca="false">IF(OR(B2926="",C2926="",D2926=""),DATE(2100,12,31),DATE(B2926+2000,C2926,D2926))</f>
        <v>73415</v>
      </c>
    </row>
    <row r="2927" customFormat="false" ht="13.5" hidden="false" customHeight="false" outlineLevel="0" collapsed="false">
      <c r="A2927" s="37" t="n">
        <v>2925</v>
      </c>
      <c r="B2927" s="38" t="n">
        <v>12</v>
      </c>
      <c r="C2927" s="39" t="n">
        <v>12</v>
      </c>
      <c r="D2927" s="40"/>
      <c r="E2927" s="41"/>
      <c r="F2927" s="42"/>
      <c r="G2927" s="43" t="str">
        <f aca="false">IF(ISERROR(VLOOKUP(F2927,乗務員マスタ!$A$2:$B$32,2,FALSE())),"",VLOOKUP(F2927,乗務員マスタ!$A$2:$B$32,2,FALSE()))</f>
        <v/>
      </c>
      <c r="H2927" s="44"/>
      <c r="I2927" s="45"/>
      <c r="J2927" s="36" t="n">
        <f aca="false">IF(OR(B2927="",C2927="",D2927=""),DATE(2100,12,31),DATE(B2927+2000,C2927,D2927))</f>
        <v>73415</v>
      </c>
    </row>
    <row r="2928" customFormat="false" ht="13.5" hidden="false" customHeight="false" outlineLevel="0" collapsed="false">
      <c r="A2928" s="37" t="n">
        <v>2926</v>
      </c>
      <c r="B2928" s="38" t="n">
        <v>12</v>
      </c>
      <c r="C2928" s="39" t="n">
        <v>12</v>
      </c>
      <c r="D2928" s="40"/>
      <c r="E2928" s="41"/>
      <c r="F2928" s="42"/>
      <c r="G2928" s="43" t="str">
        <f aca="false">IF(ISERROR(VLOOKUP(F2928,乗務員マスタ!$A$2:$B$32,2,FALSE())),"",VLOOKUP(F2928,乗務員マスタ!$A$2:$B$32,2,FALSE()))</f>
        <v/>
      </c>
      <c r="H2928" s="44"/>
      <c r="I2928" s="45"/>
      <c r="J2928" s="36" t="n">
        <f aca="false">IF(OR(B2928="",C2928="",D2928=""),DATE(2100,12,31),DATE(B2928+2000,C2928,D2928))</f>
        <v>73415</v>
      </c>
    </row>
    <row r="2929" customFormat="false" ht="13.5" hidden="false" customHeight="false" outlineLevel="0" collapsed="false">
      <c r="A2929" s="37" t="n">
        <v>2927</v>
      </c>
      <c r="B2929" s="38" t="n">
        <v>12</v>
      </c>
      <c r="C2929" s="39" t="n">
        <v>12</v>
      </c>
      <c r="D2929" s="40"/>
      <c r="E2929" s="41"/>
      <c r="F2929" s="42"/>
      <c r="G2929" s="43" t="str">
        <f aca="false">IF(ISERROR(VLOOKUP(F2929,乗務員マスタ!$A$2:$B$32,2,FALSE())),"",VLOOKUP(F2929,乗務員マスタ!$A$2:$B$32,2,FALSE()))</f>
        <v/>
      </c>
      <c r="H2929" s="44"/>
      <c r="I2929" s="45"/>
      <c r="J2929" s="36" t="n">
        <f aca="false">IF(OR(B2929="",C2929="",D2929=""),DATE(2100,12,31),DATE(B2929+2000,C2929,D2929))</f>
        <v>73415</v>
      </c>
    </row>
    <row r="2930" customFormat="false" ht="13.5" hidden="false" customHeight="false" outlineLevel="0" collapsed="false">
      <c r="A2930" s="37" t="n">
        <v>2928</v>
      </c>
      <c r="B2930" s="38" t="n">
        <v>12</v>
      </c>
      <c r="C2930" s="39" t="n">
        <v>12</v>
      </c>
      <c r="D2930" s="40"/>
      <c r="E2930" s="41"/>
      <c r="F2930" s="42"/>
      <c r="G2930" s="43" t="str">
        <f aca="false">IF(ISERROR(VLOOKUP(F2930,乗務員マスタ!$A$2:$B$32,2,FALSE())),"",VLOOKUP(F2930,乗務員マスタ!$A$2:$B$32,2,FALSE()))</f>
        <v/>
      </c>
      <c r="H2930" s="44"/>
      <c r="I2930" s="45"/>
      <c r="J2930" s="36" t="n">
        <f aca="false">IF(OR(B2930="",C2930="",D2930=""),DATE(2100,12,31),DATE(B2930+2000,C2930,D2930))</f>
        <v>73415</v>
      </c>
    </row>
    <row r="2931" customFormat="false" ht="13.5" hidden="false" customHeight="false" outlineLevel="0" collapsed="false">
      <c r="A2931" s="37" t="n">
        <v>2929</v>
      </c>
      <c r="B2931" s="38" t="n">
        <v>12</v>
      </c>
      <c r="C2931" s="39" t="n">
        <v>12</v>
      </c>
      <c r="D2931" s="40"/>
      <c r="E2931" s="41"/>
      <c r="F2931" s="42"/>
      <c r="G2931" s="43" t="str">
        <f aca="false">IF(ISERROR(VLOOKUP(F2931,乗務員マスタ!$A$2:$B$32,2,FALSE())),"",VLOOKUP(F2931,乗務員マスタ!$A$2:$B$32,2,FALSE()))</f>
        <v/>
      </c>
      <c r="H2931" s="44"/>
      <c r="I2931" s="45"/>
      <c r="J2931" s="36" t="n">
        <f aca="false">IF(OR(B2931="",C2931="",D2931=""),DATE(2100,12,31),DATE(B2931+2000,C2931,D2931))</f>
        <v>73415</v>
      </c>
    </row>
    <row r="2932" customFormat="false" ht="13.5" hidden="false" customHeight="false" outlineLevel="0" collapsed="false">
      <c r="A2932" s="37" t="n">
        <v>2930</v>
      </c>
      <c r="B2932" s="38" t="n">
        <v>12</v>
      </c>
      <c r="C2932" s="39" t="n">
        <v>12</v>
      </c>
      <c r="D2932" s="40"/>
      <c r="E2932" s="41"/>
      <c r="F2932" s="42"/>
      <c r="G2932" s="43" t="str">
        <f aca="false">IF(ISERROR(VLOOKUP(F2932,乗務員マスタ!$A$2:$B$32,2,FALSE())),"",VLOOKUP(F2932,乗務員マスタ!$A$2:$B$32,2,FALSE()))</f>
        <v/>
      </c>
      <c r="H2932" s="44"/>
      <c r="I2932" s="45"/>
      <c r="J2932" s="36" t="n">
        <f aca="false">IF(OR(B2932="",C2932="",D2932=""),DATE(2100,12,31),DATE(B2932+2000,C2932,D2932))</f>
        <v>73415</v>
      </c>
    </row>
    <row r="2933" customFormat="false" ht="13.5" hidden="false" customHeight="false" outlineLevel="0" collapsed="false">
      <c r="A2933" s="37" t="n">
        <v>2931</v>
      </c>
      <c r="B2933" s="38" t="n">
        <v>12</v>
      </c>
      <c r="C2933" s="39" t="n">
        <v>12</v>
      </c>
      <c r="D2933" s="40"/>
      <c r="E2933" s="41"/>
      <c r="F2933" s="42"/>
      <c r="G2933" s="43" t="str">
        <f aca="false">IF(ISERROR(VLOOKUP(F2933,乗務員マスタ!$A$2:$B$32,2,FALSE())),"",VLOOKUP(F2933,乗務員マスタ!$A$2:$B$32,2,FALSE()))</f>
        <v/>
      </c>
      <c r="H2933" s="44"/>
      <c r="I2933" s="45"/>
      <c r="J2933" s="36" t="n">
        <f aca="false">IF(OR(B2933="",C2933="",D2933=""),DATE(2100,12,31),DATE(B2933+2000,C2933,D2933))</f>
        <v>73415</v>
      </c>
    </row>
    <row r="2934" customFormat="false" ht="13.5" hidden="false" customHeight="false" outlineLevel="0" collapsed="false">
      <c r="A2934" s="37" t="n">
        <v>2932</v>
      </c>
      <c r="B2934" s="38" t="n">
        <v>12</v>
      </c>
      <c r="C2934" s="39" t="n">
        <v>12</v>
      </c>
      <c r="D2934" s="40"/>
      <c r="E2934" s="41"/>
      <c r="F2934" s="42"/>
      <c r="G2934" s="43" t="str">
        <f aca="false">IF(ISERROR(VLOOKUP(F2934,乗務員マスタ!$A$2:$B$32,2,FALSE())),"",VLOOKUP(F2934,乗務員マスタ!$A$2:$B$32,2,FALSE()))</f>
        <v/>
      </c>
      <c r="H2934" s="44"/>
      <c r="I2934" s="45"/>
      <c r="J2934" s="36" t="n">
        <f aca="false">IF(OR(B2934="",C2934="",D2934=""),DATE(2100,12,31),DATE(B2934+2000,C2934,D2934))</f>
        <v>73415</v>
      </c>
    </row>
    <row r="2935" customFormat="false" ht="13.5" hidden="false" customHeight="false" outlineLevel="0" collapsed="false">
      <c r="A2935" s="37" t="n">
        <v>2933</v>
      </c>
      <c r="B2935" s="38" t="n">
        <v>12</v>
      </c>
      <c r="C2935" s="39" t="n">
        <v>12</v>
      </c>
      <c r="D2935" s="40"/>
      <c r="E2935" s="41"/>
      <c r="F2935" s="42"/>
      <c r="G2935" s="43" t="str">
        <f aca="false">IF(ISERROR(VLOOKUP(F2935,乗務員マスタ!$A$2:$B$32,2,FALSE())),"",VLOOKUP(F2935,乗務員マスタ!$A$2:$B$32,2,FALSE()))</f>
        <v/>
      </c>
      <c r="H2935" s="44"/>
      <c r="I2935" s="45"/>
      <c r="J2935" s="36" t="n">
        <f aca="false">IF(OR(B2935="",C2935="",D2935=""),DATE(2100,12,31),DATE(B2935+2000,C2935,D2935))</f>
        <v>73415</v>
      </c>
    </row>
    <row r="2936" customFormat="false" ht="13.5" hidden="false" customHeight="false" outlineLevel="0" collapsed="false">
      <c r="A2936" s="37" t="n">
        <v>2934</v>
      </c>
      <c r="B2936" s="38" t="n">
        <v>12</v>
      </c>
      <c r="C2936" s="39" t="n">
        <v>12</v>
      </c>
      <c r="D2936" s="40"/>
      <c r="E2936" s="41"/>
      <c r="F2936" s="42"/>
      <c r="G2936" s="43" t="str">
        <f aca="false">IF(ISERROR(VLOOKUP(F2936,乗務員マスタ!$A$2:$B$32,2,FALSE())),"",VLOOKUP(F2936,乗務員マスタ!$A$2:$B$32,2,FALSE()))</f>
        <v/>
      </c>
      <c r="H2936" s="44"/>
      <c r="I2936" s="45"/>
      <c r="J2936" s="36" t="n">
        <f aca="false">IF(OR(B2936="",C2936="",D2936=""),DATE(2100,12,31),DATE(B2936+2000,C2936,D2936))</f>
        <v>73415</v>
      </c>
    </row>
    <row r="2937" customFormat="false" ht="13.5" hidden="false" customHeight="false" outlineLevel="0" collapsed="false">
      <c r="A2937" s="37" t="n">
        <v>2935</v>
      </c>
      <c r="B2937" s="38" t="n">
        <v>12</v>
      </c>
      <c r="C2937" s="39" t="n">
        <v>12</v>
      </c>
      <c r="D2937" s="40"/>
      <c r="E2937" s="41"/>
      <c r="F2937" s="42"/>
      <c r="G2937" s="43" t="str">
        <f aca="false">IF(ISERROR(VLOOKUP(F2937,乗務員マスタ!$A$2:$B$32,2,FALSE())),"",VLOOKUP(F2937,乗務員マスタ!$A$2:$B$32,2,FALSE()))</f>
        <v/>
      </c>
      <c r="H2937" s="44"/>
      <c r="I2937" s="45"/>
      <c r="J2937" s="36" t="n">
        <f aca="false">IF(OR(B2937="",C2937="",D2937=""),DATE(2100,12,31),DATE(B2937+2000,C2937,D2937))</f>
        <v>73415</v>
      </c>
    </row>
    <row r="2938" customFormat="false" ht="13.5" hidden="false" customHeight="false" outlineLevel="0" collapsed="false">
      <c r="A2938" s="37" t="n">
        <v>2936</v>
      </c>
      <c r="B2938" s="38" t="n">
        <v>12</v>
      </c>
      <c r="C2938" s="39" t="n">
        <v>12</v>
      </c>
      <c r="D2938" s="40"/>
      <c r="E2938" s="41"/>
      <c r="F2938" s="42"/>
      <c r="G2938" s="43" t="str">
        <f aca="false">IF(ISERROR(VLOOKUP(F2938,乗務員マスタ!$A$2:$B$32,2,FALSE())),"",VLOOKUP(F2938,乗務員マスタ!$A$2:$B$32,2,FALSE()))</f>
        <v/>
      </c>
      <c r="H2938" s="44"/>
      <c r="I2938" s="45"/>
      <c r="J2938" s="36" t="n">
        <f aca="false">IF(OR(B2938="",C2938="",D2938=""),DATE(2100,12,31),DATE(B2938+2000,C2938,D2938))</f>
        <v>73415</v>
      </c>
    </row>
    <row r="2939" customFormat="false" ht="13.5" hidden="false" customHeight="false" outlineLevel="0" collapsed="false">
      <c r="A2939" s="37" t="n">
        <v>2937</v>
      </c>
      <c r="B2939" s="38" t="n">
        <v>12</v>
      </c>
      <c r="C2939" s="39" t="n">
        <v>12</v>
      </c>
      <c r="D2939" s="40"/>
      <c r="E2939" s="41"/>
      <c r="F2939" s="42"/>
      <c r="G2939" s="43" t="str">
        <f aca="false">IF(ISERROR(VLOOKUP(F2939,乗務員マスタ!$A$2:$B$32,2,FALSE())),"",VLOOKUP(F2939,乗務員マスタ!$A$2:$B$32,2,FALSE()))</f>
        <v/>
      </c>
      <c r="H2939" s="44"/>
      <c r="I2939" s="45"/>
      <c r="J2939" s="36" t="n">
        <f aca="false">IF(OR(B2939="",C2939="",D2939=""),DATE(2100,12,31),DATE(B2939+2000,C2939,D2939))</f>
        <v>73415</v>
      </c>
    </row>
    <row r="2940" customFormat="false" ht="13.5" hidden="false" customHeight="false" outlineLevel="0" collapsed="false">
      <c r="A2940" s="37" t="n">
        <v>2938</v>
      </c>
      <c r="B2940" s="38" t="n">
        <v>12</v>
      </c>
      <c r="C2940" s="39" t="n">
        <v>12</v>
      </c>
      <c r="D2940" s="40"/>
      <c r="E2940" s="41"/>
      <c r="F2940" s="42"/>
      <c r="G2940" s="43" t="str">
        <f aca="false">IF(ISERROR(VLOOKUP(F2940,乗務員マスタ!$A$2:$B$32,2,FALSE())),"",VLOOKUP(F2940,乗務員マスタ!$A$2:$B$32,2,FALSE()))</f>
        <v/>
      </c>
      <c r="H2940" s="44"/>
      <c r="I2940" s="45"/>
      <c r="J2940" s="36" t="n">
        <f aca="false">IF(OR(B2940="",C2940="",D2940=""),DATE(2100,12,31),DATE(B2940+2000,C2940,D2940))</f>
        <v>73415</v>
      </c>
    </row>
    <row r="2941" customFormat="false" ht="13.5" hidden="false" customHeight="false" outlineLevel="0" collapsed="false">
      <c r="A2941" s="37" t="n">
        <v>2939</v>
      </c>
      <c r="B2941" s="38" t="n">
        <v>12</v>
      </c>
      <c r="C2941" s="39" t="n">
        <v>12</v>
      </c>
      <c r="D2941" s="40"/>
      <c r="E2941" s="41"/>
      <c r="F2941" s="42"/>
      <c r="G2941" s="43" t="str">
        <f aca="false">IF(ISERROR(VLOOKUP(F2941,乗務員マスタ!$A$2:$B$32,2,FALSE())),"",VLOOKUP(F2941,乗務員マスタ!$A$2:$B$32,2,FALSE()))</f>
        <v/>
      </c>
      <c r="H2941" s="44"/>
      <c r="I2941" s="45"/>
      <c r="J2941" s="36" t="n">
        <f aca="false">IF(OR(B2941="",C2941="",D2941=""),DATE(2100,12,31),DATE(B2941+2000,C2941,D2941))</f>
        <v>73415</v>
      </c>
    </row>
    <row r="2942" customFormat="false" ht="13.5" hidden="false" customHeight="false" outlineLevel="0" collapsed="false">
      <c r="A2942" s="37" t="n">
        <v>2940</v>
      </c>
      <c r="B2942" s="38" t="n">
        <v>12</v>
      </c>
      <c r="C2942" s="39" t="n">
        <v>12</v>
      </c>
      <c r="D2942" s="40"/>
      <c r="E2942" s="41"/>
      <c r="F2942" s="42"/>
      <c r="G2942" s="43" t="str">
        <f aca="false">IF(ISERROR(VLOOKUP(F2942,乗務員マスタ!$A$2:$B$32,2,FALSE())),"",VLOOKUP(F2942,乗務員マスタ!$A$2:$B$32,2,FALSE()))</f>
        <v/>
      </c>
      <c r="H2942" s="44"/>
      <c r="I2942" s="45"/>
      <c r="J2942" s="36" t="n">
        <f aca="false">IF(OR(B2942="",C2942="",D2942=""),DATE(2100,12,31),DATE(B2942+2000,C2942,D2942))</f>
        <v>73415</v>
      </c>
    </row>
    <row r="2943" customFormat="false" ht="13.5" hidden="false" customHeight="false" outlineLevel="0" collapsed="false">
      <c r="A2943" s="37" t="n">
        <v>2941</v>
      </c>
      <c r="B2943" s="38" t="n">
        <v>12</v>
      </c>
      <c r="C2943" s="39" t="n">
        <v>12</v>
      </c>
      <c r="D2943" s="40"/>
      <c r="E2943" s="41"/>
      <c r="F2943" s="42"/>
      <c r="G2943" s="43" t="str">
        <f aca="false">IF(ISERROR(VLOOKUP(F2943,乗務員マスタ!$A$2:$B$32,2,FALSE())),"",VLOOKUP(F2943,乗務員マスタ!$A$2:$B$32,2,FALSE()))</f>
        <v/>
      </c>
      <c r="H2943" s="44"/>
      <c r="I2943" s="45"/>
      <c r="J2943" s="36" t="n">
        <f aca="false">IF(OR(B2943="",C2943="",D2943=""),DATE(2100,12,31),DATE(B2943+2000,C2943,D2943))</f>
        <v>73415</v>
      </c>
    </row>
    <row r="2944" customFormat="false" ht="13.5" hidden="false" customHeight="false" outlineLevel="0" collapsed="false">
      <c r="A2944" s="37" t="n">
        <v>2942</v>
      </c>
      <c r="B2944" s="38" t="n">
        <v>12</v>
      </c>
      <c r="C2944" s="39" t="n">
        <v>12</v>
      </c>
      <c r="D2944" s="40"/>
      <c r="E2944" s="41"/>
      <c r="F2944" s="42"/>
      <c r="G2944" s="43" t="str">
        <f aca="false">IF(ISERROR(VLOOKUP(F2944,乗務員マスタ!$A$2:$B$32,2,FALSE())),"",VLOOKUP(F2944,乗務員マスタ!$A$2:$B$32,2,FALSE()))</f>
        <v/>
      </c>
      <c r="H2944" s="44"/>
      <c r="I2944" s="45"/>
      <c r="J2944" s="36" t="n">
        <f aca="false">IF(OR(B2944="",C2944="",D2944=""),DATE(2100,12,31),DATE(B2944+2000,C2944,D2944))</f>
        <v>73415</v>
      </c>
    </row>
    <row r="2945" customFormat="false" ht="13.5" hidden="false" customHeight="false" outlineLevel="0" collapsed="false">
      <c r="A2945" s="37" t="n">
        <v>2943</v>
      </c>
      <c r="B2945" s="38" t="n">
        <v>12</v>
      </c>
      <c r="C2945" s="39" t="n">
        <v>12</v>
      </c>
      <c r="D2945" s="40"/>
      <c r="E2945" s="41"/>
      <c r="F2945" s="42"/>
      <c r="G2945" s="43" t="str">
        <f aca="false">IF(ISERROR(VLOOKUP(F2945,乗務員マスタ!$A$2:$B$32,2,FALSE())),"",VLOOKUP(F2945,乗務員マスタ!$A$2:$B$32,2,FALSE()))</f>
        <v/>
      </c>
      <c r="H2945" s="44"/>
      <c r="I2945" s="45"/>
      <c r="J2945" s="36" t="n">
        <f aca="false">IF(OR(B2945="",C2945="",D2945=""),DATE(2100,12,31),DATE(B2945+2000,C2945,D2945))</f>
        <v>73415</v>
      </c>
    </row>
    <row r="2946" customFormat="false" ht="13.5" hidden="false" customHeight="false" outlineLevel="0" collapsed="false">
      <c r="A2946" s="37" t="n">
        <v>2944</v>
      </c>
      <c r="B2946" s="38" t="n">
        <v>12</v>
      </c>
      <c r="C2946" s="39" t="n">
        <v>12</v>
      </c>
      <c r="D2946" s="40"/>
      <c r="E2946" s="41"/>
      <c r="F2946" s="42"/>
      <c r="G2946" s="43" t="str">
        <f aca="false">IF(ISERROR(VLOOKUP(F2946,乗務員マスタ!$A$2:$B$32,2,FALSE())),"",VLOOKUP(F2946,乗務員マスタ!$A$2:$B$32,2,FALSE()))</f>
        <v/>
      </c>
      <c r="H2946" s="44"/>
      <c r="I2946" s="45"/>
      <c r="J2946" s="36" t="n">
        <f aca="false">IF(OR(B2946="",C2946="",D2946=""),DATE(2100,12,31),DATE(B2946+2000,C2946,D2946))</f>
        <v>73415</v>
      </c>
    </row>
    <row r="2947" customFormat="false" ht="13.5" hidden="false" customHeight="false" outlineLevel="0" collapsed="false">
      <c r="A2947" s="37" t="n">
        <v>2945</v>
      </c>
      <c r="B2947" s="38" t="n">
        <v>12</v>
      </c>
      <c r="C2947" s="39" t="n">
        <v>12</v>
      </c>
      <c r="D2947" s="40"/>
      <c r="E2947" s="41"/>
      <c r="F2947" s="42"/>
      <c r="G2947" s="43" t="str">
        <f aca="false">IF(ISERROR(VLOOKUP(F2947,乗務員マスタ!$A$2:$B$32,2,FALSE())),"",VLOOKUP(F2947,乗務員マスタ!$A$2:$B$32,2,FALSE()))</f>
        <v/>
      </c>
      <c r="H2947" s="44"/>
      <c r="I2947" s="45"/>
      <c r="J2947" s="36" t="n">
        <f aca="false">IF(OR(B2947="",C2947="",D2947=""),DATE(2100,12,31),DATE(B2947+2000,C2947,D2947))</f>
        <v>73415</v>
      </c>
    </row>
    <row r="2948" customFormat="false" ht="13.5" hidden="false" customHeight="false" outlineLevel="0" collapsed="false">
      <c r="A2948" s="37" t="n">
        <v>2946</v>
      </c>
      <c r="B2948" s="38" t="n">
        <v>12</v>
      </c>
      <c r="C2948" s="39" t="n">
        <v>12</v>
      </c>
      <c r="D2948" s="40"/>
      <c r="E2948" s="41"/>
      <c r="F2948" s="42"/>
      <c r="G2948" s="43" t="str">
        <f aca="false">IF(ISERROR(VLOOKUP(F2948,乗務員マスタ!$A$2:$B$32,2,FALSE())),"",VLOOKUP(F2948,乗務員マスタ!$A$2:$B$32,2,FALSE()))</f>
        <v/>
      </c>
      <c r="H2948" s="44"/>
      <c r="I2948" s="45"/>
      <c r="J2948" s="36" t="n">
        <f aca="false">IF(OR(B2948="",C2948="",D2948=""),DATE(2100,12,31),DATE(B2948+2000,C2948,D2948))</f>
        <v>73415</v>
      </c>
    </row>
    <row r="2949" customFormat="false" ht="13.5" hidden="false" customHeight="false" outlineLevel="0" collapsed="false">
      <c r="A2949" s="37" t="n">
        <v>2947</v>
      </c>
      <c r="B2949" s="38" t="n">
        <v>12</v>
      </c>
      <c r="C2949" s="39" t="n">
        <v>12</v>
      </c>
      <c r="D2949" s="40"/>
      <c r="E2949" s="41"/>
      <c r="F2949" s="42"/>
      <c r="G2949" s="43" t="str">
        <f aca="false">IF(ISERROR(VLOOKUP(F2949,乗務員マスタ!$A$2:$B$32,2,FALSE())),"",VLOOKUP(F2949,乗務員マスタ!$A$2:$B$32,2,FALSE()))</f>
        <v/>
      </c>
      <c r="H2949" s="44"/>
      <c r="I2949" s="45"/>
      <c r="J2949" s="36" t="n">
        <f aca="false">IF(OR(B2949="",C2949="",D2949=""),DATE(2100,12,31),DATE(B2949+2000,C2949,D2949))</f>
        <v>73415</v>
      </c>
    </row>
    <row r="2950" customFormat="false" ht="13.5" hidden="false" customHeight="false" outlineLevel="0" collapsed="false">
      <c r="A2950" s="37" t="n">
        <v>2948</v>
      </c>
      <c r="B2950" s="38" t="n">
        <v>12</v>
      </c>
      <c r="C2950" s="39" t="n">
        <v>12</v>
      </c>
      <c r="D2950" s="40"/>
      <c r="E2950" s="41"/>
      <c r="F2950" s="42"/>
      <c r="G2950" s="43" t="str">
        <f aca="false">IF(ISERROR(VLOOKUP(F2950,乗務員マスタ!$A$2:$B$32,2,FALSE())),"",VLOOKUP(F2950,乗務員マスタ!$A$2:$B$32,2,FALSE()))</f>
        <v/>
      </c>
      <c r="H2950" s="44"/>
      <c r="I2950" s="45"/>
      <c r="J2950" s="36" t="n">
        <f aca="false">IF(OR(B2950="",C2950="",D2950=""),DATE(2100,12,31),DATE(B2950+2000,C2950,D2950))</f>
        <v>73415</v>
      </c>
    </row>
    <row r="2951" customFormat="false" ht="13.5" hidden="false" customHeight="false" outlineLevel="0" collapsed="false">
      <c r="A2951" s="37" t="n">
        <v>2949</v>
      </c>
      <c r="B2951" s="38" t="n">
        <v>12</v>
      </c>
      <c r="C2951" s="39" t="n">
        <v>12</v>
      </c>
      <c r="D2951" s="40"/>
      <c r="E2951" s="41"/>
      <c r="F2951" s="42"/>
      <c r="G2951" s="43" t="str">
        <f aca="false">IF(ISERROR(VLOOKUP(F2951,乗務員マスタ!$A$2:$B$32,2,FALSE())),"",VLOOKUP(F2951,乗務員マスタ!$A$2:$B$32,2,FALSE()))</f>
        <v/>
      </c>
      <c r="H2951" s="44"/>
      <c r="I2951" s="45"/>
      <c r="J2951" s="36" t="n">
        <f aca="false">IF(OR(B2951="",C2951="",D2951=""),DATE(2100,12,31),DATE(B2951+2000,C2951,D2951))</f>
        <v>73415</v>
      </c>
    </row>
    <row r="2952" customFormat="false" ht="13.5" hidden="false" customHeight="false" outlineLevel="0" collapsed="false">
      <c r="A2952" s="37" t="n">
        <v>2950</v>
      </c>
      <c r="B2952" s="38" t="n">
        <v>12</v>
      </c>
      <c r="C2952" s="39" t="n">
        <v>12</v>
      </c>
      <c r="D2952" s="40"/>
      <c r="E2952" s="41"/>
      <c r="F2952" s="42"/>
      <c r="G2952" s="43" t="str">
        <f aca="false">IF(ISERROR(VLOOKUP(F2952,乗務員マスタ!$A$2:$B$32,2,FALSE())),"",VLOOKUP(F2952,乗務員マスタ!$A$2:$B$32,2,FALSE()))</f>
        <v/>
      </c>
      <c r="H2952" s="44"/>
      <c r="I2952" s="45"/>
      <c r="J2952" s="36" t="n">
        <f aca="false">IF(OR(B2952="",C2952="",D2952=""),DATE(2100,12,31),DATE(B2952+2000,C2952,D2952))</f>
        <v>73415</v>
      </c>
    </row>
    <row r="2953" customFormat="false" ht="13.5" hidden="false" customHeight="false" outlineLevel="0" collapsed="false">
      <c r="A2953" s="37" t="n">
        <v>2951</v>
      </c>
      <c r="B2953" s="38" t="n">
        <v>12</v>
      </c>
      <c r="C2953" s="39" t="n">
        <v>12</v>
      </c>
      <c r="D2953" s="40"/>
      <c r="E2953" s="41"/>
      <c r="F2953" s="42"/>
      <c r="G2953" s="43" t="str">
        <f aca="false">IF(ISERROR(VLOOKUP(F2953,乗務員マスタ!$A$2:$B$32,2,FALSE())),"",VLOOKUP(F2953,乗務員マスタ!$A$2:$B$32,2,FALSE()))</f>
        <v/>
      </c>
      <c r="H2953" s="44"/>
      <c r="I2953" s="45"/>
      <c r="J2953" s="36" t="n">
        <f aca="false">IF(OR(B2953="",C2953="",D2953=""),DATE(2100,12,31),DATE(B2953+2000,C2953,D2953))</f>
        <v>73415</v>
      </c>
    </row>
    <row r="2954" customFormat="false" ht="13.5" hidden="false" customHeight="false" outlineLevel="0" collapsed="false">
      <c r="A2954" s="37" t="n">
        <v>2952</v>
      </c>
      <c r="B2954" s="38" t="n">
        <v>12</v>
      </c>
      <c r="C2954" s="39" t="n">
        <v>12</v>
      </c>
      <c r="D2954" s="40"/>
      <c r="E2954" s="41"/>
      <c r="F2954" s="42"/>
      <c r="G2954" s="43" t="str">
        <f aca="false">IF(ISERROR(VLOOKUP(F2954,乗務員マスタ!$A$2:$B$32,2,FALSE())),"",VLOOKUP(F2954,乗務員マスタ!$A$2:$B$32,2,FALSE()))</f>
        <v/>
      </c>
      <c r="H2954" s="44"/>
      <c r="I2954" s="45"/>
      <c r="J2954" s="36" t="n">
        <f aca="false">IF(OR(B2954="",C2954="",D2954=""),DATE(2100,12,31),DATE(B2954+2000,C2954,D2954))</f>
        <v>73415</v>
      </c>
    </row>
    <row r="2955" customFormat="false" ht="13.5" hidden="false" customHeight="false" outlineLevel="0" collapsed="false">
      <c r="A2955" s="37" t="n">
        <v>2953</v>
      </c>
      <c r="B2955" s="38" t="n">
        <v>12</v>
      </c>
      <c r="C2955" s="39" t="n">
        <v>12</v>
      </c>
      <c r="D2955" s="40"/>
      <c r="E2955" s="41"/>
      <c r="F2955" s="42"/>
      <c r="G2955" s="43" t="str">
        <f aca="false">IF(ISERROR(VLOOKUP(F2955,乗務員マスタ!$A$2:$B$32,2,FALSE())),"",VLOOKUP(F2955,乗務員マスタ!$A$2:$B$32,2,FALSE()))</f>
        <v/>
      </c>
      <c r="H2955" s="44"/>
      <c r="I2955" s="45"/>
      <c r="J2955" s="36" t="n">
        <f aca="false">IF(OR(B2955="",C2955="",D2955=""),DATE(2100,12,31),DATE(B2955+2000,C2955,D2955))</f>
        <v>73415</v>
      </c>
    </row>
    <row r="2956" customFormat="false" ht="13.5" hidden="false" customHeight="false" outlineLevel="0" collapsed="false">
      <c r="A2956" s="37" t="n">
        <v>2954</v>
      </c>
      <c r="B2956" s="38" t="n">
        <v>12</v>
      </c>
      <c r="C2956" s="39" t="n">
        <v>12</v>
      </c>
      <c r="D2956" s="40"/>
      <c r="E2956" s="41"/>
      <c r="F2956" s="42"/>
      <c r="G2956" s="43" t="str">
        <f aca="false">IF(ISERROR(VLOOKUP(F2956,乗務員マスタ!$A$2:$B$32,2,FALSE())),"",VLOOKUP(F2956,乗務員マスタ!$A$2:$B$32,2,FALSE()))</f>
        <v/>
      </c>
      <c r="H2956" s="44"/>
      <c r="I2956" s="45"/>
      <c r="J2956" s="36" t="n">
        <f aca="false">IF(OR(B2956="",C2956="",D2956=""),DATE(2100,12,31),DATE(B2956+2000,C2956,D2956))</f>
        <v>73415</v>
      </c>
    </row>
    <row r="2957" customFormat="false" ht="13.5" hidden="false" customHeight="false" outlineLevel="0" collapsed="false">
      <c r="A2957" s="37" t="n">
        <v>2955</v>
      </c>
      <c r="B2957" s="38" t="n">
        <v>12</v>
      </c>
      <c r="C2957" s="39" t="n">
        <v>12</v>
      </c>
      <c r="D2957" s="40"/>
      <c r="E2957" s="41"/>
      <c r="F2957" s="42"/>
      <c r="G2957" s="43" t="str">
        <f aca="false">IF(ISERROR(VLOOKUP(F2957,乗務員マスタ!$A$2:$B$32,2,FALSE())),"",VLOOKUP(F2957,乗務員マスタ!$A$2:$B$32,2,FALSE()))</f>
        <v/>
      </c>
      <c r="H2957" s="44"/>
      <c r="I2957" s="45"/>
      <c r="J2957" s="36" t="n">
        <f aca="false">IF(OR(B2957="",C2957="",D2957=""),DATE(2100,12,31),DATE(B2957+2000,C2957,D2957))</f>
        <v>73415</v>
      </c>
    </row>
    <row r="2958" customFormat="false" ht="13.5" hidden="false" customHeight="false" outlineLevel="0" collapsed="false">
      <c r="A2958" s="37" t="n">
        <v>2956</v>
      </c>
      <c r="B2958" s="38" t="n">
        <v>12</v>
      </c>
      <c r="C2958" s="39" t="n">
        <v>12</v>
      </c>
      <c r="D2958" s="40"/>
      <c r="E2958" s="41"/>
      <c r="F2958" s="42"/>
      <c r="G2958" s="43" t="str">
        <f aca="false">IF(ISERROR(VLOOKUP(F2958,乗務員マスタ!$A$2:$B$32,2,FALSE())),"",VLOOKUP(F2958,乗務員マスタ!$A$2:$B$32,2,FALSE()))</f>
        <v/>
      </c>
      <c r="H2958" s="44"/>
      <c r="I2958" s="45"/>
      <c r="J2958" s="36" t="n">
        <f aca="false">IF(OR(B2958="",C2958="",D2958=""),DATE(2100,12,31),DATE(B2958+2000,C2958,D2958))</f>
        <v>73415</v>
      </c>
    </row>
    <row r="2959" customFormat="false" ht="13.5" hidden="false" customHeight="false" outlineLevel="0" collapsed="false">
      <c r="A2959" s="37" t="n">
        <v>2957</v>
      </c>
      <c r="B2959" s="38" t="n">
        <v>12</v>
      </c>
      <c r="C2959" s="39" t="n">
        <v>12</v>
      </c>
      <c r="D2959" s="40"/>
      <c r="E2959" s="41"/>
      <c r="F2959" s="42"/>
      <c r="G2959" s="43" t="str">
        <f aca="false">IF(ISERROR(VLOOKUP(F2959,乗務員マスタ!$A$2:$B$32,2,FALSE())),"",VLOOKUP(F2959,乗務員マスタ!$A$2:$B$32,2,FALSE()))</f>
        <v/>
      </c>
      <c r="H2959" s="44"/>
      <c r="I2959" s="45"/>
      <c r="J2959" s="36" t="n">
        <f aca="false">IF(OR(B2959="",C2959="",D2959=""),DATE(2100,12,31),DATE(B2959+2000,C2959,D2959))</f>
        <v>73415</v>
      </c>
    </row>
    <row r="2960" customFormat="false" ht="13.5" hidden="false" customHeight="false" outlineLevel="0" collapsed="false">
      <c r="A2960" s="37" t="n">
        <v>2958</v>
      </c>
      <c r="B2960" s="38" t="n">
        <v>12</v>
      </c>
      <c r="C2960" s="39" t="n">
        <v>12</v>
      </c>
      <c r="D2960" s="40"/>
      <c r="E2960" s="41"/>
      <c r="F2960" s="42"/>
      <c r="G2960" s="43" t="str">
        <f aca="false">IF(ISERROR(VLOOKUP(F2960,乗務員マスタ!$A$2:$B$32,2,FALSE())),"",VLOOKUP(F2960,乗務員マスタ!$A$2:$B$32,2,FALSE()))</f>
        <v/>
      </c>
      <c r="H2960" s="44"/>
      <c r="I2960" s="45"/>
      <c r="J2960" s="36" t="n">
        <f aca="false">IF(OR(B2960="",C2960="",D2960=""),DATE(2100,12,31),DATE(B2960+2000,C2960,D2960))</f>
        <v>73415</v>
      </c>
    </row>
    <row r="2961" customFormat="false" ht="13.5" hidden="false" customHeight="false" outlineLevel="0" collapsed="false">
      <c r="A2961" s="37" t="n">
        <v>2959</v>
      </c>
      <c r="B2961" s="38" t="n">
        <v>12</v>
      </c>
      <c r="C2961" s="39" t="n">
        <v>12</v>
      </c>
      <c r="D2961" s="40"/>
      <c r="E2961" s="41"/>
      <c r="F2961" s="42"/>
      <c r="G2961" s="43" t="str">
        <f aca="false">IF(ISERROR(VLOOKUP(F2961,乗務員マスタ!$A$2:$B$32,2,FALSE())),"",VLOOKUP(F2961,乗務員マスタ!$A$2:$B$32,2,FALSE()))</f>
        <v/>
      </c>
      <c r="H2961" s="44"/>
      <c r="I2961" s="45"/>
      <c r="J2961" s="36" t="n">
        <f aca="false">IF(OR(B2961="",C2961="",D2961=""),DATE(2100,12,31),DATE(B2961+2000,C2961,D2961))</f>
        <v>73415</v>
      </c>
    </row>
    <row r="2962" customFormat="false" ht="13.5" hidden="false" customHeight="false" outlineLevel="0" collapsed="false">
      <c r="A2962" s="37" t="n">
        <v>2960</v>
      </c>
      <c r="B2962" s="38" t="n">
        <v>12</v>
      </c>
      <c r="C2962" s="39" t="n">
        <v>12</v>
      </c>
      <c r="D2962" s="40"/>
      <c r="E2962" s="41"/>
      <c r="F2962" s="42"/>
      <c r="G2962" s="43" t="str">
        <f aca="false">IF(ISERROR(VLOOKUP(F2962,乗務員マスタ!$A$2:$B$32,2,FALSE())),"",VLOOKUP(F2962,乗務員マスタ!$A$2:$B$32,2,FALSE()))</f>
        <v/>
      </c>
      <c r="H2962" s="44"/>
      <c r="I2962" s="45"/>
      <c r="J2962" s="36" t="n">
        <f aca="false">IF(OR(B2962="",C2962="",D2962=""),DATE(2100,12,31),DATE(B2962+2000,C2962,D2962))</f>
        <v>73415</v>
      </c>
    </row>
    <row r="2963" customFormat="false" ht="13.5" hidden="false" customHeight="false" outlineLevel="0" collapsed="false">
      <c r="A2963" s="37" t="n">
        <v>2961</v>
      </c>
      <c r="B2963" s="38" t="n">
        <v>12</v>
      </c>
      <c r="C2963" s="39" t="n">
        <v>12</v>
      </c>
      <c r="D2963" s="40"/>
      <c r="E2963" s="41"/>
      <c r="F2963" s="42"/>
      <c r="G2963" s="43" t="str">
        <f aca="false">IF(ISERROR(VLOOKUP(F2963,乗務員マスタ!$A$2:$B$32,2,FALSE())),"",VLOOKUP(F2963,乗務員マスタ!$A$2:$B$32,2,FALSE()))</f>
        <v/>
      </c>
      <c r="H2963" s="44"/>
      <c r="I2963" s="45"/>
      <c r="J2963" s="36" t="n">
        <f aca="false">IF(OR(B2963="",C2963="",D2963=""),DATE(2100,12,31),DATE(B2963+2000,C2963,D2963))</f>
        <v>73415</v>
      </c>
    </row>
    <row r="2964" customFormat="false" ht="13.5" hidden="false" customHeight="false" outlineLevel="0" collapsed="false">
      <c r="A2964" s="37" t="n">
        <v>2962</v>
      </c>
      <c r="B2964" s="38" t="n">
        <v>12</v>
      </c>
      <c r="C2964" s="39" t="n">
        <v>12</v>
      </c>
      <c r="D2964" s="40"/>
      <c r="E2964" s="41"/>
      <c r="F2964" s="42"/>
      <c r="G2964" s="43" t="str">
        <f aca="false">IF(ISERROR(VLOOKUP(F2964,乗務員マスタ!$A$2:$B$32,2,FALSE())),"",VLOOKUP(F2964,乗務員マスタ!$A$2:$B$32,2,FALSE()))</f>
        <v/>
      </c>
      <c r="H2964" s="44"/>
      <c r="I2964" s="45"/>
      <c r="J2964" s="36" t="n">
        <f aca="false">IF(OR(B2964="",C2964="",D2964=""),DATE(2100,12,31),DATE(B2964+2000,C2964,D2964))</f>
        <v>73415</v>
      </c>
    </row>
    <row r="2965" customFormat="false" ht="13.5" hidden="false" customHeight="false" outlineLevel="0" collapsed="false">
      <c r="A2965" s="37" t="n">
        <v>2963</v>
      </c>
      <c r="B2965" s="38" t="n">
        <v>12</v>
      </c>
      <c r="C2965" s="39" t="n">
        <v>12</v>
      </c>
      <c r="D2965" s="40"/>
      <c r="E2965" s="41"/>
      <c r="F2965" s="42"/>
      <c r="G2965" s="43" t="str">
        <f aca="false">IF(ISERROR(VLOOKUP(F2965,乗務員マスタ!$A$2:$B$32,2,FALSE())),"",VLOOKUP(F2965,乗務員マスタ!$A$2:$B$32,2,FALSE()))</f>
        <v/>
      </c>
      <c r="H2965" s="44"/>
      <c r="I2965" s="45"/>
      <c r="J2965" s="36" t="n">
        <f aca="false">IF(OR(B2965="",C2965="",D2965=""),DATE(2100,12,31),DATE(B2965+2000,C2965,D2965))</f>
        <v>73415</v>
      </c>
    </row>
    <row r="2966" customFormat="false" ht="13.5" hidden="false" customHeight="false" outlineLevel="0" collapsed="false">
      <c r="A2966" s="37" t="n">
        <v>2964</v>
      </c>
      <c r="B2966" s="38" t="n">
        <v>12</v>
      </c>
      <c r="C2966" s="39" t="n">
        <v>12</v>
      </c>
      <c r="D2966" s="40"/>
      <c r="E2966" s="41"/>
      <c r="F2966" s="42"/>
      <c r="G2966" s="43" t="str">
        <f aca="false">IF(ISERROR(VLOOKUP(F2966,乗務員マスタ!$A$2:$B$32,2,FALSE())),"",VLOOKUP(F2966,乗務員マスタ!$A$2:$B$32,2,FALSE()))</f>
        <v/>
      </c>
      <c r="H2966" s="44"/>
      <c r="I2966" s="45"/>
      <c r="J2966" s="36" t="n">
        <f aca="false">IF(OR(B2966="",C2966="",D2966=""),DATE(2100,12,31),DATE(B2966+2000,C2966,D2966))</f>
        <v>73415</v>
      </c>
    </row>
    <row r="2967" customFormat="false" ht="13.5" hidden="false" customHeight="false" outlineLevel="0" collapsed="false">
      <c r="A2967" s="37" t="n">
        <v>2965</v>
      </c>
      <c r="B2967" s="38" t="n">
        <v>12</v>
      </c>
      <c r="C2967" s="39" t="n">
        <v>12</v>
      </c>
      <c r="D2967" s="40"/>
      <c r="E2967" s="41"/>
      <c r="F2967" s="42"/>
      <c r="G2967" s="43" t="str">
        <f aca="false">IF(ISERROR(VLOOKUP(F2967,乗務員マスタ!$A$2:$B$32,2,FALSE())),"",VLOOKUP(F2967,乗務員マスタ!$A$2:$B$32,2,FALSE()))</f>
        <v/>
      </c>
      <c r="H2967" s="44"/>
      <c r="I2967" s="45"/>
      <c r="J2967" s="36" t="n">
        <f aca="false">IF(OR(B2967="",C2967="",D2967=""),DATE(2100,12,31),DATE(B2967+2000,C2967,D2967))</f>
        <v>73415</v>
      </c>
    </row>
    <row r="2968" customFormat="false" ht="13.5" hidden="false" customHeight="false" outlineLevel="0" collapsed="false">
      <c r="A2968" s="37" t="n">
        <v>2966</v>
      </c>
      <c r="B2968" s="38" t="n">
        <v>12</v>
      </c>
      <c r="C2968" s="39" t="n">
        <v>12</v>
      </c>
      <c r="D2968" s="40"/>
      <c r="E2968" s="41"/>
      <c r="F2968" s="42"/>
      <c r="G2968" s="43" t="str">
        <f aca="false">IF(ISERROR(VLOOKUP(F2968,乗務員マスタ!$A$2:$B$32,2,FALSE())),"",VLOOKUP(F2968,乗務員マスタ!$A$2:$B$32,2,FALSE()))</f>
        <v/>
      </c>
      <c r="H2968" s="44"/>
      <c r="I2968" s="45"/>
      <c r="J2968" s="36" t="n">
        <f aca="false">IF(OR(B2968="",C2968="",D2968=""),DATE(2100,12,31),DATE(B2968+2000,C2968,D2968))</f>
        <v>73415</v>
      </c>
    </row>
    <row r="2969" customFormat="false" ht="13.5" hidden="false" customHeight="false" outlineLevel="0" collapsed="false">
      <c r="A2969" s="37" t="n">
        <v>2967</v>
      </c>
      <c r="B2969" s="38" t="n">
        <v>12</v>
      </c>
      <c r="C2969" s="39" t="n">
        <v>12</v>
      </c>
      <c r="D2969" s="40"/>
      <c r="E2969" s="41"/>
      <c r="F2969" s="42"/>
      <c r="G2969" s="43" t="str">
        <f aca="false">IF(ISERROR(VLOOKUP(F2969,乗務員マスタ!$A$2:$B$32,2,FALSE())),"",VLOOKUP(F2969,乗務員マスタ!$A$2:$B$32,2,FALSE()))</f>
        <v/>
      </c>
      <c r="H2969" s="44"/>
      <c r="I2969" s="45"/>
      <c r="J2969" s="36" t="n">
        <f aca="false">IF(OR(B2969="",C2969="",D2969=""),DATE(2100,12,31),DATE(B2969+2000,C2969,D2969))</f>
        <v>73415</v>
      </c>
    </row>
    <row r="2970" customFormat="false" ht="13.5" hidden="false" customHeight="false" outlineLevel="0" collapsed="false">
      <c r="A2970" s="37" t="n">
        <v>2968</v>
      </c>
      <c r="B2970" s="38" t="n">
        <v>12</v>
      </c>
      <c r="C2970" s="39" t="n">
        <v>12</v>
      </c>
      <c r="D2970" s="40"/>
      <c r="E2970" s="41"/>
      <c r="F2970" s="42"/>
      <c r="G2970" s="43" t="str">
        <f aca="false">IF(ISERROR(VLOOKUP(F2970,乗務員マスタ!$A$2:$B$32,2,FALSE())),"",VLOOKUP(F2970,乗務員マスタ!$A$2:$B$32,2,FALSE()))</f>
        <v/>
      </c>
      <c r="H2970" s="44"/>
      <c r="I2970" s="45"/>
      <c r="J2970" s="36" t="n">
        <f aca="false">IF(OR(B2970="",C2970="",D2970=""),DATE(2100,12,31),DATE(B2970+2000,C2970,D2970))</f>
        <v>73415</v>
      </c>
    </row>
    <row r="2971" customFormat="false" ht="13.5" hidden="false" customHeight="false" outlineLevel="0" collapsed="false">
      <c r="A2971" s="37" t="n">
        <v>2969</v>
      </c>
      <c r="B2971" s="38" t="n">
        <v>12</v>
      </c>
      <c r="C2971" s="39" t="n">
        <v>12</v>
      </c>
      <c r="D2971" s="40"/>
      <c r="E2971" s="41"/>
      <c r="F2971" s="42"/>
      <c r="G2971" s="43" t="str">
        <f aca="false">IF(ISERROR(VLOOKUP(F2971,乗務員マスタ!$A$2:$B$32,2,FALSE())),"",VLOOKUP(F2971,乗務員マスタ!$A$2:$B$32,2,FALSE()))</f>
        <v/>
      </c>
      <c r="H2971" s="44"/>
      <c r="I2971" s="45"/>
      <c r="J2971" s="36" t="n">
        <f aca="false">IF(OR(B2971="",C2971="",D2971=""),DATE(2100,12,31),DATE(B2971+2000,C2971,D2971))</f>
        <v>73415</v>
      </c>
    </row>
    <row r="2972" customFormat="false" ht="13.5" hidden="false" customHeight="false" outlineLevel="0" collapsed="false">
      <c r="A2972" s="37" t="n">
        <v>2970</v>
      </c>
      <c r="B2972" s="38" t="n">
        <v>12</v>
      </c>
      <c r="C2972" s="39" t="n">
        <v>12</v>
      </c>
      <c r="D2972" s="40"/>
      <c r="E2972" s="41"/>
      <c r="F2972" s="42"/>
      <c r="G2972" s="43" t="str">
        <f aca="false">IF(ISERROR(VLOOKUP(F2972,乗務員マスタ!$A$2:$B$32,2,FALSE())),"",VLOOKUP(F2972,乗務員マスタ!$A$2:$B$32,2,FALSE()))</f>
        <v/>
      </c>
      <c r="H2972" s="44"/>
      <c r="I2972" s="45"/>
      <c r="J2972" s="36" t="n">
        <f aca="false">IF(OR(B2972="",C2972="",D2972=""),DATE(2100,12,31),DATE(B2972+2000,C2972,D2972))</f>
        <v>73415</v>
      </c>
    </row>
    <row r="2973" customFormat="false" ht="13.5" hidden="false" customHeight="false" outlineLevel="0" collapsed="false">
      <c r="A2973" s="37" t="n">
        <v>2971</v>
      </c>
      <c r="B2973" s="38" t="n">
        <v>12</v>
      </c>
      <c r="C2973" s="39" t="n">
        <v>12</v>
      </c>
      <c r="D2973" s="40"/>
      <c r="E2973" s="41"/>
      <c r="F2973" s="42"/>
      <c r="G2973" s="43" t="str">
        <f aca="false">IF(ISERROR(VLOOKUP(F2973,乗務員マスタ!$A$2:$B$32,2,FALSE())),"",VLOOKUP(F2973,乗務員マスタ!$A$2:$B$32,2,FALSE()))</f>
        <v/>
      </c>
      <c r="H2973" s="44"/>
      <c r="I2973" s="45"/>
      <c r="J2973" s="36" t="n">
        <f aca="false">IF(OR(B2973="",C2973="",D2973=""),DATE(2100,12,31),DATE(B2973+2000,C2973,D2973))</f>
        <v>73415</v>
      </c>
    </row>
    <row r="2974" customFormat="false" ht="13.5" hidden="false" customHeight="false" outlineLevel="0" collapsed="false">
      <c r="A2974" s="37" t="n">
        <v>2972</v>
      </c>
      <c r="B2974" s="38" t="n">
        <v>12</v>
      </c>
      <c r="C2974" s="39" t="n">
        <v>12</v>
      </c>
      <c r="D2974" s="40"/>
      <c r="E2974" s="41"/>
      <c r="F2974" s="42"/>
      <c r="G2974" s="43" t="str">
        <f aca="false">IF(ISERROR(VLOOKUP(F2974,乗務員マスタ!$A$2:$B$32,2,FALSE())),"",VLOOKUP(F2974,乗務員マスタ!$A$2:$B$32,2,FALSE()))</f>
        <v/>
      </c>
      <c r="H2974" s="44"/>
      <c r="I2974" s="45"/>
      <c r="J2974" s="36" t="n">
        <f aca="false">IF(OR(B2974="",C2974="",D2974=""),DATE(2100,12,31),DATE(B2974+2000,C2974,D2974))</f>
        <v>73415</v>
      </c>
    </row>
    <row r="2975" customFormat="false" ht="13.5" hidden="false" customHeight="false" outlineLevel="0" collapsed="false">
      <c r="A2975" s="37" t="n">
        <v>2973</v>
      </c>
      <c r="B2975" s="38" t="n">
        <v>12</v>
      </c>
      <c r="C2975" s="39" t="n">
        <v>12</v>
      </c>
      <c r="D2975" s="40"/>
      <c r="E2975" s="41"/>
      <c r="F2975" s="42"/>
      <c r="G2975" s="43" t="str">
        <f aca="false">IF(ISERROR(VLOOKUP(F2975,乗務員マスタ!$A$2:$B$32,2,FALSE())),"",VLOOKUP(F2975,乗務員マスタ!$A$2:$B$32,2,FALSE()))</f>
        <v/>
      </c>
      <c r="H2975" s="44"/>
      <c r="I2975" s="45"/>
      <c r="J2975" s="36" t="n">
        <f aca="false">IF(OR(B2975="",C2975="",D2975=""),DATE(2100,12,31),DATE(B2975+2000,C2975,D2975))</f>
        <v>73415</v>
      </c>
    </row>
    <row r="2976" customFormat="false" ht="13.5" hidden="false" customHeight="false" outlineLevel="0" collapsed="false">
      <c r="A2976" s="37" t="n">
        <v>2974</v>
      </c>
      <c r="B2976" s="38" t="n">
        <v>12</v>
      </c>
      <c r="C2976" s="39" t="n">
        <v>12</v>
      </c>
      <c r="D2976" s="40"/>
      <c r="E2976" s="41"/>
      <c r="F2976" s="42"/>
      <c r="G2976" s="43" t="str">
        <f aca="false">IF(ISERROR(VLOOKUP(F2976,乗務員マスタ!$A$2:$B$32,2,FALSE())),"",VLOOKUP(F2976,乗務員マスタ!$A$2:$B$32,2,FALSE()))</f>
        <v/>
      </c>
      <c r="H2976" s="44"/>
      <c r="I2976" s="45"/>
      <c r="J2976" s="36" t="n">
        <f aca="false">IF(OR(B2976="",C2976="",D2976=""),DATE(2100,12,31),DATE(B2976+2000,C2976,D2976))</f>
        <v>73415</v>
      </c>
    </row>
    <row r="2977" customFormat="false" ht="13.5" hidden="false" customHeight="false" outlineLevel="0" collapsed="false">
      <c r="A2977" s="37" t="n">
        <v>2975</v>
      </c>
      <c r="B2977" s="38" t="n">
        <v>12</v>
      </c>
      <c r="C2977" s="39" t="n">
        <v>12</v>
      </c>
      <c r="D2977" s="40"/>
      <c r="E2977" s="41"/>
      <c r="F2977" s="42"/>
      <c r="G2977" s="43" t="str">
        <f aca="false">IF(ISERROR(VLOOKUP(F2977,乗務員マスタ!$A$2:$B$32,2,FALSE())),"",VLOOKUP(F2977,乗務員マスタ!$A$2:$B$32,2,FALSE()))</f>
        <v/>
      </c>
      <c r="H2977" s="44"/>
      <c r="I2977" s="45"/>
      <c r="J2977" s="36" t="n">
        <f aca="false">IF(OR(B2977="",C2977="",D2977=""),DATE(2100,12,31),DATE(B2977+2000,C2977,D2977))</f>
        <v>73415</v>
      </c>
    </row>
    <row r="2978" customFormat="false" ht="13.5" hidden="false" customHeight="false" outlineLevel="0" collapsed="false">
      <c r="A2978" s="37" t="n">
        <v>2976</v>
      </c>
      <c r="B2978" s="38" t="n">
        <v>12</v>
      </c>
      <c r="C2978" s="39" t="n">
        <v>12</v>
      </c>
      <c r="D2978" s="40"/>
      <c r="E2978" s="41"/>
      <c r="F2978" s="42"/>
      <c r="G2978" s="43" t="str">
        <f aca="false">IF(ISERROR(VLOOKUP(F2978,乗務員マスタ!$A$2:$B$32,2,FALSE())),"",VLOOKUP(F2978,乗務員マスタ!$A$2:$B$32,2,FALSE()))</f>
        <v/>
      </c>
      <c r="H2978" s="44"/>
      <c r="I2978" s="45"/>
      <c r="J2978" s="36" t="n">
        <f aca="false">IF(OR(B2978="",C2978="",D2978=""),DATE(2100,12,31),DATE(B2978+2000,C2978,D2978))</f>
        <v>73415</v>
      </c>
    </row>
    <row r="2979" customFormat="false" ht="13.5" hidden="false" customHeight="false" outlineLevel="0" collapsed="false">
      <c r="A2979" s="37" t="n">
        <v>2977</v>
      </c>
      <c r="B2979" s="38" t="n">
        <v>12</v>
      </c>
      <c r="C2979" s="39" t="n">
        <v>12</v>
      </c>
      <c r="D2979" s="40"/>
      <c r="E2979" s="41"/>
      <c r="F2979" s="42"/>
      <c r="G2979" s="43" t="str">
        <f aca="false">IF(ISERROR(VLOOKUP(F2979,乗務員マスタ!$A$2:$B$32,2,FALSE())),"",VLOOKUP(F2979,乗務員マスタ!$A$2:$B$32,2,FALSE()))</f>
        <v/>
      </c>
      <c r="H2979" s="44"/>
      <c r="I2979" s="45"/>
      <c r="J2979" s="36" t="n">
        <f aca="false">IF(OR(B2979="",C2979="",D2979=""),DATE(2100,12,31),DATE(B2979+2000,C2979,D2979))</f>
        <v>73415</v>
      </c>
    </row>
    <row r="2980" customFormat="false" ht="13.5" hidden="false" customHeight="false" outlineLevel="0" collapsed="false">
      <c r="A2980" s="37" t="n">
        <v>2978</v>
      </c>
      <c r="B2980" s="38" t="n">
        <v>12</v>
      </c>
      <c r="C2980" s="39" t="n">
        <v>12</v>
      </c>
      <c r="D2980" s="40"/>
      <c r="E2980" s="41"/>
      <c r="F2980" s="42"/>
      <c r="G2980" s="43" t="str">
        <f aca="false">IF(ISERROR(VLOOKUP(F2980,乗務員マスタ!$A$2:$B$32,2,FALSE())),"",VLOOKUP(F2980,乗務員マスタ!$A$2:$B$32,2,FALSE()))</f>
        <v/>
      </c>
      <c r="H2980" s="44"/>
      <c r="I2980" s="45"/>
      <c r="J2980" s="36" t="n">
        <f aca="false">IF(OR(B2980="",C2980="",D2980=""),DATE(2100,12,31),DATE(B2980+2000,C2980,D2980))</f>
        <v>73415</v>
      </c>
    </row>
    <row r="2981" customFormat="false" ht="13.5" hidden="false" customHeight="false" outlineLevel="0" collapsed="false">
      <c r="A2981" s="37" t="n">
        <v>2979</v>
      </c>
      <c r="B2981" s="38" t="n">
        <v>12</v>
      </c>
      <c r="C2981" s="39" t="n">
        <v>12</v>
      </c>
      <c r="D2981" s="40"/>
      <c r="E2981" s="41"/>
      <c r="F2981" s="42"/>
      <c r="G2981" s="43" t="str">
        <f aca="false">IF(ISERROR(VLOOKUP(F2981,乗務員マスタ!$A$2:$B$32,2,FALSE())),"",VLOOKUP(F2981,乗務員マスタ!$A$2:$B$32,2,FALSE()))</f>
        <v/>
      </c>
      <c r="H2981" s="44"/>
      <c r="I2981" s="45"/>
      <c r="J2981" s="36" t="n">
        <f aca="false">IF(OR(B2981="",C2981="",D2981=""),DATE(2100,12,31),DATE(B2981+2000,C2981,D2981))</f>
        <v>73415</v>
      </c>
    </row>
    <row r="2982" s="2" customFormat="true" ht="13.5" hidden="false" customHeight="false" outlineLevel="0" collapsed="false">
      <c r="A2982" s="37" t="n">
        <v>2980</v>
      </c>
      <c r="B2982" s="38" t="n">
        <v>12</v>
      </c>
      <c r="C2982" s="39" t="n">
        <v>12</v>
      </c>
      <c r="D2982" s="40"/>
      <c r="E2982" s="41"/>
      <c r="F2982" s="42"/>
      <c r="G2982" s="43" t="str">
        <f aca="false">IF(ISERROR(VLOOKUP(F2982,乗務員マスタ!$A$2:$B$32,2,FALSE())),"",VLOOKUP(F2982,乗務員マスタ!$A$2:$B$32,2,FALSE()))</f>
        <v/>
      </c>
      <c r="H2982" s="44"/>
      <c r="I2982" s="45"/>
      <c r="J2982" s="36" t="n">
        <f aca="false">IF(OR(B2982="",C2982="",D2982=""),DATE(2100,12,31),DATE(B2982+2000,C2982,D2982))</f>
        <v>73415</v>
      </c>
    </row>
    <row r="2983" s="2" customFormat="true" ht="13.5" hidden="false" customHeight="false" outlineLevel="0" collapsed="false">
      <c r="A2983" s="37" t="n">
        <v>2981</v>
      </c>
      <c r="B2983" s="38" t="n">
        <v>12</v>
      </c>
      <c r="C2983" s="39" t="n">
        <v>12</v>
      </c>
      <c r="D2983" s="40"/>
      <c r="E2983" s="41"/>
      <c r="F2983" s="42"/>
      <c r="G2983" s="43" t="str">
        <f aca="false">IF(ISERROR(VLOOKUP(F2983,乗務員マスタ!$A$2:$B$32,2,FALSE())),"",VLOOKUP(F2983,乗務員マスタ!$A$2:$B$32,2,FALSE()))</f>
        <v/>
      </c>
      <c r="H2983" s="44"/>
      <c r="I2983" s="45"/>
      <c r="J2983" s="36" t="n">
        <f aca="false">IF(OR(B2983="",C2983="",D2983=""),DATE(2100,12,31),DATE(B2983+2000,C2983,D2983))</f>
        <v>73415</v>
      </c>
    </row>
    <row r="2984" s="2" customFormat="true" ht="13.5" hidden="false" customHeight="false" outlineLevel="0" collapsed="false">
      <c r="A2984" s="37" t="n">
        <v>2982</v>
      </c>
      <c r="B2984" s="38" t="n">
        <v>12</v>
      </c>
      <c r="C2984" s="39" t="n">
        <v>12</v>
      </c>
      <c r="D2984" s="40"/>
      <c r="E2984" s="41"/>
      <c r="F2984" s="42"/>
      <c r="G2984" s="43" t="str">
        <f aca="false">IF(ISERROR(VLOOKUP(F2984,乗務員マスタ!$A$2:$B$32,2,FALSE())),"",VLOOKUP(F2984,乗務員マスタ!$A$2:$B$32,2,FALSE()))</f>
        <v/>
      </c>
      <c r="H2984" s="44"/>
      <c r="I2984" s="45"/>
      <c r="J2984" s="36" t="n">
        <f aca="false">IF(OR(B2984="",C2984="",D2984=""),DATE(2100,12,31),DATE(B2984+2000,C2984,D2984))</f>
        <v>73415</v>
      </c>
    </row>
    <row r="2985" s="2" customFormat="true" ht="13.5" hidden="false" customHeight="false" outlineLevel="0" collapsed="false">
      <c r="A2985" s="37" t="n">
        <v>2983</v>
      </c>
      <c r="B2985" s="38" t="n">
        <v>12</v>
      </c>
      <c r="C2985" s="39" t="n">
        <v>12</v>
      </c>
      <c r="D2985" s="40"/>
      <c r="E2985" s="41"/>
      <c r="F2985" s="42"/>
      <c r="G2985" s="43" t="str">
        <f aca="false">IF(ISERROR(VLOOKUP(F2985,乗務員マスタ!$A$2:$B$32,2,FALSE())),"",VLOOKUP(F2985,乗務員マスタ!$A$2:$B$32,2,FALSE()))</f>
        <v/>
      </c>
      <c r="H2985" s="44"/>
      <c r="I2985" s="45"/>
      <c r="J2985" s="36" t="n">
        <f aca="false">IF(OR(B2985="",C2985="",D2985=""),DATE(2100,12,31),DATE(B2985+2000,C2985,D2985))</f>
        <v>73415</v>
      </c>
    </row>
    <row r="2986" s="2" customFormat="true" ht="13.5" hidden="false" customHeight="false" outlineLevel="0" collapsed="false">
      <c r="A2986" s="37" t="n">
        <v>2984</v>
      </c>
      <c r="B2986" s="38" t="n">
        <v>12</v>
      </c>
      <c r="C2986" s="39" t="n">
        <v>12</v>
      </c>
      <c r="D2986" s="40"/>
      <c r="E2986" s="41"/>
      <c r="F2986" s="42"/>
      <c r="G2986" s="43" t="str">
        <f aca="false">IF(ISERROR(VLOOKUP(F2986,乗務員マスタ!$A$2:$B$32,2,FALSE())),"",VLOOKUP(F2986,乗務員マスタ!$A$2:$B$32,2,FALSE()))</f>
        <v/>
      </c>
      <c r="H2986" s="44"/>
      <c r="I2986" s="45"/>
      <c r="J2986" s="36" t="n">
        <f aca="false">IF(OR(B2986="",C2986="",D2986=""),DATE(2100,12,31),DATE(B2986+2000,C2986,D2986))</f>
        <v>73415</v>
      </c>
    </row>
    <row r="2987" s="2" customFormat="true" ht="13.5" hidden="false" customHeight="false" outlineLevel="0" collapsed="false">
      <c r="A2987" s="37" t="n">
        <v>2985</v>
      </c>
      <c r="B2987" s="38" t="n">
        <v>12</v>
      </c>
      <c r="C2987" s="39" t="n">
        <v>12</v>
      </c>
      <c r="D2987" s="40"/>
      <c r="E2987" s="41"/>
      <c r="F2987" s="42"/>
      <c r="G2987" s="43" t="str">
        <f aca="false">IF(ISERROR(VLOOKUP(F2987,乗務員マスタ!$A$2:$B$32,2,FALSE())),"",VLOOKUP(F2987,乗務員マスタ!$A$2:$B$32,2,FALSE()))</f>
        <v/>
      </c>
      <c r="H2987" s="44"/>
      <c r="I2987" s="45"/>
      <c r="J2987" s="36" t="n">
        <f aca="false">IF(OR(B2987="",C2987="",D2987=""),DATE(2100,12,31),DATE(B2987+2000,C2987,D2987))</f>
        <v>73415</v>
      </c>
    </row>
    <row r="2988" s="2" customFormat="true" ht="13.5" hidden="false" customHeight="false" outlineLevel="0" collapsed="false">
      <c r="A2988" s="37" t="n">
        <v>2986</v>
      </c>
      <c r="B2988" s="38" t="n">
        <v>12</v>
      </c>
      <c r="C2988" s="39" t="n">
        <v>12</v>
      </c>
      <c r="D2988" s="40"/>
      <c r="E2988" s="41"/>
      <c r="F2988" s="42"/>
      <c r="G2988" s="43" t="str">
        <f aca="false">IF(ISERROR(VLOOKUP(F2988,乗務員マスタ!$A$2:$B$32,2,FALSE())),"",VLOOKUP(F2988,乗務員マスタ!$A$2:$B$32,2,FALSE()))</f>
        <v/>
      </c>
      <c r="H2988" s="44"/>
      <c r="I2988" s="45"/>
      <c r="J2988" s="36" t="n">
        <f aca="false">IF(OR(B2988="",C2988="",D2988=""),DATE(2100,12,31),DATE(B2988+2000,C2988,D2988))</f>
        <v>73415</v>
      </c>
    </row>
    <row r="2989" s="2" customFormat="true" ht="13.5" hidden="false" customHeight="false" outlineLevel="0" collapsed="false">
      <c r="A2989" s="37" t="n">
        <v>2987</v>
      </c>
      <c r="B2989" s="38" t="n">
        <v>12</v>
      </c>
      <c r="C2989" s="39" t="n">
        <v>12</v>
      </c>
      <c r="D2989" s="40"/>
      <c r="E2989" s="41"/>
      <c r="F2989" s="42"/>
      <c r="G2989" s="43" t="str">
        <f aca="false">IF(ISERROR(VLOOKUP(F2989,乗務員マスタ!$A$2:$B$32,2,FALSE())),"",VLOOKUP(F2989,乗務員マスタ!$A$2:$B$32,2,FALSE()))</f>
        <v/>
      </c>
      <c r="H2989" s="44"/>
      <c r="I2989" s="45"/>
      <c r="J2989" s="36" t="n">
        <f aca="false">IF(OR(B2989="",C2989="",D2989=""),DATE(2100,12,31),DATE(B2989+2000,C2989,D2989))</f>
        <v>73415</v>
      </c>
    </row>
    <row r="2990" s="2" customFormat="true" ht="13.5" hidden="false" customHeight="false" outlineLevel="0" collapsed="false">
      <c r="A2990" s="37" t="n">
        <v>2988</v>
      </c>
      <c r="B2990" s="38" t="n">
        <v>12</v>
      </c>
      <c r="C2990" s="39" t="n">
        <v>12</v>
      </c>
      <c r="D2990" s="40"/>
      <c r="E2990" s="41"/>
      <c r="F2990" s="42"/>
      <c r="G2990" s="43" t="str">
        <f aca="false">IF(ISERROR(VLOOKUP(F2990,乗務員マスタ!$A$2:$B$32,2,FALSE())),"",VLOOKUP(F2990,乗務員マスタ!$A$2:$B$32,2,FALSE()))</f>
        <v/>
      </c>
      <c r="H2990" s="44"/>
      <c r="I2990" s="45"/>
      <c r="J2990" s="36" t="n">
        <f aca="false">IF(OR(B2990="",C2990="",D2990=""),DATE(2100,12,31),DATE(B2990+2000,C2990,D2990))</f>
        <v>73415</v>
      </c>
    </row>
    <row r="2991" s="2" customFormat="true" ht="13.5" hidden="false" customHeight="false" outlineLevel="0" collapsed="false">
      <c r="A2991" s="37" t="n">
        <v>2989</v>
      </c>
      <c r="B2991" s="38" t="n">
        <v>12</v>
      </c>
      <c r="C2991" s="39" t="n">
        <v>12</v>
      </c>
      <c r="D2991" s="40"/>
      <c r="E2991" s="41"/>
      <c r="F2991" s="42"/>
      <c r="G2991" s="43" t="str">
        <f aca="false">IF(ISERROR(VLOOKUP(F2991,乗務員マスタ!$A$2:$B$32,2,FALSE())),"",VLOOKUP(F2991,乗務員マスタ!$A$2:$B$32,2,FALSE()))</f>
        <v/>
      </c>
      <c r="H2991" s="44"/>
      <c r="I2991" s="45"/>
      <c r="J2991" s="36" t="n">
        <f aca="false">IF(OR(B2991="",C2991="",D2991=""),DATE(2100,12,31),DATE(B2991+2000,C2991,D2991))</f>
        <v>73415</v>
      </c>
    </row>
    <row r="2992" s="2" customFormat="true" ht="13.5" hidden="false" customHeight="false" outlineLevel="0" collapsed="false">
      <c r="A2992" s="37" t="n">
        <v>2990</v>
      </c>
      <c r="B2992" s="38" t="n">
        <v>12</v>
      </c>
      <c r="C2992" s="39" t="n">
        <v>12</v>
      </c>
      <c r="D2992" s="40"/>
      <c r="E2992" s="41"/>
      <c r="F2992" s="42"/>
      <c r="G2992" s="43" t="str">
        <f aca="false">IF(ISERROR(VLOOKUP(F2992,乗務員マスタ!$A$2:$B$32,2,FALSE())),"",VLOOKUP(F2992,乗務員マスタ!$A$2:$B$32,2,FALSE()))</f>
        <v/>
      </c>
      <c r="H2992" s="44"/>
      <c r="I2992" s="45"/>
      <c r="J2992" s="36" t="n">
        <f aca="false">IF(OR(B2992="",C2992="",D2992=""),DATE(2100,12,31),DATE(B2992+2000,C2992,D2992))</f>
        <v>73415</v>
      </c>
    </row>
    <row r="2993" s="2" customFormat="true" ht="13.5" hidden="false" customHeight="false" outlineLevel="0" collapsed="false">
      <c r="A2993" s="37" t="n">
        <v>2991</v>
      </c>
      <c r="B2993" s="38" t="n">
        <v>12</v>
      </c>
      <c r="C2993" s="39" t="n">
        <v>12</v>
      </c>
      <c r="D2993" s="40"/>
      <c r="E2993" s="41"/>
      <c r="F2993" s="42"/>
      <c r="G2993" s="43" t="str">
        <f aca="false">IF(ISERROR(VLOOKUP(F2993,乗務員マスタ!$A$2:$B$32,2,FALSE())),"",VLOOKUP(F2993,乗務員マスタ!$A$2:$B$32,2,FALSE()))</f>
        <v/>
      </c>
      <c r="H2993" s="44"/>
      <c r="I2993" s="45"/>
      <c r="J2993" s="36" t="n">
        <f aca="false">IF(OR(B2993="",C2993="",D2993=""),DATE(2100,12,31),DATE(B2993+2000,C2993,D2993))</f>
        <v>73415</v>
      </c>
    </row>
    <row r="2994" s="2" customFormat="true" ht="13.5" hidden="false" customHeight="false" outlineLevel="0" collapsed="false">
      <c r="A2994" s="37" t="n">
        <v>2992</v>
      </c>
      <c r="B2994" s="38" t="n">
        <v>12</v>
      </c>
      <c r="C2994" s="39" t="n">
        <v>12</v>
      </c>
      <c r="D2994" s="40"/>
      <c r="E2994" s="41"/>
      <c r="F2994" s="42"/>
      <c r="G2994" s="43" t="str">
        <f aca="false">IF(ISERROR(VLOOKUP(F2994,乗務員マスタ!$A$2:$B$32,2,FALSE())),"",VLOOKUP(F2994,乗務員マスタ!$A$2:$B$32,2,FALSE()))</f>
        <v/>
      </c>
      <c r="H2994" s="44"/>
      <c r="I2994" s="45"/>
      <c r="J2994" s="36" t="n">
        <f aca="false">IF(OR(B2994="",C2994="",D2994=""),DATE(2100,12,31),DATE(B2994+2000,C2994,D2994))</f>
        <v>73415</v>
      </c>
    </row>
    <row r="2995" s="2" customFormat="true" ht="13.5" hidden="false" customHeight="false" outlineLevel="0" collapsed="false">
      <c r="A2995" s="37" t="n">
        <v>2993</v>
      </c>
      <c r="B2995" s="38" t="n">
        <v>12</v>
      </c>
      <c r="C2995" s="39" t="n">
        <v>12</v>
      </c>
      <c r="D2995" s="40"/>
      <c r="E2995" s="41"/>
      <c r="F2995" s="42"/>
      <c r="G2995" s="43" t="str">
        <f aca="false">IF(ISERROR(VLOOKUP(F2995,乗務員マスタ!$A$2:$B$32,2,FALSE())),"",VLOOKUP(F2995,乗務員マスタ!$A$2:$B$32,2,FALSE()))</f>
        <v/>
      </c>
      <c r="H2995" s="44"/>
      <c r="I2995" s="45"/>
      <c r="J2995" s="36" t="n">
        <f aca="false">IF(OR(B2995="",C2995="",D2995=""),DATE(2100,12,31),DATE(B2995+2000,C2995,D2995))</f>
        <v>73415</v>
      </c>
    </row>
    <row r="2996" s="2" customFormat="true" ht="13.5" hidden="false" customHeight="false" outlineLevel="0" collapsed="false">
      <c r="A2996" s="37" t="n">
        <v>2994</v>
      </c>
      <c r="B2996" s="38" t="n">
        <v>12</v>
      </c>
      <c r="C2996" s="39" t="n">
        <v>12</v>
      </c>
      <c r="D2996" s="40"/>
      <c r="E2996" s="41"/>
      <c r="F2996" s="42"/>
      <c r="G2996" s="43" t="str">
        <f aca="false">IF(ISERROR(VLOOKUP(F2996,乗務員マスタ!$A$2:$B$32,2,FALSE())),"",VLOOKUP(F2996,乗務員マスタ!$A$2:$B$32,2,FALSE()))</f>
        <v/>
      </c>
      <c r="H2996" s="44"/>
      <c r="I2996" s="45"/>
      <c r="J2996" s="36" t="n">
        <f aca="false">IF(OR(B2996="",C2996="",D2996=""),DATE(2100,12,31),DATE(B2996+2000,C2996,D2996))</f>
        <v>73415</v>
      </c>
    </row>
    <row r="2997" s="2" customFormat="true" ht="13.5" hidden="false" customHeight="false" outlineLevel="0" collapsed="false">
      <c r="A2997" s="37" t="n">
        <v>2995</v>
      </c>
      <c r="B2997" s="38" t="n">
        <v>12</v>
      </c>
      <c r="C2997" s="39" t="n">
        <v>12</v>
      </c>
      <c r="D2997" s="40"/>
      <c r="E2997" s="41"/>
      <c r="F2997" s="42"/>
      <c r="G2997" s="43" t="str">
        <f aca="false">IF(ISERROR(VLOOKUP(F2997,乗務員マスタ!$A$2:$B$32,2,FALSE())),"",VLOOKUP(F2997,乗務員マスタ!$A$2:$B$32,2,FALSE()))</f>
        <v/>
      </c>
      <c r="H2997" s="44"/>
      <c r="I2997" s="45"/>
      <c r="J2997" s="36" t="n">
        <f aca="false">IF(OR(B2997="",C2997="",D2997=""),DATE(2100,12,31),DATE(B2997+2000,C2997,D2997))</f>
        <v>73415</v>
      </c>
    </row>
    <row r="2998" s="2" customFormat="true" ht="13.5" hidden="false" customHeight="false" outlineLevel="0" collapsed="false">
      <c r="A2998" s="37" t="n">
        <v>2996</v>
      </c>
      <c r="B2998" s="38" t="n">
        <v>12</v>
      </c>
      <c r="C2998" s="39" t="n">
        <v>12</v>
      </c>
      <c r="D2998" s="40"/>
      <c r="E2998" s="41"/>
      <c r="F2998" s="42"/>
      <c r="G2998" s="43" t="str">
        <f aca="false">IF(ISERROR(VLOOKUP(F2998,乗務員マスタ!$A$2:$B$32,2,FALSE())),"",VLOOKUP(F2998,乗務員マスタ!$A$2:$B$32,2,FALSE()))</f>
        <v/>
      </c>
      <c r="H2998" s="44"/>
      <c r="I2998" s="45"/>
      <c r="J2998" s="36" t="n">
        <f aca="false">IF(OR(B2998="",C2998="",D2998=""),DATE(2100,12,31),DATE(B2998+2000,C2998,D2998))</f>
        <v>73415</v>
      </c>
    </row>
    <row r="2999" s="2" customFormat="true" ht="13.5" hidden="false" customHeight="false" outlineLevel="0" collapsed="false">
      <c r="A2999" s="37" t="n">
        <v>2997</v>
      </c>
      <c r="B2999" s="38" t="n">
        <v>12</v>
      </c>
      <c r="C2999" s="39" t="n">
        <v>12</v>
      </c>
      <c r="D2999" s="40"/>
      <c r="E2999" s="41"/>
      <c r="F2999" s="42"/>
      <c r="G2999" s="43" t="str">
        <f aca="false">IF(ISERROR(VLOOKUP(F2999,乗務員マスタ!$A$2:$B$32,2,FALSE())),"",VLOOKUP(F2999,乗務員マスタ!$A$2:$B$32,2,FALSE()))</f>
        <v/>
      </c>
      <c r="H2999" s="44"/>
      <c r="I2999" s="45"/>
      <c r="J2999" s="36" t="n">
        <f aca="false">IF(OR(B2999="",C2999="",D2999=""),DATE(2100,12,31),DATE(B2999+2000,C2999,D2999))</f>
        <v>73415</v>
      </c>
    </row>
    <row r="3000" s="2" customFormat="true" ht="13.5" hidden="false" customHeight="false" outlineLevel="0" collapsed="false">
      <c r="A3000" s="37" t="n">
        <v>2998</v>
      </c>
      <c r="B3000" s="38" t="n">
        <v>12</v>
      </c>
      <c r="C3000" s="39" t="n">
        <v>12</v>
      </c>
      <c r="D3000" s="40"/>
      <c r="E3000" s="41"/>
      <c r="F3000" s="42"/>
      <c r="G3000" s="43" t="str">
        <f aca="false">IF(ISERROR(VLOOKUP(F3000,乗務員マスタ!$A$2:$B$32,2,FALSE())),"",VLOOKUP(F3000,乗務員マスタ!$A$2:$B$32,2,FALSE()))</f>
        <v/>
      </c>
      <c r="H3000" s="44"/>
      <c r="I3000" s="45"/>
      <c r="J3000" s="36" t="n">
        <f aca="false">IF(OR(B3000="",C3000="",D3000=""),DATE(2100,12,31),DATE(B3000+2000,C3000,D3000))</f>
        <v>73415</v>
      </c>
    </row>
    <row r="3001" s="2" customFormat="true" ht="13.5" hidden="false" customHeight="false" outlineLevel="0" collapsed="false">
      <c r="A3001" s="37" t="n">
        <v>2999</v>
      </c>
      <c r="B3001" s="38" t="n">
        <v>12</v>
      </c>
      <c r="C3001" s="39" t="n">
        <v>12</v>
      </c>
      <c r="D3001" s="40"/>
      <c r="E3001" s="41"/>
      <c r="F3001" s="42"/>
      <c r="G3001" s="43" t="str">
        <f aca="false">IF(ISERROR(VLOOKUP(F3001,乗務員マスタ!$A$2:$B$32,2,FALSE())),"",VLOOKUP(F3001,乗務員マスタ!$A$2:$B$32,2,FALSE()))</f>
        <v/>
      </c>
      <c r="H3001" s="44"/>
      <c r="I3001" s="45"/>
      <c r="J3001" s="36" t="n">
        <f aca="false">IF(OR(B3001="",C3001="",D3001=""),DATE(2100,12,31),DATE(B3001+2000,C3001,D3001))</f>
        <v>73415</v>
      </c>
    </row>
    <row r="3002" s="2" customFormat="true" ht="13.5" hidden="false" customHeight="false" outlineLevel="0" collapsed="false">
      <c r="A3002" s="46" t="n">
        <v>3000</v>
      </c>
      <c r="B3002" s="47" t="n">
        <v>12</v>
      </c>
      <c r="C3002" s="48" t="n">
        <v>12</v>
      </c>
      <c r="D3002" s="49"/>
      <c r="E3002" s="50"/>
      <c r="F3002" s="51"/>
      <c r="G3002" s="52" t="str">
        <f aca="false">IF(ISERROR(VLOOKUP(F3002,乗務員マスタ!$A$2:$B$32,2,FALSE())),"",VLOOKUP(F3002,乗務員マスタ!$A$2:$B$32,2,FALSE()))</f>
        <v/>
      </c>
      <c r="H3002" s="53"/>
      <c r="I3002" s="54"/>
      <c r="J3002" s="36" t="n">
        <f aca="false">IF(OR(B3002="",C3002="",D3002=""),DATE(2100,12,31),DATE(B3002+2000,C3002,D3002))</f>
        <v>73415</v>
      </c>
    </row>
    <row r="3003" customFormat="false" ht="13.5" hidden="false" customHeight="false" outlineLevel="0" collapsed="false">
      <c r="G3003" s="55" t="str">
        <f aca="false">"検索部分の合計"</f>
        <v>検索部分の合計</v>
      </c>
      <c r="H3003" s="56" t="n">
        <f aca="false">SUBTOTAL(9,H3:H3002)</f>
        <v>116417200</v>
      </c>
    </row>
  </sheetData>
  <sheetProtection sheet="true" scenarios="true"/>
  <mergeCells count="1">
    <mergeCell ref="B1:I1"/>
  </mergeCells>
  <dataValidations count="7">
    <dataValidation allowBlank="true" errorStyle="stop" operator="between" showDropDown="false" showErrorMessage="true" showInputMessage="false" sqref="B1:C1 F3:F3002 I3:I30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30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3002" type="whole">
      <formula1>1</formula1>
      <formula2>31</formula2>
    </dataValidation>
    <dataValidation allowBlank="true" error="1～12の範囲で 入力してください。" errorStyle="stop" errorTitle="入力ミス" operator="between" showDropDown="false" showErrorMessage="true" showInputMessage="false" sqref="C3:C30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3002" type="whole">
      <formula1>3</formula1>
      <formula2>20</formula2>
    </dataValidation>
    <dataValidation allowBlank="false" error="車輌№が間違っています！！" errorStyle="stop" errorTitle="入力ミス" operator="between" showDropDown="false" showErrorMessage="true" showInputMessage="false" sqref="E3:E3002" type="list">
      <formula1>車輌マスタ</formula1>
      <formula2>0</formula2>
    </dataValidation>
    <dataValidation allowBlank="true" error="文字は入力できません！！ 数字だけ入力できます。" errorStyle="stop" errorTitle="数字の入力" operator="greaterThanOrEqual" showDropDown="false" showErrorMessage="true" showInputMessage="false" sqref="H3:H3002" type="whole">
      <formula1>-999999999</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4" min="2" style="1" width="4.12"/>
    <col collapsed="false" customWidth="true" hidden="false" outlineLevel="0" max="5" min="5" style="1" width="7.37"/>
    <col collapsed="false" customWidth="true" hidden="false" outlineLevel="0" max="6" min="6" style="1" width="4.86"/>
    <col collapsed="false" customWidth="true" hidden="false" outlineLevel="0" max="7" min="7" style="1" width="14.74"/>
    <col collapsed="false" customWidth="true" hidden="false" outlineLevel="0" max="8" min="8" style="1" width="10.12"/>
    <col collapsed="false" customWidth="true" hidden="false" outlineLevel="0" max="9" min="9" style="1" width="11.62"/>
    <col collapsed="false" customWidth="true" hidden="false" outlineLevel="0" max="10" min="10" style="1" width="13.75"/>
    <col collapsed="false" customWidth="false" hidden="false" outlineLevel="0" max="257" min="11" style="1" width="8.99"/>
  </cols>
  <sheetData>
    <row r="1" customFormat="false" ht="24.95" hidden="false" customHeight="true" outlineLevel="0" collapsed="false">
      <c r="A1" s="17"/>
      <c r="B1" s="18" t="str">
        <f aca="false">設定!H11&amp;"年"&amp;設定!H12&amp;"月　"&amp;"変動費"</f>
        <v>2012年12月　変動費</v>
      </c>
      <c r="C1" s="18"/>
      <c r="D1" s="18"/>
      <c r="E1" s="18"/>
      <c r="F1" s="18"/>
      <c r="G1" s="18"/>
      <c r="H1" s="18"/>
      <c r="I1" s="18"/>
      <c r="J1" s="19"/>
    </row>
    <row r="2" s="11" customFormat="true" ht="13.5" hidden="false" customHeight="false" outlineLevel="0" collapsed="false">
      <c r="A2" s="20" t="str">
        <f aca="false">"№"</f>
        <v>№</v>
      </c>
      <c r="B2" s="21" t="str">
        <f aca="false">"年"</f>
        <v>年</v>
      </c>
      <c r="C2" s="22" t="str">
        <f aca="false">"月"</f>
        <v>月</v>
      </c>
      <c r="D2" s="23" t="str">
        <f aca="false">"日"</f>
        <v>日</v>
      </c>
      <c r="E2" s="21" t="str">
        <f aca="false">"車輌№"</f>
        <v>車輌№</v>
      </c>
      <c r="F2" s="22" t="str">
        <f aca="false">"CD"</f>
        <v>CD</v>
      </c>
      <c r="G2" s="22" t="str">
        <f aca="false">"変動費名"</f>
        <v>変動費名</v>
      </c>
      <c r="H2" s="24" t="str">
        <f aca="false">"金　額"</f>
        <v>金　額</v>
      </c>
      <c r="I2" s="25" t="str">
        <f aca="false">"備考"</f>
        <v>備考</v>
      </c>
      <c r="J2" s="26" t="str">
        <f aca="false">"年月日"</f>
        <v>年月日</v>
      </c>
    </row>
    <row r="3" s="2" customFormat="true" ht="13.5" hidden="false" customHeight="false" outlineLevel="0" collapsed="false">
      <c r="A3" s="27" t="n">
        <v>1</v>
      </c>
      <c r="B3" s="28" t="n">
        <v>12</v>
      </c>
      <c r="C3" s="29" t="n">
        <v>12</v>
      </c>
      <c r="D3" s="30" t="n">
        <v>1</v>
      </c>
      <c r="E3" s="31" t="s">
        <v>1</v>
      </c>
      <c r="F3" s="32" t="n">
        <v>20</v>
      </c>
      <c r="G3" s="33" t="str">
        <f aca="false">IF(ISERROR(VLOOKUP(F3,変動費マスタ!$A$2:$B$32,2,FALSE())),"",VLOOKUP(F3,変動費マスタ!$A$2:$B$32,2,FALSE()))</f>
        <v>変動費№20</v>
      </c>
      <c r="H3" s="57" t="n">
        <v>6340</v>
      </c>
      <c r="I3" s="35" t="s">
        <v>2466</v>
      </c>
      <c r="J3" s="36" t="n">
        <f aca="false">IF(OR(B3="",C3="",D3=""),DATE(2100,12,31),DATE(B3+2000,C3,D3))</f>
        <v>41244</v>
      </c>
    </row>
    <row r="4" s="2" customFormat="true" ht="13.5" hidden="false" customHeight="false" outlineLevel="0" collapsed="false">
      <c r="A4" s="37" t="n">
        <v>2</v>
      </c>
      <c r="B4" s="38" t="n">
        <v>12</v>
      </c>
      <c r="C4" s="39" t="n">
        <v>12</v>
      </c>
      <c r="D4" s="40" t="n">
        <v>1</v>
      </c>
      <c r="E4" s="41" t="s">
        <v>3</v>
      </c>
      <c r="F4" s="42" t="n">
        <v>6</v>
      </c>
      <c r="G4" s="43" t="str">
        <f aca="false">IF(ISERROR(VLOOKUP(F4,変動費マスタ!$A$2:$B$32,2,FALSE())),"",VLOOKUP(F4,変動費マスタ!$A$2:$B$32,2,FALSE()))</f>
        <v>変動費№6</v>
      </c>
      <c r="H4" s="58" t="n">
        <v>11790</v>
      </c>
      <c r="I4" s="45" t="s">
        <v>2467</v>
      </c>
      <c r="J4" s="36" t="n">
        <f aca="false">IF(OR(B4="",C4="",D4=""),DATE(2100,12,31),DATE(B4+2000,C4,D4))</f>
        <v>41244</v>
      </c>
    </row>
    <row r="5" s="2" customFormat="true" ht="13.5" hidden="false" customHeight="false" outlineLevel="0" collapsed="false">
      <c r="A5" s="37" t="n">
        <v>3</v>
      </c>
      <c r="B5" s="38" t="n">
        <v>12</v>
      </c>
      <c r="C5" s="39" t="n">
        <v>12</v>
      </c>
      <c r="D5" s="40" t="n">
        <v>1</v>
      </c>
      <c r="E5" s="41" t="s">
        <v>5</v>
      </c>
      <c r="F5" s="42" t="n">
        <v>10</v>
      </c>
      <c r="G5" s="43" t="str">
        <f aca="false">IF(ISERROR(VLOOKUP(F5,変動費マスタ!$A$2:$B$32,2,FALSE())),"",VLOOKUP(F5,変動費マスタ!$A$2:$B$32,2,FALSE()))</f>
        <v>変動費№10</v>
      </c>
      <c r="H5" s="58" t="n">
        <v>3940</v>
      </c>
      <c r="I5" s="45" t="s">
        <v>2468</v>
      </c>
      <c r="J5" s="36" t="n">
        <f aca="false">IF(OR(B5="",C5="",D5=""),DATE(2100,12,31),DATE(B5+2000,C5,D5))</f>
        <v>41244</v>
      </c>
    </row>
    <row r="6" s="2" customFormat="true" ht="13.5" hidden="false" customHeight="false" outlineLevel="0" collapsed="false">
      <c r="A6" s="37" t="n">
        <v>4</v>
      </c>
      <c r="B6" s="38" t="n">
        <v>12</v>
      </c>
      <c r="C6" s="39" t="n">
        <v>12</v>
      </c>
      <c r="D6" s="40" t="n">
        <v>1</v>
      </c>
      <c r="E6" s="41" t="s">
        <v>7</v>
      </c>
      <c r="F6" s="42" t="n">
        <v>12</v>
      </c>
      <c r="G6" s="43" t="str">
        <f aca="false">IF(ISERROR(VLOOKUP(F6,変動費マスタ!$A$2:$B$32,2,FALSE())),"",VLOOKUP(F6,変動費マスタ!$A$2:$B$32,2,FALSE()))</f>
        <v>変動費№12</v>
      </c>
      <c r="H6" s="58" t="n">
        <v>3390</v>
      </c>
      <c r="I6" s="45" t="s">
        <v>2469</v>
      </c>
      <c r="J6" s="36" t="n">
        <f aca="false">IF(OR(B6="",C6="",D6=""),DATE(2100,12,31),DATE(B6+2000,C6,D6))</f>
        <v>41244</v>
      </c>
    </row>
    <row r="7" s="2" customFormat="true" ht="13.5" hidden="false" customHeight="false" outlineLevel="0" collapsed="false">
      <c r="A7" s="37" t="n">
        <v>5</v>
      </c>
      <c r="B7" s="38" t="n">
        <v>12</v>
      </c>
      <c r="C7" s="39" t="n">
        <v>12</v>
      </c>
      <c r="D7" s="40" t="n">
        <v>1</v>
      </c>
      <c r="E7" s="41" t="s">
        <v>9</v>
      </c>
      <c r="F7" s="42" t="n">
        <v>5</v>
      </c>
      <c r="G7" s="43" t="str">
        <f aca="false">IF(ISERROR(VLOOKUP(F7,変動費マスタ!$A$2:$B$32,2,FALSE())),"",VLOOKUP(F7,変動費マスタ!$A$2:$B$32,2,FALSE()))</f>
        <v>タイヤ・チューブ費</v>
      </c>
      <c r="H7" s="58" t="n">
        <v>11730</v>
      </c>
      <c r="I7" s="45" t="s">
        <v>2470</v>
      </c>
      <c r="J7" s="36" t="n">
        <f aca="false">IF(OR(B7="",C7="",D7=""),DATE(2100,12,31),DATE(B7+2000,C7,D7))</f>
        <v>41244</v>
      </c>
    </row>
    <row r="8" s="2" customFormat="true" ht="13.5" hidden="false" customHeight="false" outlineLevel="0" collapsed="false">
      <c r="A8" s="37" t="n">
        <v>6</v>
      </c>
      <c r="B8" s="38" t="n">
        <v>12</v>
      </c>
      <c r="C8" s="39" t="n">
        <v>12</v>
      </c>
      <c r="D8" s="40" t="n">
        <v>1</v>
      </c>
      <c r="E8" s="41" t="s">
        <v>9</v>
      </c>
      <c r="F8" s="42" t="n">
        <v>3</v>
      </c>
      <c r="G8" s="43" t="str">
        <f aca="false">IF(ISERROR(VLOOKUP(F8,変動費マスタ!$A$2:$B$32,2,FALSE())),"",VLOOKUP(F8,変動費マスタ!$A$2:$B$32,2,FALSE()))</f>
        <v>部品費</v>
      </c>
      <c r="H8" s="58" t="n">
        <v>7050</v>
      </c>
      <c r="I8" s="45" t="s">
        <v>2471</v>
      </c>
      <c r="J8" s="36" t="n">
        <f aca="false">IF(OR(B8="",C8="",D8=""),DATE(2100,12,31),DATE(B8+2000,C8,D8))</f>
        <v>41244</v>
      </c>
    </row>
    <row r="9" s="2" customFormat="true" ht="13.5" hidden="false" customHeight="false" outlineLevel="0" collapsed="false">
      <c r="A9" s="37" t="n">
        <v>7</v>
      </c>
      <c r="B9" s="38" t="n">
        <v>12</v>
      </c>
      <c r="C9" s="39" t="n">
        <v>12</v>
      </c>
      <c r="D9" s="40" t="n">
        <v>1</v>
      </c>
      <c r="E9" s="41" t="s">
        <v>12</v>
      </c>
      <c r="F9" s="42" t="n">
        <v>3</v>
      </c>
      <c r="G9" s="43" t="str">
        <f aca="false">IF(ISERROR(VLOOKUP(F9,変動費マスタ!$A$2:$B$32,2,FALSE())),"",VLOOKUP(F9,変動費マスタ!$A$2:$B$32,2,FALSE()))</f>
        <v>部品費</v>
      </c>
      <c r="H9" s="58" t="n">
        <v>8150</v>
      </c>
      <c r="I9" s="45" t="s">
        <v>2472</v>
      </c>
      <c r="J9" s="36" t="n">
        <f aca="false">IF(OR(B9="",C9="",D9=""),DATE(2100,12,31),DATE(B9+2000,C9,D9))</f>
        <v>41244</v>
      </c>
    </row>
    <row r="10" s="2" customFormat="true" ht="13.5" hidden="false" customHeight="false" outlineLevel="0" collapsed="false">
      <c r="A10" s="37" t="n">
        <v>8</v>
      </c>
      <c r="B10" s="38" t="n">
        <v>12</v>
      </c>
      <c r="C10" s="39" t="n">
        <v>12</v>
      </c>
      <c r="D10" s="40" t="n">
        <v>1</v>
      </c>
      <c r="E10" s="41" t="s">
        <v>14</v>
      </c>
      <c r="F10" s="42" t="n">
        <v>11</v>
      </c>
      <c r="G10" s="43" t="str">
        <f aca="false">IF(ISERROR(VLOOKUP(F10,変動費マスタ!$A$2:$B$32,2,FALSE())),"",VLOOKUP(F10,変動費マスタ!$A$2:$B$32,2,FALSE()))</f>
        <v>変動費№11</v>
      </c>
      <c r="H10" s="58" t="n">
        <v>5010</v>
      </c>
      <c r="I10" s="45" t="s">
        <v>2473</v>
      </c>
      <c r="J10" s="36" t="n">
        <f aca="false">IF(OR(B10="",C10="",D10=""),DATE(2100,12,31),DATE(B10+2000,C10,D10))</f>
        <v>41244</v>
      </c>
    </row>
    <row r="11" s="2" customFormat="true" ht="13.5" hidden="false" customHeight="false" outlineLevel="0" collapsed="false">
      <c r="A11" s="37" t="n">
        <v>9</v>
      </c>
      <c r="B11" s="38" t="n">
        <v>12</v>
      </c>
      <c r="C11" s="39" t="n">
        <v>12</v>
      </c>
      <c r="D11" s="40" t="n">
        <v>1</v>
      </c>
      <c r="E11" s="41" t="s">
        <v>16</v>
      </c>
      <c r="F11" s="42" t="n">
        <v>3</v>
      </c>
      <c r="G11" s="43" t="str">
        <f aca="false">IF(ISERROR(VLOOKUP(F11,変動費マスタ!$A$2:$B$32,2,FALSE())),"",VLOOKUP(F11,変動費マスタ!$A$2:$B$32,2,FALSE()))</f>
        <v>部品費</v>
      </c>
      <c r="H11" s="58" t="n">
        <v>2470</v>
      </c>
      <c r="I11" s="45" t="s">
        <v>2474</v>
      </c>
      <c r="J11" s="36" t="n">
        <f aca="false">IF(OR(B11="",C11="",D11=""),DATE(2100,12,31),DATE(B11+2000,C11,D11))</f>
        <v>41244</v>
      </c>
    </row>
    <row r="12" s="2" customFormat="true" ht="13.5" hidden="false" customHeight="false" outlineLevel="0" collapsed="false">
      <c r="A12" s="37" t="n">
        <v>10</v>
      </c>
      <c r="B12" s="38" t="n">
        <v>12</v>
      </c>
      <c r="C12" s="39" t="n">
        <v>12</v>
      </c>
      <c r="D12" s="40" t="n">
        <v>1</v>
      </c>
      <c r="E12" s="41" t="s">
        <v>18</v>
      </c>
      <c r="F12" s="42" t="n">
        <v>2</v>
      </c>
      <c r="G12" s="43" t="str">
        <f aca="false">IF(ISERROR(VLOOKUP(F12,変動費マスタ!$A$2:$B$32,2,FALSE())),"",VLOOKUP(F12,変動費マスタ!$A$2:$B$32,2,FALSE()))</f>
        <v>油脂費(オイル代)</v>
      </c>
      <c r="H12" s="58" t="n">
        <v>5760</v>
      </c>
      <c r="I12" s="45" t="s">
        <v>2475</v>
      </c>
      <c r="J12" s="36" t="n">
        <f aca="false">IF(OR(B12="",C12="",D12=""),DATE(2100,12,31),DATE(B12+2000,C12,D12))</f>
        <v>41244</v>
      </c>
    </row>
    <row r="13" s="2" customFormat="true" ht="13.5" hidden="false" customHeight="false" outlineLevel="0" collapsed="false">
      <c r="A13" s="37" t="n">
        <v>11</v>
      </c>
      <c r="B13" s="38" t="n">
        <v>12</v>
      </c>
      <c r="C13" s="39" t="n">
        <v>12</v>
      </c>
      <c r="D13" s="40" t="n">
        <v>1</v>
      </c>
      <c r="E13" s="41" t="s">
        <v>20</v>
      </c>
      <c r="F13" s="42" t="n">
        <v>6</v>
      </c>
      <c r="G13" s="43" t="str">
        <f aca="false">IF(ISERROR(VLOOKUP(F13,変動費マスタ!$A$2:$B$32,2,FALSE())),"",VLOOKUP(F13,変動費マスタ!$A$2:$B$32,2,FALSE()))</f>
        <v>変動費№6</v>
      </c>
      <c r="H13" s="58" t="n">
        <v>6820</v>
      </c>
      <c r="I13" s="45" t="s">
        <v>2476</v>
      </c>
      <c r="J13" s="36" t="n">
        <f aca="false">IF(OR(B13="",C13="",D13=""),DATE(2100,12,31),DATE(B13+2000,C13,D13))</f>
        <v>41244</v>
      </c>
    </row>
    <row r="14" s="2" customFormat="true" ht="13.5" hidden="false" customHeight="false" outlineLevel="0" collapsed="false">
      <c r="A14" s="37" t="n">
        <v>12</v>
      </c>
      <c r="B14" s="38" t="n">
        <v>12</v>
      </c>
      <c r="C14" s="39" t="n">
        <v>12</v>
      </c>
      <c r="D14" s="40" t="n">
        <v>1</v>
      </c>
      <c r="E14" s="41" t="s">
        <v>22</v>
      </c>
      <c r="F14" s="42" t="n">
        <v>16</v>
      </c>
      <c r="G14" s="43" t="str">
        <f aca="false">IF(ISERROR(VLOOKUP(F14,変動費マスタ!$A$2:$B$32,2,FALSE())),"",VLOOKUP(F14,変動費マスタ!$A$2:$B$32,2,FALSE()))</f>
        <v>変動費№16</v>
      </c>
      <c r="H14" s="58" t="n">
        <v>5590</v>
      </c>
      <c r="I14" s="45" t="s">
        <v>2477</v>
      </c>
      <c r="J14" s="36" t="n">
        <f aca="false">IF(OR(B14="",C14="",D14=""),DATE(2100,12,31),DATE(B14+2000,C14,D14))</f>
        <v>41244</v>
      </c>
    </row>
    <row r="15" s="2" customFormat="true" ht="13.5" hidden="false" customHeight="false" outlineLevel="0" collapsed="false">
      <c r="A15" s="37" t="n">
        <v>13</v>
      </c>
      <c r="B15" s="38" t="n">
        <v>12</v>
      </c>
      <c r="C15" s="39" t="n">
        <v>12</v>
      </c>
      <c r="D15" s="40" t="n">
        <v>1</v>
      </c>
      <c r="E15" s="41" t="s">
        <v>24</v>
      </c>
      <c r="F15" s="42" t="n">
        <v>6</v>
      </c>
      <c r="G15" s="43" t="str">
        <f aca="false">IF(ISERROR(VLOOKUP(F15,変動費マスタ!$A$2:$B$32,2,FALSE())),"",VLOOKUP(F15,変動費マスタ!$A$2:$B$32,2,FALSE()))</f>
        <v>変動費№6</v>
      </c>
      <c r="H15" s="58" t="n">
        <v>5640</v>
      </c>
      <c r="I15" s="45" t="s">
        <v>2478</v>
      </c>
      <c r="J15" s="36" t="n">
        <f aca="false">IF(OR(B15="",C15="",D15=""),DATE(2100,12,31),DATE(B15+2000,C15,D15))</f>
        <v>41244</v>
      </c>
    </row>
    <row r="16" s="2" customFormat="true" ht="13.5" hidden="false" customHeight="false" outlineLevel="0" collapsed="false">
      <c r="A16" s="37" t="n">
        <v>14</v>
      </c>
      <c r="B16" s="38" t="n">
        <v>12</v>
      </c>
      <c r="C16" s="39" t="n">
        <v>12</v>
      </c>
      <c r="D16" s="40" t="n">
        <v>1</v>
      </c>
      <c r="E16" s="41" t="s">
        <v>9</v>
      </c>
      <c r="F16" s="42" t="n">
        <v>13</v>
      </c>
      <c r="G16" s="43" t="str">
        <f aca="false">IF(ISERROR(VLOOKUP(F16,変動費マスタ!$A$2:$B$32,2,FALSE())),"",VLOOKUP(F16,変動費マスタ!$A$2:$B$32,2,FALSE()))</f>
        <v>変動費№13</v>
      </c>
      <c r="H16" s="58" t="n">
        <v>7020</v>
      </c>
      <c r="I16" s="45" t="s">
        <v>2479</v>
      </c>
      <c r="J16" s="36" t="n">
        <f aca="false">IF(OR(B16="",C16="",D16=""),DATE(2100,12,31),DATE(B16+2000,C16,D16))</f>
        <v>41244</v>
      </c>
    </row>
    <row r="17" s="2" customFormat="true" ht="13.5" hidden="false" customHeight="false" outlineLevel="0" collapsed="false">
      <c r="A17" s="37" t="n">
        <v>15</v>
      </c>
      <c r="B17" s="38" t="n">
        <v>12</v>
      </c>
      <c r="C17" s="39" t="n">
        <v>12</v>
      </c>
      <c r="D17" s="40" t="n">
        <v>1</v>
      </c>
      <c r="E17" s="41" t="s">
        <v>24</v>
      </c>
      <c r="F17" s="42" t="n">
        <v>8</v>
      </c>
      <c r="G17" s="43" t="str">
        <f aca="false">IF(ISERROR(VLOOKUP(F17,変動費マスタ!$A$2:$B$32,2,FALSE())),"",VLOOKUP(F17,変動費マスタ!$A$2:$B$32,2,FALSE()))</f>
        <v>変動費№8</v>
      </c>
      <c r="H17" s="58" t="n">
        <v>6610</v>
      </c>
      <c r="I17" s="45" t="s">
        <v>2480</v>
      </c>
      <c r="J17" s="36" t="n">
        <f aca="false">IF(OR(B17="",C17="",D17=""),DATE(2100,12,31),DATE(B17+2000,C17,D17))</f>
        <v>41244</v>
      </c>
    </row>
    <row r="18" s="2" customFormat="true" ht="13.5" hidden="false" customHeight="false" outlineLevel="0" collapsed="false">
      <c r="A18" s="37" t="n">
        <v>16</v>
      </c>
      <c r="B18" s="38" t="n">
        <v>12</v>
      </c>
      <c r="C18" s="39" t="n">
        <v>12</v>
      </c>
      <c r="D18" s="40" t="n">
        <v>1</v>
      </c>
      <c r="E18" s="41" t="s">
        <v>20</v>
      </c>
      <c r="F18" s="42" t="n">
        <v>20</v>
      </c>
      <c r="G18" s="43" t="str">
        <f aca="false">IF(ISERROR(VLOOKUP(F18,変動費マスタ!$A$2:$B$32,2,FALSE())),"",VLOOKUP(F18,変動費マスタ!$A$2:$B$32,2,FALSE()))</f>
        <v>変動費№20</v>
      </c>
      <c r="H18" s="58" t="n">
        <v>13310</v>
      </c>
      <c r="I18" s="45" t="s">
        <v>2481</v>
      </c>
      <c r="J18" s="36" t="n">
        <f aca="false">IF(OR(B18="",C18="",D18=""),DATE(2100,12,31),DATE(B18+2000,C18,D18))</f>
        <v>41244</v>
      </c>
    </row>
    <row r="19" s="2" customFormat="true" ht="13.5" hidden="false" customHeight="false" outlineLevel="0" collapsed="false">
      <c r="A19" s="37" t="n">
        <v>17</v>
      </c>
      <c r="B19" s="38" t="n">
        <v>12</v>
      </c>
      <c r="C19" s="39" t="n">
        <v>12</v>
      </c>
      <c r="D19" s="40" t="n">
        <v>1</v>
      </c>
      <c r="E19" s="41" t="s">
        <v>29</v>
      </c>
      <c r="F19" s="42" t="n">
        <v>23</v>
      </c>
      <c r="G19" s="43" t="str">
        <f aca="false">IF(ISERROR(VLOOKUP(F19,変動費マスタ!$A$2:$B$32,2,FALSE())),"",VLOOKUP(F19,変動費マスタ!$A$2:$B$32,2,FALSE()))</f>
        <v>変動費№23</v>
      </c>
      <c r="H19" s="58" t="n">
        <v>8760</v>
      </c>
      <c r="I19" s="45" t="s">
        <v>2482</v>
      </c>
      <c r="J19" s="36" t="n">
        <f aca="false">IF(OR(B19="",C19="",D19=""),DATE(2100,12,31),DATE(B19+2000,C19,D19))</f>
        <v>41244</v>
      </c>
    </row>
    <row r="20" s="2" customFormat="true" ht="13.5" hidden="false" customHeight="false" outlineLevel="0" collapsed="false">
      <c r="A20" s="37" t="n">
        <v>18</v>
      </c>
      <c r="B20" s="38" t="n">
        <v>12</v>
      </c>
      <c r="C20" s="39" t="n">
        <v>12</v>
      </c>
      <c r="D20" s="40" t="n">
        <v>1</v>
      </c>
      <c r="E20" s="41" t="s">
        <v>9</v>
      </c>
      <c r="F20" s="42" t="n">
        <v>28</v>
      </c>
      <c r="G20" s="43" t="str">
        <f aca="false">IF(ISERROR(VLOOKUP(F20,変動費マスタ!$A$2:$B$32,2,FALSE())),"",VLOOKUP(F20,変動費マスタ!$A$2:$B$32,2,FALSE()))</f>
        <v>変動費№28</v>
      </c>
      <c r="H20" s="58" t="n">
        <v>6320</v>
      </c>
      <c r="I20" s="45" t="s">
        <v>2483</v>
      </c>
      <c r="J20" s="36" t="n">
        <f aca="false">IF(OR(B20="",C20="",D20=""),DATE(2100,12,31),DATE(B20+2000,C20,D20))</f>
        <v>41244</v>
      </c>
    </row>
    <row r="21" s="2" customFormat="true" ht="13.5" hidden="false" customHeight="false" outlineLevel="0" collapsed="false">
      <c r="A21" s="37" t="n">
        <v>19</v>
      </c>
      <c r="B21" s="38" t="n">
        <v>12</v>
      </c>
      <c r="C21" s="39" t="n">
        <v>12</v>
      </c>
      <c r="D21" s="40" t="n">
        <v>1</v>
      </c>
      <c r="E21" s="41" t="s">
        <v>20</v>
      </c>
      <c r="F21" s="42" t="n">
        <v>8</v>
      </c>
      <c r="G21" s="43" t="str">
        <f aca="false">IF(ISERROR(VLOOKUP(F21,変動費マスタ!$A$2:$B$32,2,FALSE())),"",VLOOKUP(F21,変動費マスタ!$A$2:$B$32,2,FALSE()))</f>
        <v>変動費№8</v>
      </c>
      <c r="H21" s="58" t="n">
        <v>6360</v>
      </c>
      <c r="I21" s="45" t="s">
        <v>2484</v>
      </c>
      <c r="J21" s="36" t="n">
        <f aca="false">IF(OR(B21="",C21="",D21=""),DATE(2100,12,31),DATE(B21+2000,C21,D21))</f>
        <v>41244</v>
      </c>
    </row>
    <row r="22" s="2" customFormat="true" ht="13.5" hidden="false" customHeight="false" outlineLevel="0" collapsed="false">
      <c r="A22" s="37" t="n">
        <v>20</v>
      </c>
      <c r="B22" s="38" t="n">
        <v>12</v>
      </c>
      <c r="C22" s="39" t="n">
        <v>12</v>
      </c>
      <c r="D22" s="40" t="n">
        <v>1</v>
      </c>
      <c r="E22" s="41" t="s">
        <v>74</v>
      </c>
      <c r="F22" s="42" t="n">
        <v>21</v>
      </c>
      <c r="G22" s="43" t="str">
        <f aca="false">IF(ISERROR(VLOOKUP(F22,変動費マスタ!$A$2:$B$32,2,FALSE())),"",VLOOKUP(F22,変動費マスタ!$A$2:$B$32,2,FALSE()))</f>
        <v>変動費№21</v>
      </c>
      <c r="H22" s="58" t="n">
        <v>12740</v>
      </c>
      <c r="I22" s="45" t="s">
        <v>2485</v>
      </c>
      <c r="J22" s="36" t="n">
        <f aca="false">IF(OR(B22="",C22="",D22=""),DATE(2100,12,31),DATE(B22+2000,C22,D22))</f>
        <v>41244</v>
      </c>
    </row>
    <row r="23" s="2" customFormat="true" ht="13.5" hidden="false" customHeight="false" outlineLevel="0" collapsed="false">
      <c r="A23" s="37" t="n">
        <v>21</v>
      </c>
      <c r="B23" s="38" t="n">
        <v>12</v>
      </c>
      <c r="C23" s="39" t="n">
        <v>12</v>
      </c>
      <c r="D23" s="40" t="n">
        <v>1</v>
      </c>
      <c r="E23" s="41" t="s">
        <v>33</v>
      </c>
      <c r="F23" s="42" t="n">
        <v>23</v>
      </c>
      <c r="G23" s="43" t="str">
        <f aca="false">IF(ISERROR(VLOOKUP(F23,変動費マスタ!$A$2:$B$32,2,FALSE())),"",VLOOKUP(F23,変動費マスタ!$A$2:$B$32,2,FALSE()))</f>
        <v>変動費№23</v>
      </c>
      <c r="H23" s="58" t="n">
        <v>7540</v>
      </c>
      <c r="I23" s="45" t="s">
        <v>2486</v>
      </c>
      <c r="J23" s="36" t="n">
        <f aca="false">IF(OR(B23="",C23="",D23=""),DATE(2100,12,31),DATE(B23+2000,C23,D23))</f>
        <v>41244</v>
      </c>
    </row>
    <row r="24" s="2" customFormat="true" ht="13.5" hidden="false" customHeight="false" outlineLevel="0" collapsed="false">
      <c r="A24" s="37" t="n">
        <v>22</v>
      </c>
      <c r="B24" s="38" t="n">
        <v>12</v>
      </c>
      <c r="C24" s="39" t="n">
        <v>12</v>
      </c>
      <c r="D24" s="40" t="n">
        <v>1</v>
      </c>
      <c r="E24" s="41" t="s">
        <v>35</v>
      </c>
      <c r="F24" s="42" t="n">
        <v>4</v>
      </c>
      <c r="G24" s="43" t="str">
        <f aca="false">IF(ISERROR(VLOOKUP(F24,変動費マスタ!$A$2:$B$32,2,FALSE())),"",VLOOKUP(F24,変動費マスタ!$A$2:$B$32,2,FALSE()))</f>
        <v>道路使用料</v>
      </c>
      <c r="H24" s="58" t="n">
        <v>7710</v>
      </c>
      <c r="I24" s="45" t="s">
        <v>2487</v>
      </c>
      <c r="J24" s="36" t="n">
        <f aca="false">IF(OR(B24="",C24="",D24=""),DATE(2100,12,31),DATE(B24+2000,C24,D24))</f>
        <v>41244</v>
      </c>
    </row>
    <row r="25" s="2" customFormat="true" ht="13.5" hidden="false" customHeight="false" outlineLevel="0" collapsed="false">
      <c r="A25" s="37" t="n">
        <v>23</v>
      </c>
      <c r="B25" s="38" t="n">
        <v>12</v>
      </c>
      <c r="C25" s="39" t="n">
        <v>12</v>
      </c>
      <c r="D25" s="40" t="n">
        <v>1</v>
      </c>
      <c r="E25" s="41" t="s">
        <v>37</v>
      </c>
      <c r="F25" s="42" t="n">
        <v>27</v>
      </c>
      <c r="G25" s="43" t="str">
        <f aca="false">IF(ISERROR(VLOOKUP(F25,変動費マスタ!$A$2:$B$32,2,FALSE())),"",VLOOKUP(F25,変動費マスタ!$A$2:$B$32,2,FALSE()))</f>
        <v>変動費№27</v>
      </c>
      <c r="H25" s="58" t="n">
        <v>8710</v>
      </c>
      <c r="I25" s="45" t="s">
        <v>143</v>
      </c>
      <c r="J25" s="36" t="n">
        <f aca="false">IF(OR(B25="",C25="",D25=""),DATE(2100,12,31),DATE(B25+2000,C25,D25))</f>
        <v>41244</v>
      </c>
    </row>
    <row r="26" s="2" customFormat="true" ht="13.5" hidden="false" customHeight="false" outlineLevel="0" collapsed="false">
      <c r="A26" s="37" t="n">
        <v>24</v>
      </c>
      <c r="B26" s="38" t="n">
        <v>12</v>
      </c>
      <c r="C26" s="39" t="n">
        <v>12</v>
      </c>
      <c r="D26" s="40" t="n">
        <v>1</v>
      </c>
      <c r="E26" s="41" t="s">
        <v>39</v>
      </c>
      <c r="F26" s="42" t="n">
        <v>3</v>
      </c>
      <c r="G26" s="43" t="str">
        <f aca="false">IF(ISERROR(VLOOKUP(F26,変動費マスタ!$A$2:$B$32,2,FALSE())),"",VLOOKUP(F26,変動費マスタ!$A$2:$B$32,2,FALSE()))</f>
        <v>部品費</v>
      </c>
      <c r="H26" s="58" t="n">
        <v>11060</v>
      </c>
      <c r="I26" s="45" t="s">
        <v>1055</v>
      </c>
      <c r="J26" s="36" t="n">
        <f aca="false">IF(OR(B26="",C26="",D26=""),DATE(2100,12,31),DATE(B26+2000,C26,D26))</f>
        <v>41244</v>
      </c>
    </row>
    <row r="27" s="2" customFormat="true" ht="13.5" hidden="false" customHeight="false" outlineLevel="0" collapsed="false">
      <c r="A27" s="37" t="n">
        <v>25</v>
      </c>
      <c r="B27" s="38" t="n">
        <v>12</v>
      </c>
      <c r="C27" s="39" t="n">
        <v>12</v>
      </c>
      <c r="D27" s="40" t="n">
        <v>1</v>
      </c>
      <c r="E27" s="41" t="s">
        <v>41</v>
      </c>
      <c r="F27" s="42" t="n">
        <v>25</v>
      </c>
      <c r="G27" s="43" t="str">
        <f aca="false">IF(ISERROR(VLOOKUP(F27,変動費マスタ!$A$2:$B$32,2,FALSE())),"",VLOOKUP(F27,変動費マスタ!$A$2:$B$32,2,FALSE()))</f>
        <v>変動費№25</v>
      </c>
      <c r="H27" s="58" t="n">
        <v>10850</v>
      </c>
      <c r="I27" s="45" t="s">
        <v>2488</v>
      </c>
      <c r="J27" s="36" t="n">
        <f aca="false">IF(OR(B27="",C27="",D27=""),DATE(2100,12,31),DATE(B27+2000,C27,D27))</f>
        <v>41244</v>
      </c>
    </row>
    <row r="28" s="2" customFormat="true" ht="13.5" hidden="false" customHeight="false" outlineLevel="0" collapsed="false">
      <c r="A28" s="37" t="n">
        <v>26</v>
      </c>
      <c r="B28" s="38" t="n">
        <v>12</v>
      </c>
      <c r="C28" s="39" t="n">
        <v>12</v>
      </c>
      <c r="D28" s="40" t="n">
        <v>1</v>
      </c>
      <c r="E28" s="41" t="s">
        <v>12</v>
      </c>
      <c r="F28" s="42" t="n">
        <v>26</v>
      </c>
      <c r="G28" s="43" t="str">
        <f aca="false">IF(ISERROR(VLOOKUP(F28,変動費マスタ!$A$2:$B$32,2,FALSE())),"",VLOOKUP(F28,変動費マスタ!$A$2:$B$32,2,FALSE()))</f>
        <v>変動費№26</v>
      </c>
      <c r="H28" s="58" t="n">
        <v>14780</v>
      </c>
      <c r="I28" s="45" t="s">
        <v>1086</v>
      </c>
      <c r="J28" s="36" t="n">
        <f aca="false">IF(OR(B28="",C28="",D28=""),DATE(2100,12,31),DATE(B28+2000,C28,D28))</f>
        <v>41244</v>
      </c>
    </row>
    <row r="29" s="2" customFormat="true" ht="13.5" hidden="false" customHeight="false" outlineLevel="0" collapsed="false">
      <c r="A29" s="37" t="n">
        <v>27</v>
      </c>
      <c r="B29" s="38" t="n">
        <v>12</v>
      </c>
      <c r="C29" s="39" t="n">
        <v>12</v>
      </c>
      <c r="D29" s="40" t="n">
        <v>1</v>
      </c>
      <c r="E29" s="41" t="s">
        <v>22</v>
      </c>
      <c r="F29" s="42" t="n">
        <v>4</v>
      </c>
      <c r="G29" s="43" t="str">
        <f aca="false">IF(ISERROR(VLOOKUP(F29,変動費マスタ!$A$2:$B$32,2,FALSE())),"",VLOOKUP(F29,変動費マスタ!$A$2:$B$32,2,FALSE()))</f>
        <v>道路使用料</v>
      </c>
      <c r="H29" s="58" t="n">
        <v>5640</v>
      </c>
      <c r="I29" s="45" t="s">
        <v>2489</v>
      </c>
      <c r="J29" s="36" t="n">
        <f aca="false">IF(OR(B29="",C29="",D29=""),DATE(2100,12,31),DATE(B29+2000,C29,D29))</f>
        <v>41244</v>
      </c>
    </row>
    <row r="30" s="2" customFormat="true" ht="13.5" hidden="false" customHeight="false" outlineLevel="0" collapsed="false">
      <c r="A30" s="37" t="n">
        <v>28</v>
      </c>
      <c r="B30" s="38" t="n">
        <v>12</v>
      </c>
      <c r="C30" s="39" t="n">
        <v>12</v>
      </c>
      <c r="D30" s="40" t="n">
        <v>1</v>
      </c>
      <c r="E30" s="41" t="s">
        <v>45</v>
      </c>
      <c r="F30" s="42" t="n">
        <v>16</v>
      </c>
      <c r="G30" s="43" t="str">
        <f aca="false">IF(ISERROR(VLOOKUP(F30,変動費マスタ!$A$2:$B$32,2,FALSE())),"",VLOOKUP(F30,変動費マスタ!$A$2:$B$32,2,FALSE()))</f>
        <v>変動費№16</v>
      </c>
      <c r="H30" s="58" t="n">
        <v>11110</v>
      </c>
      <c r="I30" s="45" t="s">
        <v>2490</v>
      </c>
      <c r="J30" s="36" t="n">
        <f aca="false">IF(OR(B30="",C30="",D30=""),DATE(2100,12,31),DATE(B30+2000,C30,D30))</f>
        <v>41244</v>
      </c>
    </row>
    <row r="31" s="2" customFormat="true" ht="13.5" hidden="false" customHeight="false" outlineLevel="0" collapsed="false">
      <c r="A31" s="37" t="n">
        <v>29</v>
      </c>
      <c r="B31" s="38" t="n">
        <v>12</v>
      </c>
      <c r="C31" s="39" t="n">
        <v>12</v>
      </c>
      <c r="D31" s="40" t="n">
        <v>1</v>
      </c>
      <c r="E31" s="41" t="s">
        <v>12</v>
      </c>
      <c r="F31" s="42" t="n">
        <v>29</v>
      </c>
      <c r="G31" s="43" t="str">
        <f aca="false">IF(ISERROR(VLOOKUP(F31,変動費マスタ!$A$2:$B$32,2,FALSE())),"",VLOOKUP(F31,変動費マスタ!$A$2:$B$32,2,FALSE()))</f>
        <v>変動費№29</v>
      </c>
      <c r="H31" s="58" t="n">
        <v>11340</v>
      </c>
      <c r="I31" s="45" t="s">
        <v>2491</v>
      </c>
      <c r="J31" s="36" t="n">
        <f aca="false">IF(OR(B31="",C31="",D31=""),DATE(2100,12,31),DATE(B31+2000,C31,D31))</f>
        <v>41244</v>
      </c>
    </row>
    <row r="32" s="2" customFormat="true" ht="13.5" hidden="false" customHeight="false" outlineLevel="0" collapsed="false">
      <c r="A32" s="37" t="n">
        <v>30</v>
      </c>
      <c r="B32" s="38" t="n">
        <v>12</v>
      </c>
      <c r="C32" s="39" t="n">
        <v>12</v>
      </c>
      <c r="D32" s="40" t="n">
        <v>1</v>
      </c>
      <c r="E32" s="41" t="s">
        <v>7</v>
      </c>
      <c r="F32" s="42" t="n">
        <v>12</v>
      </c>
      <c r="G32" s="43" t="str">
        <f aca="false">IF(ISERROR(VLOOKUP(F32,変動費マスタ!$A$2:$B$32,2,FALSE())),"",VLOOKUP(F32,変動費マスタ!$A$2:$B$32,2,FALSE()))</f>
        <v>変動費№12</v>
      </c>
      <c r="H32" s="58" t="n">
        <v>12800</v>
      </c>
      <c r="I32" s="45" t="s">
        <v>2492</v>
      </c>
      <c r="J32" s="36" t="n">
        <f aca="false">IF(OR(B32="",C32="",D32=""),DATE(2100,12,31),DATE(B32+2000,C32,D32))</f>
        <v>41244</v>
      </c>
    </row>
    <row r="33" s="2" customFormat="true" ht="13.5" hidden="false" customHeight="false" outlineLevel="0" collapsed="false">
      <c r="A33" s="37" t="n">
        <v>31</v>
      </c>
      <c r="B33" s="38" t="n">
        <v>12</v>
      </c>
      <c r="C33" s="39" t="n">
        <v>12</v>
      </c>
      <c r="D33" s="40" t="n">
        <v>1</v>
      </c>
      <c r="E33" s="41" t="s">
        <v>9</v>
      </c>
      <c r="F33" s="42" t="n">
        <v>3</v>
      </c>
      <c r="G33" s="43" t="str">
        <f aca="false">IF(ISERROR(VLOOKUP(F33,変動費マスタ!$A$2:$B$32,2,FALSE())),"",VLOOKUP(F33,変動費マスタ!$A$2:$B$32,2,FALSE()))</f>
        <v>部品費</v>
      </c>
      <c r="H33" s="58" t="n">
        <v>13810</v>
      </c>
      <c r="I33" s="45" t="s">
        <v>2493</v>
      </c>
      <c r="J33" s="36" t="n">
        <f aca="false">IF(OR(B33="",C33="",D33=""),DATE(2100,12,31),DATE(B33+2000,C33,D33))</f>
        <v>41244</v>
      </c>
    </row>
    <row r="34" s="2" customFormat="true" ht="13.5" hidden="false" customHeight="false" outlineLevel="0" collapsed="false">
      <c r="A34" s="37" t="n">
        <v>32</v>
      </c>
      <c r="B34" s="38" t="n">
        <v>12</v>
      </c>
      <c r="C34" s="39" t="n">
        <v>12</v>
      </c>
      <c r="D34" s="40" t="n">
        <v>1</v>
      </c>
      <c r="E34" s="41" t="s">
        <v>12</v>
      </c>
      <c r="F34" s="42" t="n">
        <v>3</v>
      </c>
      <c r="G34" s="43" t="str">
        <f aca="false">IF(ISERROR(VLOOKUP(F34,変動費マスタ!$A$2:$B$32,2,FALSE())),"",VLOOKUP(F34,変動費マスタ!$A$2:$B$32,2,FALSE()))</f>
        <v>部品費</v>
      </c>
      <c r="H34" s="58" t="n">
        <v>7400</v>
      </c>
      <c r="I34" s="45" t="s">
        <v>2494</v>
      </c>
      <c r="J34" s="36" t="n">
        <f aca="false">IF(OR(B34="",C34="",D34=""),DATE(2100,12,31),DATE(B34+2000,C34,D34))</f>
        <v>41244</v>
      </c>
    </row>
    <row r="35" s="2" customFormat="true" ht="13.5" hidden="false" customHeight="false" outlineLevel="0" collapsed="false">
      <c r="A35" s="37" t="n">
        <v>33</v>
      </c>
      <c r="B35" s="38" t="n">
        <v>12</v>
      </c>
      <c r="C35" s="39" t="n">
        <v>12</v>
      </c>
      <c r="D35" s="40" t="n">
        <v>1</v>
      </c>
      <c r="E35" s="41" t="s">
        <v>1</v>
      </c>
      <c r="F35" s="42" t="n">
        <v>20</v>
      </c>
      <c r="G35" s="43" t="str">
        <f aca="false">IF(ISERROR(VLOOKUP(F35,変動費マスタ!$A$2:$B$32,2,FALSE())),"",VLOOKUP(F35,変動費マスタ!$A$2:$B$32,2,FALSE()))</f>
        <v>変動費№20</v>
      </c>
      <c r="H35" s="58" t="n">
        <v>3180</v>
      </c>
      <c r="I35" s="45" t="s">
        <v>2495</v>
      </c>
      <c r="J35" s="36" t="n">
        <f aca="false">IF(OR(B35="",C35="",D35=""),DATE(2100,12,31),DATE(B35+2000,C35,D35))</f>
        <v>41244</v>
      </c>
    </row>
    <row r="36" s="2" customFormat="true" ht="13.5" hidden="false" customHeight="false" outlineLevel="0" collapsed="false">
      <c r="A36" s="37" t="n">
        <v>34</v>
      </c>
      <c r="B36" s="38" t="n">
        <v>12</v>
      </c>
      <c r="C36" s="39" t="n">
        <v>12</v>
      </c>
      <c r="D36" s="40" t="n">
        <v>1</v>
      </c>
      <c r="E36" s="41" t="s">
        <v>3</v>
      </c>
      <c r="F36" s="42" t="n">
        <v>7</v>
      </c>
      <c r="G36" s="43" t="str">
        <f aca="false">IF(ISERROR(VLOOKUP(F36,変動費マスタ!$A$2:$B$32,2,FALSE())),"",VLOOKUP(F36,変動費マスタ!$A$2:$B$32,2,FALSE()))</f>
        <v>変動費№7</v>
      </c>
      <c r="H36" s="58" t="n">
        <v>9020</v>
      </c>
      <c r="I36" s="45" t="s">
        <v>2496</v>
      </c>
      <c r="J36" s="36" t="n">
        <f aca="false">IF(OR(B36="",C36="",D36=""),DATE(2100,12,31),DATE(B36+2000,C36,D36))</f>
        <v>41244</v>
      </c>
    </row>
    <row r="37" s="2" customFormat="true" ht="13.5" hidden="false" customHeight="false" outlineLevel="0" collapsed="false">
      <c r="A37" s="37" t="n">
        <v>35</v>
      </c>
      <c r="B37" s="38" t="n">
        <v>12</v>
      </c>
      <c r="C37" s="39" t="n">
        <v>12</v>
      </c>
      <c r="D37" s="40" t="n">
        <v>1</v>
      </c>
      <c r="E37" s="41" t="s">
        <v>5</v>
      </c>
      <c r="F37" s="42" t="n">
        <v>10</v>
      </c>
      <c r="G37" s="43" t="str">
        <f aca="false">IF(ISERROR(VLOOKUP(F37,変動費マスタ!$A$2:$B$32,2,FALSE())),"",VLOOKUP(F37,変動費マスタ!$A$2:$B$32,2,FALSE()))</f>
        <v>変動費№10</v>
      </c>
      <c r="H37" s="58" t="n">
        <v>4370</v>
      </c>
      <c r="I37" s="45" t="s">
        <v>2497</v>
      </c>
      <c r="J37" s="36" t="n">
        <f aca="false">IF(OR(B37="",C37="",D37=""),DATE(2100,12,31),DATE(B37+2000,C37,D37))</f>
        <v>41244</v>
      </c>
    </row>
    <row r="38" s="2" customFormat="true" ht="13.5" hidden="false" customHeight="false" outlineLevel="0" collapsed="false">
      <c r="A38" s="37" t="n">
        <v>36</v>
      </c>
      <c r="B38" s="38" t="n">
        <v>12</v>
      </c>
      <c r="C38" s="39" t="n">
        <v>12</v>
      </c>
      <c r="D38" s="40" t="n">
        <v>1</v>
      </c>
      <c r="E38" s="41" t="s">
        <v>7</v>
      </c>
      <c r="F38" s="42" t="n">
        <v>12</v>
      </c>
      <c r="G38" s="43" t="str">
        <f aca="false">IF(ISERROR(VLOOKUP(F38,変動費マスタ!$A$2:$B$32,2,FALSE())),"",VLOOKUP(F38,変動費マスタ!$A$2:$B$32,2,FALSE()))</f>
        <v>変動費№12</v>
      </c>
      <c r="H38" s="58" t="n">
        <v>14510</v>
      </c>
      <c r="I38" s="45" t="s">
        <v>2498</v>
      </c>
      <c r="J38" s="36" t="n">
        <f aca="false">IF(OR(B38="",C38="",D38=""),DATE(2100,12,31),DATE(B38+2000,C38,D38))</f>
        <v>41244</v>
      </c>
    </row>
    <row r="39" s="2" customFormat="true" ht="13.5" hidden="false" customHeight="false" outlineLevel="0" collapsed="false">
      <c r="A39" s="37" t="n">
        <v>37</v>
      </c>
      <c r="B39" s="38" t="n">
        <v>12</v>
      </c>
      <c r="C39" s="39" t="n">
        <v>12</v>
      </c>
      <c r="D39" s="40" t="n">
        <v>1</v>
      </c>
      <c r="E39" s="41" t="s">
        <v>9</v>
      </c>
      <c r="F39" s="42" t="n">
        <v>5</v>
      </c>
      <c r="G39" s="43" t="str">
        <f aca="false">IF(ISERROR(VLOOKUP(F39,変動費マスタ!$A$2:$B$32,2,FALSE())),"",VLOOKUP(F39,変動費マスタ!$A$2:$B$32,2,FALSE()))</f>
        <v>タイヤ・チューブ費</v>
      </c>
      <c r="H39" s="58" t="n">
        <v>14110</v>
      </c>
      <c r="I39" s="45" t="s">
        <v>2499</v>
      </c>
      <c r="J39" s="36" t="n">
        <f aca="false">IF(OR(B39="",C39="",D39=""),DATE(2100,12,31),DATE(B39+2000,C39,D39))</f>
        <v>41244</v>
      </c>
    </row>
    <row r="40" s="2" customFormat="true" ht="13.5" hidden="false" customHeight="false" outlineLevel="0" collapsed="false">
      <c r="A40" s="37" t="n">
        <v>38</v>
      </c>
      <c r="B40" s="38" t="n">
        <v>12</v>
      </c>
      <c r="C40" s="39" t="n">
        <v>12</v>
      </c>
      <c r="D40" s="40" t="n">
        <v>1</v>
      </c>
      <c r="E40" s="41" t="s">
        <v>9</v>
      </c>
      <c r="F40" s="42" t="n">
        <v>3</v>
      </c>
      <c r="G40" s="43" t="str">
        <f aca="false">IF(ISERROR(VLOOKUP(F40,変動費マスタ!$A$2:$B$32,2,FALSE())),"",VLOOKUP(F40,変動費マスタ!$A$2:$B$32,2,FALSE()))</f>
        <v>部品費</v>
      </c>
      <c r="H40" s="58" t="n">
        <v>1280</v>
      </c>
      <c r="I40" s="45" t="s">
        <v>2500</v>
      </c>
      <c r="J40" s="36" t="n">
        <f aca="false">IF(OR(B40="",C40="",D40=""),DATE(2100,12,31),DATE(B40+2000,C40,D40))</f>
        <v>41244</v>
      </c>
    </row>
    <row r="41" s="2" customFormat="true" ht="13.5" hidden="false" customHeight="false" outlineLevel="0" collapsed="false">
      <c r="A41" s="37" t="n">
        <v>39</v>
      </c>
      <c r="B41" s="38" t="n">
        <v>12</v>
      </c>
      <c r="C41" s="39" t="n">
        <v>12</v>
      </c>
      <c r="D41" s="40" t="n">
        <v>1</v>
      </c>
      <c r="E41" s="41" t="s">
        <v>12</v>
      </c>
      <c r="F41" s="42" t="n">
        <v>3</v>
      </c>
      <c r="G41" s="43" t="str">
        <f aca="false">IF(ISERROR(VLOOKUP(F41,変動費マスタ!$A$2:$B$32,2,FALSE())),"",VLOOKUP(F41,変動費マスタ!$A$2:$B$32,2,FALSE()))</f>
        <v>部品費</v>
      </c>
      <c r="H41" s="58" t="n">
        <v>9980</v>
      </c>
      <c r="I41" s="45" t="s">
        <v>2501</v>
      </c>
      <c r="J41" s="36" t="n">
        <f aca="false">IF(OR(B41="",C41="",D41=""),DATE(2100,12,31),DATE(B41+2000,C41,D41))</f>
        <v>41244</v>
      </c>
    </row>
    <row r="42" s="2" customFormat="true" ht="13.5" hidden="false" customHeight="false" outlineLevel="0" collapsed="false">
      <c r="A42" s="37" t="n">
        <v>40</v>
      </c>
      <c r="B42" s="38" t="n">
        <v>12</v>
      </c>
      <c r="C42" s="39" t="n">
        <v>12</v>
      </c>
      <c r="D42" s="40" t="n">
        <v>1</v>
      </c>
      <c r="E42" s="41" t="s">
        <v>14</v>
      </c>
      <c r="F42" s="42" t="n">
        <v>11</v>
      </c>
      <c r="G42" s="43" t="str">
        <f aca="false">IF(ISERROR(VLOOKUP(F42,変動費マスタ!$A$2:$B$32,2,FALSE())),"",VLOOKUP(F42,変動費マスタ!$A$2:$B$32,2,FALSE()))</f>
        <v>変動費№11</v>
      </c>
      <c r="H42" s="58" t="n">
        <v>2740</v>
      </c>
      <c r="I42" s="45" t="s">
        <v>2502</v>
      </c>
      <c r="J42" s="36" t="n">
        <f aca="false">IF(OR(B42="",C42="",D42=""),DATE(2100,12,31),DATE(B42+2000,C42,D42))</f>
        <v>41244</v>
      </c>
    </row>
    <row r="43" s="2" customFormat="true" ht="13.5" hidden="false" customHeight="false" outlineLevel="0" collapsed="false">
      <c r="A43" s="37" t="n">
        <v>41</v>
      </c>
      <c r="B43" s="38" t="n">
        <v>12</v>
      </c>
      <c r="C43" s="39" t="n">
        <v>12</v>
      </c>
      <c r="D43" s="40" t="n">
        <v>1</v>
      </c>
      <c r="E43" s="41" t="s">
        <v>16</v>
      </c>
      <c r="F43" s="42" t="n">
        <v>5</v>
      </c>
      <c r="G43" s="43" t="str">
        <f aca="false">IF(ISERROR(VLOOKUP(F43,変動費マスタ!$A$2:$B$32,2,FALSE())),"",VLOOKUP(F43,変動費マスタ!$A$2:$B$32,2,FALSE()))</f>
        <v>タイヤ・チューブ費</v>
      </c>
      <c r="H43" s="58" t="n">
        <v>8460</v>
      </c>
      <c r="I43" s="45" t="s">
        <v>2503</v>
      </c>
      <c r="J43" s="36" t="n">
        <f aca="false">IF(OR(B43="",C43="",D43=""),DATE(2100,12,31),DATE(B43+2000,C43,D43))</f>
        <v>41244</v>
      </c>
    </row>
    <row r="44" s="2" customFormat="true" ht="13.5" hidden="false" customHeight="false" outlineLevel="0" collapsed="false">
      <c r="A44" s="37" t="n">
        <v>42</v>
      </c>
      <c r="B44" s="38" t="n">
        <v>12</v>
      </c>
      <c r="C44" s="39" t="n">
        <v>12</v>
      </c>
      <c r="D44" s="40" t="n">
        <v>1</v>
      </c>
      <c r="E44" s="41" t="s">
        <v>18</v>
      </c>
      <c r="F44" s="42" t="n">
        <v>12</v>
      </c>
      <c r="G44" s="43" t="str">
        <f aca="false">IF(ISERROR(VLOOKUP(F44,変動費マスタ!$A$2:$B$32,2,FALSE())),"",VLOOKUP(F44,変動費マスタ!$A$2:$B$32,2,FALSE()))</f>
        <v>変動費№12</v>
      </c>
      <c r="H44" s="58" t="n">
        <v>8210</v>
      </c>
      <c r="I44" s="45" t="s">
        <v>2504</v>
      </c>
      <c r="J44" s="36" t="n">
        <f aca="false">IF(OR(B44="",C44="",D44=""),DATE(2100,12,31),DATE(B44+2000,C44,D44))</f>
        <v>41244</v>
      </c>
    </row>
    <row r="45" s="2" customFormat="true" ht="13.5" hidden="false" customHeight="false" outlineLevel="0" collapsed="false">
      <c r="A45" s="37" t="n">
        <v>43</v>
      </c>
      <c r="B45" s="38" t="n">
        <v>12</v>
      </c>
      <c r="C45" s="39" t="n">
        <v>12</v>
      </c>
      <c r="D45" s="40" t="n">
        <v>1</v>
      </c>
      <c r="E45" s="41" t="s">
        <v>20</v>
      </c>
      <c r="F45" s="42" t="n">
        <v>6</v>
      </c>
      <c r="G45" s="43" t="str">
        <f aca="false">IF(ISERROR(VLOOKUP(F45,変動費マスタ!$A$2:$B$32,2,FALSE())),"",VLOOKUP(F45,変動費マスタ!$A$2:$B$32,2,FALSE()))</f>
        <v>変動費№6</v>
      </c>
      <c r="H45" s="58" t="n">
        <v>14510</v>
      </c>
      <c r="I45" s="45" t="s">
        <v>2505</v>
      </c>
      <c r="J45" s="36" t="n">
        <f aca="false">IF(OR(B45="",C45="",D45=""),DATE(2100,12,31),DATE(B45+2000,C45,D45))</f>
        <v>41244</v>
      </c>
    </row>
    <row r="46" s="2" customFormat="true" ht="13.5" hidden="false" customHeight="false" outlineLevel="0" collapsed="false">
      <c r="A46" s="37" t="n">
        <v>44</v>
      </c>
      <c r="B46" s="38" t="n">
        <v>12</v>
      </c>
      <c r="C46" s="39" t="n">
        <v>12</v>
      </c>
      <c r="D46" s="40" t="n">
        <v>1</v>
      </c>
      <c r="E46" s="41" t="s">
        <v>22</v>
      </c>
      <c r="F46" s="42" t="n">
        <v>24</v>
      </c>
      <c r="G46" s="43" t="str">
        <f aca="false">IF(ISERROR(VLOOKUP(F46,変動費マスタ!$A$2:$B$32,2,FALSE())),"",VLOOKUP(F46,変動費マスタ!$A$2:$B$32,2,FALSE()))</f>
        <v>変動費№24</v>
      </c>
      <c r="H46" s="58" t="n">
        <v>7240</v>
      </c>
      <c r="I46" s="45" t="s">
        <v>2506</v>
      </c>
      <c r="J46" s="36" t="n">
        <f aca="false">IF(OR(B46="",C46="",D46=""),DATE(2100,12,31),DATE(B46+2000,C46,D46))</f>
        <v>41244</v>
      </c>
    </row>
    <row r="47" s="2" customFormat="true" ht="13.5" hidden="false" customHeight="false" outlineLevel="0" collapsed="false">
      <c r="A47" s="37" t="n">
        <v>45</v>
      </c>
      <c r="B47" s="38" t="n">
        <v>12</v>
      </c>
      <c r="C47" s="39" t="n">
        <v>12</v>
      </c>
      <c r="D47" s="40" t="n">
        <v>1</v>
      </c>
      <c r="E47" s="41" t="s">
        <v>24</v>
      </c>
      <c r="F47" s="42" t="n">
        <v>6</v>
      </c>
      <c r="G47" s="43" t="str">
        <f aca="false">IF(ISERROR(VLOOKUP(F47,変動費マスタ!$A$2:$B$32,2,FALSE())),"",VLOOKUP(F47,変動費マスタ!$A$2:$B$32,2,FALSE()))</f>
        <v>変動費№6</v>
      </c>
      <c r="H47" s="58" t="n">
        <v>10010</v>
      </c>
      <c r="I47" s="45" t="s">
        <v>1015</v>
      </c>
      <c r="J47" s="36" t="n">
        <f aca="false">IF(OR(B47="",C47="",D47=""),DATE(2100,12,31),DATE(B47+2000,C47,D47))</f>
        <v>41244</v>
      </c>
    </row>
    <row r="48" s="2" customFormat="true" ht="13.5" hidden="false" customHeight="false" outlineLevel="0" collapsed="false">
      <c r="A48" s="37" t="n">
        <v>46</v>
      </c>
      <c r="B48" s="38" t="n">
        <v>12</v>
      </c>
      <c r="C48" s="39" t="n">
        <v>12</v>
      </c>
      <c r="D48" s="40" t="n">
        <v>1</v>
      </c>
      <c r="E48" s="41" t="s">
        <v>9</v>
      </c>
      <c r="F48" s="42" t="n">
        <v>13</v>
      </c>
      <c r="G48" s="43" t="str">
        <f aca="false">IF(ISERROR(VLOOKUP(F48,変動費マスタ!$A$2:$B$32,2,FALSE())),"",VLOOKUP(F48,変動費マスタ!$A$2:$B$32,2,FALSE()))</f>
        <v>変動費№13</v>
      </c>
      <c r="H48" s="58" t="n">
        <v>15000</v>
      </c>
      <c r="I48" s="45" t="s">
        <v>2507</v>
      </c>
      <c r="J48" s="36" t="n">
        <f aca="false">IF(OR(B48="",C48="",D48=""),DATE(2100,12,31),DATE(B48+2000,C48,D48))</f>
        <v>41244</v>
      </c>
    </row>
    <row r="49" s="2" customFormat="true" ht="13.5" hidden="false" customHeight="false" outlineLevel="0" collapsed="false">
      <c r="A49" s="37" t="n">
        <v>47</v>
      </c>
      <c r="B49" s="38" t="n">
        <v>12</v>
      </c>
      <c r="C49" s="39" t="n">
        <v>12</v>
      </c>
      <c r="D49" s="40" t="n">
        <v>1</v>
      </c>
      <c r="E49" s="41" t="s">
        <v>24</v>
      </c>
      <c r="F49" s="42" t="n">
        <v>11</v>
      </c>
      <c r="G49" s="43" t="str">
        <f aca="false">IF(ISERROR(VLOOKUP(F49,変動費マスタ!$A$2:$B$32,2,FALSE())),"",VLOOKUP(F49,変動費マスタ!$A$2:$B$32,2,FALSE()))</f>
        <v>変動費№11</v>
      </c>
      <c r="H49" s="58" t="n">
        <v>9060</v>
      </c>
      <c r="I49" s="45" t="s">
        <v>2508</v>
      </c>
      <c r="J49" s="36" t="n">
        <f aca="false">IF(OR(B49="",C49="",D49=""),DATE(2100,12,31),DATE(B49+2000,C49,D49))</f>
        <v>41244</v>
      </c>
    </row>
    <row r="50" s="2" customFormat="true" ht="13.5" hidden="false" customHeight="false" outlineLevel="0" collapsed="false">
      <c r="A50" s="37" t="n">
        <v>48</v>
      </c>
      <c r="B50" s="38" t="n">
        <v>12</v>
      </c>
      <c r="C50" s="39" t="n">
        <v>12</v>
      </c>
      <c r="D50" s="40" t="n">
        <v>1</v>
      </c>
      <c r="E50" s="41" t="s">
        <v>22</v>
      </c>
      <c r="F50" s="42" t="n">
        <v>14</v>
      </c>
      <c r="G50" s="43" t="str">
        <f aca="false">IF(ISERROR(VLOOKUP(F50,変動費マスタ!$A$2:$B$32,2,FALSE())),"",VLOOKUP(F50,変動費マスタ!$A$2:$B$32,2,FALSE()))</f>
        <v>変動費№14</v>
      </c>
      <c r="H50" s="58" t="n">
        <v>2830</v>
      </c>
      <c r="I50" s="45" t="s">
        <v>2509</v>
      </c>
      <c r="J50" s="36" t="n">
        <f aca="false">IF(OR(B50="",C50="",D50=""),DATE(2100,12,31),DATE(B50+2000,C50,D50))</f>
        <v>41244</v>
      </c>
    </row>
    <row r="51" s="2" customFormat="true" ht="13.5" hidden="false" customHeight="false" outlineLevel="0" collapsed="false">
      <c r="A51" s="37" t="n">
        <v>49</v>
      </c>
      <c r="B51" s="38" t="n">
        <v>12</v>
      </c>
      <c r="C51" s="39" t="n">
        <v>12</v>
      </c>
      <c r="D51" s="40" t="n">
        <v>1</v>
      </c>
      <c r="E51" s="41" t="s">
        <v>67</v>
      </c>
      <c r="F51" s="42" t="n">
        <v>16</v>
      </c>
      <c r="G51" s="43" t="str">
        <f aca="false">IF(ISERROR(VLOOKUP(F51,変動費マスタ!$A$2:$B$32,2,FALSE())),"",VLOOKUP(F51,変動費マスタ!$A$2:$B$32,2,FALSE()))</f>
        <v>変動費№16</v>
      </c>
      <c r="H51" s="58" t="n">
        <v>2240</v>
      </c>
      <c r="I51" s="45" t="s">
        <v>2510</v>
      </c>
      <c r="J51" s="36" t="n">
        <f aca="false">IF(OR(B51="",C51="",D51=""),DATE(2100,12,31),DATE(B51+2000,C51,D51))</f>
        <v>41244</v>
      </c>
    </row>
    <row r="52" s="2" customFormat="true" ht="13.5" hidden="false" customHeight="false" outlineLevel="0" collapsed="false">
      <c r="A52" s="37" t="n">
        <v>50</v>
      </c>
      <c r="B52" s="38" t="n">
        <v>12</v>
      </c>
      <c r="C52" s="39" t="n">
        <v>12</v>
      </c>
      <c r="D52" s="40" t="n">
        <v>1</v>
      </c>
      <c r="E52" s="41" t="s">
        <v>37</v>
      </c>
      <c r="F52" s="42" t="n">
        <v>28</v>
      </c>
      <c r="G52" s="43" t="str">
        <f aca="false">IF(ISERROR(VLOOKUP(F52,変動費マスタ!$A$2:$B$32,2,FALSE())),"",VLOOKUP(F52,変動費マスタ!$A$2:$B$32,2,FALSE()))</f>
        <v>変動費№28</v>
      </c>
      <c r="H52" s="58" t="n">
        <v>3570</v>
      </c>
      <c r="I52" s="45" t="s">
        <v>2511</v>
      </c>
      <c r="J52" s="36" t="n">
        <f aca="false">IF(OR(B52="",C52="",D52=""),DATE(2100,12,31),DATE(B52+2000,C52,D52))</f>
        <v>41244</v>
      </c>
    </row>
    <row r="53" s="2" customFormat="true" ht="13.5" hidden="false" customHeight="false" outlineLevel="0" collapsed="false">
      <c r="A53" s="37" t="n">
        <v>51</v>
      </c>
      <c r="B53" s="38" t="n">
        <v>12</v>
      </c>
      <c r="C53" s="39" t="n">
        <v>12</v>
      </c>
      <c r="D53" s="40" t="n">
        <v>1</v>
      </c>
      <c r="E53" s="41" t="s">
        <v>142</v>
      </c>
      <c r="F53" s="42" t="n">
        <v>28</v>
      </c>
      <c r="G53" s="43" t="str">
        <f aca="false">IF(ISERROR(VLOOKUP(F53,変動費マスタ!$A$2:$B$32,2,FALSE())),"",VLOOKUP(F53,変動費マスタ!$A$2:$B$32,2,FALSE()))</f>
        <v>変動費№28</v>
      </c>
      <c r="H53" s="58" t="n">
        <v>3860</v>
      </c>
      <c r="I53" s="45" t="s">
        <v>2512</v>
      </c>
      <c r="J53" s="36" t="n">
        <f aca="false">IF(OR(B53="",C53="",D53=""),DATE(2100,12,31),DATE(B53+2000,C53,D53))</f>
        <v>41244</v>
      </c>
    </row>
    <row r="54" s="2" customFormat="true" ht="13.5" hidden="false" customHeight="false" outlineLevel="0" collapsed="false">
      <c r="A54" s="37" t="n">
        <v>52</v>
      </c>
      <c r="B54" s="38" t="n">
        <v>12</v>
      </c>
      <c r="C54" s="39" t="n">
        <v>12</v>
      </c>
      <c r="D54" s="40" t="n">
        <v>1</v>
      </c>
      <c r="E54" s="41" t="s">
        <v>89</v>
      </c>
      <c r="F54" s="42" t="n">
        <v>1</v>
      </c>
      <c r="G54" s="43" t="str">
        <f aca="false">IF(ISERROR(VLOOKUP(F54,変動費マスタ!$A$2:$B$32,2,FALSE())),"",VLOOKUP(F54,変動費マスタ!$A$2:$B$32,2,FALSE()))</f>
        <v>燃料費</v>
      </c>
      <c r="H54" s="58" t="n">
        <v>8520</v>
      </c>
      <c r="I54" s="45" t="s">
        <v>2513</v>
      </c>
      <c r="J54" s="36" t="n">
        <f aca="false">IF(OR(B54="",C54="",D54=""),DATE(2100,12,31),DATE(B54+2000,C54,D54))</f>
        <v>41244</v>
      </c>
    </row>
    <row r="55" s="2" customFormat="true" ht="13.5" hidden="false" customHeight="false" outlineLevel="0" collapsed="false">
      <c r="A55" s="37" t="n">
        <v>53</v>
      </c>
      <c r="B55" s="38" t="n">
        <v>12</v>
      </c>
      <c r="C55" s="39" t="n">
        <v>12</v>
      </c>
      <c r="D55" s="40" t="n">
        <v>1</v>
      </c>
      <c r="E55" s="41" t="s">
        <v>14</v>
      </c>
      <c r="F55" s="42" t="n">
        <v>6</v>
      </c>
      <c r="G55" s="43" t="str">
        <f aca="false">IF(ISERROR(VLOOKUP(F55,変動費マスタ!$A$2:$B$32,2,FALSE())),"",VLOOKUP(F55,変動費マスタ!$A$2:$B$32,2,FALSE()))</f>
        <v>変動費№6</v>
      </c>
      <c r="H55" s="58" t="n">
        <v>11990</v>
      </c>
      <c r="I55" s="45" t="s">
        <v>2514</v>
      </c>
      <c r="J55" s="36" t="n">
        <f aca="false">IF(OR(B55="",C55="",D55=""),DATE(2100,12,31),DATE(B55+2000,C55,D55))</f>
        <v>41244</v>
      </c>
    </row>
    <row r="56" s="2" customFormat="true" ht="13.5" hidden="false" customHeight="false" outlineLevel="0" collapsed="false">
      <c r="A56" s="37" t="n">
        <v>54</v>
      </c>
      <c r="B56" s="38" t="n">
        <v>12</v>
      </c>
      <c r="C56" s="39" t="n">
        <v>12</v>
      </c>
      <c r="D56" s="40" t="n">
        <v>1</v>
      </c>
      <c r="E56" s="41" t="s">
        <v>20</v>
      </c>
      <c r="F56" s="42" t="n">
        <v>6</v>
      </c>
      <c r="G56" s="43" t="str">
        <f aca="false">IF(ISERROR(VLOOKUP(F56,変動費マスタ!$A$2:$B$32,2,FALSE())),"",VLOOKUP(F56,変動費マスタ!$A$2:$B$32,2,FALSE()))</f>
        <v>変動費№6</v>
      </c>
      <c r="H56" s="58" t="n">
        <v>13260</v>
      </c>
      <c r="I56" s="45" t="s">
        <v>2515</v>
      </c>
      <c r="J56" s="36" t="n">
        <f aca="false">IF(OR(B56="",C56="",D56=""),DATE(2100,12,31),DATE(B56+2000,C56,D56))</f>
        <v>41244</v>
      </c>
    </row>
    <row r="57" s="2" customFormat="true" ht="13.5" hidden="false" customHeight="false" outlineLevel="0" collapsed="false">
      <c r="A57" s="37" t="n">
        <v>55</v>
      </c>
      <c r="B57" s="38" t="n">
        <v>12</v>
      </c>
      <c r="C57" s="39" t="n">
        <v>12</v>
      </c>
      <c r="D57" s="40" t="n">
        <v>1</v>
      </c>
      <c r="E57" s="41" t="s">
        <v>117</v>
      </c>
      <c r="F57" s="42" t="n">
        <v>28</v>
      </c>
      <c r="G57" s="43" t="str">
        <f aca="false">IF(ISERROR(VLOOKUP(F57,変動費マスタ!$A$2:$B$32,2,FALSE())),"",VLOOKUP(F57,変動費マスタ!$A$2:$B$32,2,FALSE()))</f>
        <v>変動費№28</v>
      </c>
      <c r="H57" s="58" t="n">
        <v>10310</v>
      </c>
      <c r="I57" s="45" t="s">
        <v>2516</v>
      </c>
      <c r="J57" s="36" t="n">
        <f aca="false">IF(OR(B57="",C57="",D57=""),DATE(2100,12,31),DATE(B57+2000,C57,D57))</f>
        <v>41244</v>
      </c>
    </row>
    <row r="58" s="2" customFormat="true" ht="13.5" hidden="false" customHeight="false" outlineLevel="0" collapsed="false">
      <c r="A58" s="37" t="n">
        <v>56</v>
      </c>
      <c r="B58" s="38" t="n">
        <v>12</v>
      </c>
      <c r="C58" s="39" t="n">
        <v>12</v>
      </c>
      <c r="D58" s="40" t="n">
        <v>1</v>
      </c>
      <c r="E58" s="41" t="s">
        <v>115</v>
      </c>
      <c r="F58" s="42" t="n">
        <v>2</v>
      </c>
      <c r="G58" s="43" t="str">
        <f aca="false">IF(ISERROR(VLOOKUP(F58,変動費マスタ!$A$2:$B$32,2,FALSE())),"",VLOOKUP(F58,変動費マスタ!$A$2:$B$32,2,FALSE()))</f>
        <v>油脂費(オイル代)</v>
      </c>
      <c r="H58" s="58" t="n">
        <v>13870</v>
      </c>
      <c r="I58" s="45" t="s">
        <v>2517</v>
      </c>
      <c r="J58" s="36" t="n">
        <f aca="false">IF(OR(B58="",C58="",D58=""),DATE(2100,12,31),DATE(B58+2000,C58,D58))</f>
        <v>41244</v>
      </c>
    </row>
    <row r="59" s="2" customFormat="true" ht="13.5" hidden="false" customHeight="false" outlineLevel="0" collapsed="false">
      <c r="A59" s="37" t="n">
        <v>57</v>
      </c>
      <c r="B59" s="38" t="n">
        <v>12</v>
      </c>
      <c r="C59" s="39" t="n">
        <v>12</v>
      </c>
      <c r="D59" s="40" t="n">
        <v>1</v>
      </c>
      <c r="E59" s="41" t="s">
        <v>106</v>
      </c>
      <c r="F59" s="42" t="n">
        <v>4</v>
      </c>
      <c r="G59" s="43" t="str">
        <f aca="false">IF(ISERROR(VLOOKUP(F59,変動費マスタ!$A$2:$B$32,2,FALSE())),"",VLOOKUP(F59,変動費マスタ!$A$2:$B$32,2,FALSE()))</f>
        <v>道路使用料</v>
      </c>
      <c r="H59" s="58" t="n">
        <v>6190</v>
      </c>
      <c r="I59" s="45" t="s">
        <v>2518</v>
      </c>
      <c r="J59" s="36" t="n">
        <f aca="false">IF(OR(B59="",C59="",D59=""),DATE(2100,12,31),DATE(B59+2000,C59,D59))</f>
        <v>41244</v>
      </c>
    </row>
    <row r="60" s="2" customFormat="true" ht="13.5" hidden="false" customHeight="false" outlineLevel="0" collapsed="false">
      <c r="A60" s="37" t="n">
        <v>58</v>
      </c>
      <c r="B60" s="38" t="n">
        <v>12</v>
      </c>
      <c r="C60" s="39" t="n">
        <v>12</v>
      </c>
      <c r="D60" s="40" t="n">
        <v>1</v>
      </c>
      <c r="E60" s="41" t="s">
        <v>41</v>
      </c>
      <c r="F60" s="42" t="n">
        <v>17</v>
      </c>
      <c r="G60" s="43" t="str">
        <f aca="false">IF(ISERROR(VLOOKUP(F60,変動費マスタ!$A$2:$B$32,2,FALSE())),"",VLOOKUP(F60,変動費マスタ!$A$2:$B$32,2,FALSE()))</f>
        <v>変動費№17</v>
      </c>
      <c r="H60" s="58" t="n">
        <v>7170</v>
      </c>
      <c r="I60" s="45" t="s">
        <v>2519</v>
      </c>
      <c r="J60" s="36" t="n">
        <f aca="false">IF(OR(B60="",C60="",D60=""),DATE(2100,12,31),DATE(B60+2000,C60,D60))</f>
        <v>41244</v>
      </c>
    </row>
    <row r="61" s="2" customFormat="true" ht="13.5" hidden="false" customHeight="false" outlineLevel="0" collapsed="false">
      <c r="A61" s="37" t="n">
        <v>59</v>
      </c>
      <c r="B61" s="38" t="n">
        <v>12</v>
      </c>
      <c r="C61" s="39" t="n">
        <v>12</v>
      </c>
      <c r="D61" s="40" t="n">
        <v>1</v>
      </c>
      <c r="E61" s="41" t="s">
        <v>29</v>
      </c>
      <c r="F61" s="42" t="n">
        <v>16</v>
      </c>
      <c r="G61" s="43" t="str">
        <f aca="false">IF(ISERROR(VLOOKUP(F61,変動費マスタ!$A$2:$B$32,2,FALSE())),"",VLOOKUP(F61,変動費マスタ!$A$2:$B$32,2,FALSE()))</f>
        <v>変動費№16</v>
      </c>
      <c r="H61" s="58" t="n">
        <v>1340</v>
      </c>
      <c r="I61" s="45" t="s">
        <v>2520</v>
      </c>
      <c r="J61" s="36" t="n">
        <f aca="false">IF(OR(B61="",C61="",D61=""),DATE(2100,12,31),DATE(B61+2000,C61,D61))</f>
        <v>41244</v>
      </c>
    </row>
    <row r="62" s="2" customFormat="true" ht="13.5" hidden="false" customHeight="false" outlineLevel="0" collapsed="false">
      <c r="A62" s="37" t="n">
        <v>60</v>
      </c>
      <c r="B62" s="38" t="n">
        <v>12</v>
      </c>
      <c r="C62" s="39" t="n">
        <v>12</v>
      </c>
      <c r="D62" s="40" t="n">
        <v>1</v>
      </c>
      <c r="E62" s="41" t="s">
        <v>33</v>
      </c>
      <c r="F62" s="42" t="n">
        <v>23</v>
      </c>
      <c r="G62" s="43" t="str">
        <f aca="false">IF(ISERROR(VLOOKUP(F62,変動費マスタ!$A$2:$B$32,2,FALSE())),"",VLOOKUP(F62,変動費マスタ!$A$2:$B$32,2,FALSE()))</f>
        <v>変動費№23</v>
      </c>
      <c r="H62" s="58" t="n">
        <v>6760</v>
      </c>
      <c r="I62" s="45" t="s">
        <v>2521</v>
      </c>
      <c r="J62" s="36" t="n">
        <f aca="false">IF(OR(B62="",C62="",D62=""),DATE(2100,12,31),DATE(B62+2000,C62,D62))</f>
        <v>41244</v>
      </c>
    </row>
    <row r="63" s="2" customFormat="true" ht="13.5" hidden="false" customHeight="false" outlineLevel="0" collapsed="false">
      <c r="A63" s="37" t="n">
        <v>61</v>
      </c>
      <c r="B63" s="38" t="n">
        <v>12</v>
      </c>
      <c r="C63" s="39" t="n">
        <v>12</v>
      </c>
      <c r="D63" s="40" t="n">
        <v>1</v>
      </c>
      <c r="E63" s="41" t="s">
        <v>7</v>
      </c>
      <c r="F63" s="42" t="n">
        <v>15</v>
      </c>
      <c r="G63" s="43" t="str">
        <f aca="false">IF(ISERROR(VLOOKUP(F63,変動費マスタ!$A$2:$B$32,2,FALSE())),"",VLOOKUP(F63,変動費マスタ!$A$2:$B$32,2,FALSE()))</f>
        <v>変動費№15</v>
      </c>
      <c r="H63" s="58" t="n">
        <v>2370</v>
      </c>
      <c r="I63" s="45" t="s">
        <v>2522</v>
      </c>
      <c r="J63" s="36" t="n">
        <f aca="false">IF(OR(B63="",C63="",D63=""),DATE(2100,12,31),DATE(B63+2000,C63,D63))</f>
        <v>41244</v>
      </c>
    </row>
    <row r="64" s="2" customFormat="true" ht="13.5" hidden="false" customHeight="false" outlineLevel="0" collapsed="false">
      <c r="A64" s="37" t="n">
        <v>62</v>
      </c>
      <c r="B64" s="38" t="n">
        <v>12</v>
      </c>
      <c r="C64" s="39" t="n">
        <v>12</v>
      </c>
      <c r="D64" s="40" t="n">
        <v>1</v>
      </c>
      <c r="E64" s="41" t="s">
        <v>106</v>
      </c>
      <c r="F64" s="42" t="n">
        <v>22</v>
      </c>
      <c r="G64" s="43" t="str">
        <f aca="false">IF(ISERROR(VLOOKUP(F64,変動費マスタ!$A$2:$B$32,2,FALSE())),"",VLOOKUP(F64,変動費マスタ!$A$2:$B$32,2,FALSE()))</f>
        <v>変動費№22</v>
      </c>
      <c r="H64" s="58" t="n">
        <v>6700</v>
      </c>
      <c r="I64" s="45" t="s">
        <v>2523</v>
      </c>
      <c r="J64" s="36" t="n">
        <f aca="false">IF(OR(B64="",C64="",D64=""),DATE(2100,12,31),DATE(B64+2000,C64,D64))</f>
        <v>41244</v>
      </c>
    </row>
    <row r="65" s="2" customFormat="true" ht="13.5" hidden="false" customHeight="false" outlineLevel="0" collapsed="false">
      <c r="A65" s="37" t="n">
        <v>63</v>
      </c>
      <c r="B65" s="38" t="n">
        <v>12</v>
      </c>
      <c r="C65" s="39" t="n">
        <v>12</v>
      </c>
      <c r="D65" s="40" t="n">
        <v>1</v>
      </c>
      <c r="E65" s="41" t="s">
        <v>3</v>
      </c>
      <c r="F65" s="42" t="n">
        <v>15</v>
      </c>
      <c r="G65" s="43" t="str">
        <f aca="false">IF(ISERROR(VLOOKUP(F65,変動費マスタ!$A$2:$B$32,2,FALSE())),"",VLOOKUP(F65,変動費マスタ!$A$2:$B$32,2,FALSE()))</f>
        <v>変動費№15</v>
      </c>
      <c r="H65" s="58" t="n">
        <v>14660</v>
      </c>
      <c r="I65" s="45" t="s">
        <v>2524</v>
      </c>
      <c r="J65" s="36" t="n">
        <f aca="false">IF(OR(B65="",C65="",D65=""),DATE(2100,12,31),DATE(B65+2000,C65,D65))</f>
        <v>41244</v>
      </c>
    </row>
    <row r="66" s="2" customFormat="true" ht="13.5" hidden="false" customHeight="false" outlineLevel="0" collapsed="false">
      <c r="A66" s="37" t="n">
        <v>64</v>
      </c>
      <c r="B66" s="38" t="n">
        <v>12</v>
      </c>
      <c r="C66" s="39" t="n">
        <v>12</v>
      </c>
      <c r="D66" s="40" t="n">
        <v>1</v>
      </c>
      <c r="E66" s="41" t="s">
        <v>3</v>
      </c>
      <c r="F66" s="42" t="n">
        <v>26</v>
      </c>
      <c r="G66" s="43" t="str">
        <f aca="false">IF(ISERROR(VLOOKUP(F66,変動費マスタ!$A$2:$B$32,2,FALSE())),"",VLOOKUP(F66,変動費マスタ!$A$2:$B$32,2,FALSE()))</f>
        <v>変動費№26</v>
      </c>
      <c r="H66" s="58" t="n">
        <v>2620</v>
      </c>
      <c r="I66" s="45" t="s">
        <v>2525</v>
      </c>
      <c r="J66" s="36" t="n">
        <f aca="false">IF(OR(B66="",C66="",D66=""),DATE(2100,12,31),DATE(B66+2000,C66,D66))</f>
        <v>41244</v>
      </c>
    </row>
    <row r="67" s="2" customFormat="true" ht="13.5" hidden="false" customHeight="false" outlineLevel="0" collapsed="false">
      <c r="A67" s="37" t="n">
        <v>65</v>
      </c>
      <c r="B67" s="38" t="n">
        <v>12</v>
      </c>
      <c r="C67" s="39" t="n">
        <v>12</v>
      </c>
      <c r="D67" s="40" t="n">
        <v>1</v>
      </c>
      <c r="E67" s="41" t="s">
        <v>77</v>
      </c>
      <c r="F67" s="42" t="n">
        <v>22</v>
      </c>
      <c r="G67" s="43" t="str">
        <f aca="false">IF(ISERROR(VLOOKUP(F67,変動費マスタ!$A$2:$B$32,2,FALSE())),"",VLOOKUP(F67,変動費マスタ!$A$2:$B$32,2,FALSE()))</f>
        <v>変動費№22</v>
      </c>
      <c r="H67" s="58" t="n">
        <v>7260</v>
      </c>
      <c r="I67" s="45" t="s">
        <v>2526</v>
      </c>
      <c r="J67" s="36" t="n">
        <f aca="false">IF(OR(B67="",C67="",D67=""),DATE(2100,12,31),DATE(B67+2000,C67,D67))</f>
        <v>41244</v>
      </c>
    </row>
    <row r="68" s="2" customFormat="true" ht="13.5" hidden="false" customHeight="false" outlineLevel="0" collapsed="false">
      <c r="A68" s="37" t="n">
        <v>66</v>
      </c>
      <c r="B68" s="38" t="n">
        <v>12</v>
      </c>
      <c r="C68" s="39" t="n">
        <v>12</v>
      </c>
      <c r="D68" s="40" t="n">
        <v>1</v>
      </c>
      <c r="E68" s="41" t="s">
        <v>79</v>
      </c>
      <c r="F68" s="42" t="n">
        <v>29</v>
      </c>
      <c r="G68" s="43" t="str">
        <f aca="false">IF(ISERROR(VLOOKUP(F68,変動費マスタ!$A$2:$B$32,2,FALSE())),"",VLOOKUP(F68,変動費マスタ!$A$2:$B$32,2,FALSE()))</f>
        <v>変動費№29</v>
      </c>
      <c r="H68" s="58" t="n">
        <v>5000</v>
      </c>
      <c r="I68" s="45" t="s">
        <v>2527</v>
      </c>
      <c r="J68" s="36" t="n">
        <f aca="false">IF(OR(B68="",C68="",D68=""),DATE(2100,12,31),DATE(B68+2000,C68,D68))</f>
        <v>41244</v>
      </c>
    </row>
    <row r="69" s="2" customFormat="true" ht="13.5" hidden="false" customHeight="false" outlineLevel="0" collapsed="false">
      <c r="A69" s="37" t="n">
        <v>67</v>
      </c>
      <c r="B69" s="38" t="n">
        <v>12</v>
      </c>
      <c r="C69" s="39" t="n">
        <v>12</v>
      </c>
      <c r="D69" s="40" t="n">
        <v>1</v>
      </c>
      <c r="E69" s="41" t="s">
        <v>18</v>
      </c>
      <c r="F69" s="42" t="n">
        <v>23</v>
      </c>
      <c r="G69" s="43" t="str">
        <f aca="false">IF(ISERROR(VLOOKUP(F69,変動費マスタ!$A$2:$B$32,2,FALSE())),"",VLOOKUP(F69,変動費マスタ!$A$2:$B$32,2,FALSE()))</f>
        <v>変動費№23</v>
      </c>
      <c r="H69" s="58" t="n">
        <v>8430</v>
      </c>
      <c r="I69" s="45" t="s">
        <v>2528</v>
      </c>
      <c r="J69" s="36" t="n">
        <f aca="false">IF(OR(B69="",C69="",D69=""),DATE(2100,12,31),DATE(B69+2000,C69,D69))</f>
        <v>41244</v>
      </c>
    </row>
    <row r="70" s="2" customFormat="true" ht="13.5" hidden="false" customHeight="false" outlineLevel="0" collapsed="false">
      <c r="A70" s="37" t="n">
        <v>68</v>
      </c>
      <c r="B70" s="38" t="n">
        <v>12</v>
      </c>
      <c r="C70" s="39" t="n">
        <v>12</v>
      </c>
      <c r="D70" s="40" t="n">
        <v>1</v>
      </c>
      <c r="E70" s="41" t="s">
        <v>7</v>
      </c>
      <c r="F70" s="42" t="n">
        <v>15</v>
      </c>
      <c r="G70" s="43" t="str">
        <f aca="false">IF(ISERROR(VLOOKUP(F70,変動費マスタ!$A$2:$B$32,2,FALSE())),"",VLOOKUP(F70,変動費マスタ!$A$2:$B$32,2,FALSE()))</f>
        <v>変動費№15</v>
      </c>
      <c r="H70" s="58" t="n">
        <v>9530</v>
      </c>
      <c r="I70" s="45" t="s">
        <v>2529</v>
      </c>
      <c r="J70" s="36" t="n">
        <f aca="false">IF(OR(B70="",C70="",D70=""),DATE(2100,12,31),DATE(B70+2000,C70,D70))</f>
        <v>41244</v>
      </c>
    </row>
    <row r="71" s="2" customFormat="true" ht="13.5" hidden="false" customHeight="false" outlineLevel="0" collapsed="false">
      <c r="A71" s="37" t="n">
        <v>69</v>
      </c>
      <c r="B71" s="38" t="n">
        <v>12</v>
      </c>
      <c r="C71" s="39" t="n">
        <v>12</v>
      </c>
      <c r="D71" s="40" t="n">
        <v>1</v>
      </c>
      <c r="E71" s="41" t="s">
        <v>67</v>
      </c>
      <c r="F71" s="42" t="n">
        <v>20</v>
      </c>
      <c r="G71" s="43" t="str">
        <f aca="false">IF(ISERROR(VLOOKUP(F71,変動費マスタ!$A$2:$B$32,2,FALSE())),"",VLOOKUP(F71,変動費マスタ!$A$2:$B$32,2,FALSE()))</f>
        <v>変動費№20</v>
      </c>
      <c r="H71" s="58" t="n">
        <v>2510</v>
      </c>
      <c r="I71" s="45" t="s">
        <v>2530</v>
      </c>
      <c r="J71" s="36" t="n">
        <f aca="false">IF(OR(B71="",C71="",D71=""),DATE(2100,12,31),DATE(B71+2000,C71,D71))</f>
        <v>41244</v>
      </c>
    </row>
    <row r="72" s="2" customFormat="true" ht="13.5" hidden="false" customHeight="false" outlineLevel="0" collapsed="false">
      <c r="A72" s="37" t="n">
        <v>70</v>
      </c>
      <c r="B72" s="38" t="n">
        <v>12</v>
      </c>
      <c r="C72" s="39" t="n">
        <v>12</v>
      </c>
      <c r="D72" s="40" t="n">
        <v>1</v>
      </c>
      <c r="E72" s="41" t="s">
        <v>20</v>
      </c>
      <c r="F72" s="42" t="n">
        <v>5</v>
      </c>
      <c r="G72" s="43" t="str">
        <f aca="false">IF(ISERROR(VLOOKUP(F72,変動費マスタ!$A$2:$B$32,2,FALSE())),"",VLOOKUP(F72,変動費マスタ!$A$2:$B$32,2,FALSE()))</f>
        <v>タイヤ・チューブ費</v>
      </c>
      <c r="H72" s="58" t="n">
        <v>5410</v>
      </c>
      <c r="I72" s="45" t="s">
        <v>2531</v>
      </c>
      <c r="J72" s="36" t="n">
        <f aca="false">IF(OR(B72="",C72="",D72=""),DATE(2100,12,31),DATE(B72+2000,C72,D72))</f>
        <v>41244</v>
      </c>
    </row>
    <row r="73" s="2" customFormat="true" ht="13.5" hidden="false" customHeight="false" outlineLevel="0" collapsed="false">
      <c r="A73" s="37" t="n">
        <v>71</v>
      </c>
      <c r="B73" s="38" t="n">
        <v>12</v>
      </c>
      <c r="C73" s="39" t="n">
        <v>12</v>
      </c>
      <c r="D73" s="40" t="n">
        <v>1</v>
      </c>
      <c r="E73" s="41" t="s">
        <v>7</v>
      </c>
      <c r="F73" s="42" t="n">
        <v>21</v>
      </c>
      <c r="G73" s="43" t="str">
        <f aca="false">IF(ISERROR(VLOOKUP(F73,変動費マスタ!$A$2:$B$32,2,FALSE())),"",VLOOKUP(F73,変動費マスタ!$A$2:$B$32,2,FALSE()))</f>
        <v>変動費№21</v>
      </c>
      <c r="H73" s="58" t="n">
        <v>11340</v>
      </c>
      <c r="I73" s="45" t="s">
        <v>2532</v>
      </c>
      <c r="J73" s="36" t="n">
        <f aca="false">IF(OR(B73="",C73="",D73=""),DATE(2100,12,31),DATE(B73+2000,C73,D73))</f>
        <v>41244</v>
      </c>
    </row>
    <row r="74" s="2" customFormat="true" ht="13.5" hidden="false" customHeight="false" outlineLevel="0" collapsed="false">
      <c r="A74" s="37" t="n">
        <v>72</v>
      </c>
      <c r="B74" s="38" t="n">
        <v>12</v>
      </c>
      <c r="C74" s="39" t="n">
        <v>12</v>
      </c>
      <c r="D74" s="40" t="n">
        <v>1</v>
      </c>
      <c r="E74" s="41" t="s">
        <v>9</v>
      </c>
      <c r="F74" s="42" t="n">
        <v>3</v>
      </c>
      <c r="G74" s="43" t="str">
        <f aca="false">IF(ISERROR(VLOOKUP(F74,変動費マスタ!$A$2:$B$32,2,FALSE())),"",VLOOKUP(F74,変動費マスタ!$A$2:$B$32,2,FALSE()))</f>
        <v>部品費</v>
      </c>
      <c r="H74" s="58" t="n">
        <v>1840</v>
      </c>
      <c r="I74" s="45" t="s">
        <v>1981</v>
      </c>
      <c r="J74" s="36" t="n">
        <f aca="false">IF(OR(B74="",C74="",D74=""),DATE(2100,12,31),DATE(B74+2000,C74,D74))</f>
        <v>41244</v>
      </c>
    </row>
    <row r="75" s="2" customFormat="true" ht="13.5" hidden="false" customHeight="false" outlineLevel="0" collapsed="false">
      <c r="A75" s="37" t="n">
        <v>73</v>
      </c>
      <c r="B75" s="38" t="n">
        <v>12</v>
      </c>
      <c r="C75" s="39" t="n">
        <v>12</v>
      </c>
      <c r="D75" s="40" t="n">
        <v>1</v>
      </c>
      <c r="E75" s="41" t="s">
        <v>1</v>
      </c>
      <c r="F75" s="42" t="n">
        <v>27</v>
      </c>
      <c r="G75" s="43" t="str">
        <f aca="false">IF(ISERROR(VLOOKUP(F75,変動費マスタ!$A$2:$B$32,2,FALSE())),"",VLOOKUP(F75,変動費マスタ!$A$2:$B$32,2,FALSE()))</f>
        <v>変動費№27</v>
      </c>
      <c r="H75" s="58" t="n">
        <v>11200</v>
      </c>
      <c r="I75" s="45" t="s">
        <v>2533</v>
      </c>
      <c r="J75" s="36" t="n">
        <f aca="false">IF(OR(B75="",C75="",D75=""),DATE(2100,12,31),DATE(B75+2000,C75,D75))</f>
        <v>41244</v>
      </c>
    </row>
    <row r="76" s="2" customFormat="true" ht="13.5" hidden="false" customHeight="false" outlineLevel="0" collapsed="false">
      <c r="A76" s="37" t="n">
        <v>74</v>
      </c>
      <c r="B76" s="38" t="n">
        <v>12</v>
      </c>
      <c r="C76" s="39" t="n">
        <v>12</v>
      </c>
      <c r="D76" s="40" t="n">
        <v>1</v>
      </c>
      <c r="E76" s="41" t="s">
        <v>115</v>
      </c>
      <c r="F76" s="42" t="n">
        <v>18</v>
      </c>
      <c r="G76" s="43" t="str">
        <f aca="false">IF(ISERROR(VLOOKUP(F76,変動費マスタ!$A$2:$B$32,2,FALSE())),"",VLOOKUP(F76,変動費マスタ!$A$2:$B$32,2,FALSE()))</f>
        <v>変動費№18</v>
      </c>
      <c r="H76" s="58" t="n">
        <v>11510</v>
      </c>
      <c r="I76" s="45" t="s">
        <v>2534</v>
      </c>
      <c r="J76" s="36" t="n">
        <f aca="false">IF(OR(B76="",C76="",D76=""),DATE(2100,12,31),DATE(B76+2000,C76,D76))</f>
        <v>41244</v>
      </c>
    </row>
    <row r="77" s="2" customFormat="true" ht="13.5" hidden="false" customHeight="false" outlineLevel="0" collapsed="false">
      <c r="A77" s="37" t="n">
        <v>75</v>
      </c>
      <c r="B77" s="38" t="n">
        <v>12</v>
      </c>
      <c r="C77" s="39" t="n">
        <v>12</v>
      </c>
      <c r="D77" s="40" t="n">
        <v>1</v>
      </c>
      <c r="E77" s="41" t="s">
        <v>22</v>
      </c>
      <c r="F77" s="42" t="n">
        <v>20</v>
      </c>
      <c r="G77" s="43" t="str">
        <f aca="false">IF(ISERROR(VLOOKUP(F77,変動費マスタ!$A$2:$B$32,2,FALSE())),"",VLOOKUP(F77,変動費マスタ!$A$2:$B$32,2,FALSE()))</f>
        <v>変動費№20</v>
      </c>
      <c r="H77" s="58" t="n">
        <v>9680</v>
      </c>
      <c r="I77" s="45" t="s">
        <v>2535</v>
      </c>
      <c r="J77" s="36" t="n">
        <f aca="false">IF(OR(B77="",C77="",D77=""),DATE(2100,12,31),DATE(B77+2000,C77,D77))</f>
        <v>41244</v>
      </c>
    </row>
    <row r="78" s="2" customFormat="true" ht="13.5" hidden="false" customHeight="false" outlineLevel="0" collapsed="false">
      <c r="A78" s="37" t="n">
        <v>76</v>
      </c>
      <c r="B78" s="38" t="n">
        <v>12</v>
      </c>
      <c r="C78" s="39" t="n">
        <v>12</v>
      </c>
      <c r="D78" s="40" t="n">
        <v>1</v>
      </c>
      <c r="E78" s="41" t="s">
        <v>67</v>
      </c>
      <c r="F78" s="42" t="n">
        <v>22</v>
      </c>
      <c r="G78" s="43" t="str">
        <f aca="false">IF(ISERROR(VLOOKUP(F78,変動費マスタ!$A$2:$B$32,2,FALSE())),"",VLOOKUP(F78,変動費マスタ!$A$2:$B$32,2,FALSE()))</f>
        <v>変動費№22</v>
      </c>
      <c r="H78" s="58" t="n">
        <v>7660</v>
      </c>
      <c r="I78" s="45" t="s">
        <v>2536</v>
      </c>
      <c r="J78" s="36" t="n">
        <f aca="false">IF(OR(B78="",C78="",D78=""),DATE(2100,12,31),DATE(B78+2000,C78,D78))</f>
        <v>41244</v>
      </c>
    </row>
    <row r="79" s="2" customFormat="true" ht="13.5" hidden="false" customHeight="false" outlineLevel="0" collapsed="false">
      <c r="A79" s="37" t="n">
        <v>77</v>
      </c>
      <c r="B79" s="38" t="n">
        <v>12</v>
      </c>
      <c r="C79" s="39" t="n">
        <v>12</v>
      </c>
      <c r="D79" s="40" t="n">
        <v>1</v>
      </c>
      <c r="E79" s="41" t="s">
        <v>37</v>
      </c>
      <c r="F79" s="42" t="n">
        <v>26</v>
      </c>
      <c r="G79" s="43" t="str">
        <f aca="false">IF(ISERROR(VLOOKUP(F79,変動費マスタ!$A$2:$B$32,2,FALSE())),"",VLOOKUP(F79,変動費マスタ!$A$2:$B$32,2,FALSE()))</f>
        <v>変動費№26</v>
      </c>
      <c r="H79" s="58" t="n">
        <v>14310</v>
      </c>
      <c r="I79" s="45" t="s">
        <v>2537</v>
      </c>
      <c r="J79" s="36" t="n">
        <f aca="false">IF(OR(B79="",C79="",D79=""),DATE(2100,12,31),DATE(B79+2000,C79,D79))</f>
        <v>41244</v>
      </c>
    </row>
    <row r="80" s="2" customFormat="true" ht="13.5" hidden="false" customHeight="false" outlineLevel="0" collapsed="false">
      <c r="A80" s="37" t="n">
        <v>78</v>
      </c>
      <c r="B80" s="38" t="n">
        <v>12</v>
      </c>
      <c r="C80" s="39" t="n">
        <v>12</v>
      </c>
      <c r="D80" s="40" t="n">
        <v>1</v>
      </c>
      <c r="E80" s="41" t="s">
        <v>142</v>
      </c>
      <c r="F80" s="42" t="n">
        <v>28</v>
      </c>
      <c r="G80" s="43" t="str">
        <f aca="false">IF(ISERROR(VLOOKUP(F80,変動費マスタ!$A$2:$B$32,2,FALSE())),"",VLOOKUP(F80,変動費マスタ!$A$2:$B$32,2,FALSE()))</f>
        <v>変動費№28</v>
      </c>
      <c r="H80" s="58" t="n">
        <v>13140</v>
      </c>
      <c r="I80" s="45" t="s">
        <v>2538</v>
      </c>
      <c r="J80" s="36" t="n">
        <f aca="false">IF(OR(B80="",C80="",D80=""),DATE(2100,12,31),DATE(B80+2000,C80,D80))</f>
        <v>41244</v>
      </c>
    </row>
    <row r="81" s="2" customFormat="true" ht="13.5" hidden="false" customHeight="false" outlineLevel="0" collapsed="false">
      <c r="A81" s="37" t="n">
        <v>79</v>
      </c>
      <c r="B81" s="38" t="n">
        <v>12</v>
      </c>
      <c r="C81" s="39" t="n">
        <v>12</v>
      </c>
      <c r="D81" s="40" t="n">
        <v>2</v>
      </c>
      <c r="E81" s="41" t="s">
        <v>37</v>
      </c>
      <c r="F81" s="42" t="n">
        <v>16</v>
      </c>
      <c r="G81" s="43" t="str">
        <f aca="false">IF(ISERROR(VLOOKUP(F81,変動費マスタ!$A$2:$B$32,2,FALSE())),"",VLOOKUP(F81,変動費マスタ!$A$2:$B$32,2,FALSE()))</f>
        <v>変動費№16</v>
      </c>
      <c r="H81" s="58" t="n">
        <v>5000</v>
      </c>
      <c r="I81" s="45" t="s">
        <v>2539</v>
      </c>
      <c r="J81" s="36" t="n">
        <f aca="false">IF(OR(B81="",C81="",D81=""),DATE(2100,12,31),DATE(B81+2000,C81,D81))</f>
        <v>41245</v>
      </c>
    </row>
    <row r="82" s="2" customFormat="true" ht="13.5" hidden="false" customHeight="false" outlineLevel="0" collapsed="false">
      <c r="A82" s="37" t="n">
        <v>80</v>
      </c>
      <c r="B82" s="38" t="n">
        <v>12</v>
      </c>
      <c r="C82" s="39" t="n">
        <v>12</v>
      </c>
      <c r="D82" s="40" t="n">
        <v>2</v>
      </c>
      <c r="E82" s="41" t="s">
        <v>142</v>
      </c>
      <c r="F82" s="42" t="n">
        <v>13</v>
      </c>
      <c r="G82" s="43" t="str">
        <f aca="false">IF(ISERROR(VLOOKUP(F82,変動費マスタ!$A$2:$B$32,2,FALSE())),"",VLOOKUP(F82,変動費マスタ!$A$2:$B$32,2,FALSE()))</f>
        <v>変動費№13</v>
      </c>
      <c r="H82" s="58" t="n">
        <v>10470</v>
      </c>
      <c r="I82" s="45" t="s">
        <v>2540</v>
      </c>
      <c r="J82" s="36" t="n">
        <f aca="false">IF(OR(B82="",C82="",D82=""),DATE(2100,12,31),DATE(B82+2000,C82,D82))</f>
        <v>41245</v>
      </c>
    </row>
    <row r="83" s="2" customFormat="true" ht="13.5" hidden="false" customHeight="false" outlineLevel="0" collapsed="false">
      <c r="A83" s="37" t="n">
        <v>81</v>
      </c>
      <c r="B83" s="38" t="n">
        <v>12</v>
      </c>
      <c r="C83" s="39" t="n">
        <v>12</v>
      </c>
      <c r="D83" s="40" t="n">
        <v>2</v>
      </c>
      <c r="E83" s="41" t="s">
        <v>39</v>
      </c>
      <c r="F83" s="42" t="n">
        <v>17</v>
      </c>
      <c r="G83" s="43" t="str">
        <f aca="false">IF(ISERROR(VLOOKUP(F83,変動費マスタ!$A$2:$B$32,2,FALSE())),"",VLOOKUP(F83,変動費マスタ!$A$2:$B$32,2,FALSE()))</f>
        <v>変動費№17</v>
      </c>
      <c r="H83" s="58" t="n">
        <v>13150</v>
      </c>
      <c r="I83" s="45" t="s">
        <v>2541</v>
      </c>
      <c r="J83" s="36" t="n">
        <f aca="false">IF(OR(B83="",C83="",D83=""),DATE(2100,12,31),DATE(B83+2000,C83,D83))</f>
        <v>41245</v>
      </c>
    </row>
    <row r="84" s="2" customFormat="true" ht="13.5" hidden="false" customHeight="false" outlineLevel="0" collapsed="false">
      <c r="A84" s="37" t="n">
        <v>82</v>
      </c>
      <c r="B84" s="38" t="n">
        <v>12</v>
      </c>
      <c r="C84" s="39" t="n">
        <v>12</v>
      </c>
      <c r="D84" s="40" t="n">
        <v>2</v>
      </c>
      <c r="E84" s="41" t="s">
        <v>91</v>
      </c>
      <c r="F84" s="42" t="n">
        <v>19</v>
      </c>
      <c r="G84" s="43" t="str">
        <f aca="false">IF(ISERROR(VLOOKUP(F84,変動費マスタ!$A$2:$B$32,2,FALSE())),"",VLOOKUP(F84,変動費マスタ!$A$2:$B$32,2,FALSE()))</f>
        <v>変動費№19</v>
      </c>
      <c r="H84" s="58" t="n">
        <v>8770</v>
      </c>
      <c r="I84" s="45" t="s">
        <v>2542</v>
      </c>
      <c r="J84" s="36" t="n">
        <f aca="false">IF(OR(B84="",C84="",D84=""),DATE(2100,12,31),DATE(B84+2000,C84,D84))</f>
        <v>41245</v>
      </c>
    </row>
    <row r="85" s="2" customFormat="true" ht="13.5" hidden="false" customHeight="false" outlineLevel="0" collapsed="false">
      <c r="A85" s="37" t="n">
        <v>83</v>
      </c>
      <c r="B85" s="38" t="n">
        <v>12</v>
      </c>
      <c r="C85" s="39" t="n">
        <v>12</v>
      </c>
      <c r="D85" s="40" t="n">
        <v>2</v>
      </c>
      <c r="E85" s="41" t="s">
        <v>115</v>
      </c>
      <c r="F85" s="42" t="n">
        <v>2</v>
      </c>
      <c r="G85" s="43" t="str">
        <f aca="false">IF(ISERROR(VLOOKUP(F85,変動費マスタ!$A$2:$B$32,2,FALSE())),"",VLOOKUP(F85,変動費マスタ!$A$2:$B$32,2,FALSE()))</f>
        <v>油脂費(オイル代)</v>
      </c>
      <c r="H85" s="58" t="n">
        <v>7990</v>
      </c>
      <c r="I85" s="45" t="s">
        <v>2543</v>
      </c>
      <c r="J85" s="36" t="n">
        <f aca="false">IF(OR(B85="",C85="",D85=""),DATE(2100,12,31),DATE(B85+2000,C85,D85))</f>
        <v>41245</v>
      </c>
    </row>
    <row r="86" s="2" customFormat="true" ht="13.5" hidden="false" customHeight="false" outlineLevel="0" collapsed="false">
      <c r="A86" s="37" t="n">
        <v>84</v>
      </c>
      <c r="B86" s="38" t="n">
        <v>12</v>
      </c>
      <c r="C86" s="39" t="n">
        <v>12</v>
      </c>
      <c r="D86" s="40" t="n">
        <v>2</v>
      </c>
      <c r="E86" s="41" t="s">
        <v>20</v>
      </c>
      <c r="F86" s="42" t="n">
        <v>16</v>
      </c>
      <c r="G86" s="43" t="str">
        <f aca="false">IF(ISERROR(VLOOKUP(F86,変動費マスタ!$A$2:$B$32,2,FALSE())),"",VLOOKUP(F86,変動費マスタ!$A$2:$B$32,2,FALSE()))</f>
        <v>変動費№16</v>
      </c>
      <c r="H86" s="58" t="n">
        <v>10890</v>
      </c>
      <c r="I86" s="45" t="s">
        <v>2544</v>
      </c>
      <c r="J86" s="36" t="n">
        <f aca="false">IF(OR(B86="",C86="",D86=""),DATE(2100,12,31),DATE(B86+2000,C86,D86))</f>
        <v>41245</v>
      </c>
    </row>
    <row r="87" s="2" customFormat="true" ht="13.5" hidden="false" customHeight="false" outlineLevel="0" collapsed="false">
      <c r="A87" s="37" t="n">
        <v>85</v>
      </c>
      <c r="B87" s="38" t="n">
        <v>12</v>
      </c>
      <c r="C87" s="39" t="n">
        <v>12</v>
      </c>
      <c r="D87" s="40" t="n">
        <v>2</v>
      </c>
      <c r="E87" s="41" t="s">
        <v>3</v>
      </c>
      <c r="F87" s="42" t="n">
        <v>11</v>
      </c>
      <c r="G87" s="43" t="str">
        <f aca="false">IF(ISERROR(VLOOKUP(F87,変動費マスタ!$A$2:$B$32,2,FALSE())),"",VLOOKUP(F87,変動費マスタ!$A$2:$B$32,2,FALSE()))</f>
        <v>変動費№11</v>
      </c>
      <c r="H87" s="58" t="n">
        <v>2360</v>
      </c>
      <c r="I87" s="45" t="s">
        <v>2545</v>
      </c>
      <c r="J87" s="36" t="n">
        <f aca="false">IF(OR(B87="",C87="",D87=""),DATE(2100,12,31),DATE(B87+2000,C87,D87))</f>
        <v>41245</v>
      </c>
    </row>
    <row r="88" s="2" customFormat="true" ht="13.5" hidden="false" customHeight="false" outlineLevel="0" collapsed="false">
      <c r="A88" s="37" t="n">
        <v>86</v>
      </c>
      <c r="B88" s="38" t="n">
        <v>12</v>
      </c>
      <c r="C88" s="39" t="n">
        <v>12</v>
      </c>
      <c r="D88" s="40" t="n">
        <v>2</v>
      </c>
      <c r="E88" s="41" t="s">
        <v>7</v>
      </c>
      <c r="F88" s="42" t="n">
        <v>4</v>
      </c>
      <c r="G88" s="43" t="str">
        <f aca="false">IF(ISERROR(VLOOKUP(F88,変動費マスタ!$A$2:$B$32,2,FALSE())),"",VLOOKUP(F88,変動費マスタ!$A$2:$B$32,2,FALSE()))</f>
        <v>道路使用料</v>
      </c>
      <c r="H88" s="58" t="n">
        <v>9950</v>
      </c>
      <c r="I88" s="45" t="s">
        <v>2546</v>
      </c>
      <c r="J88" s="36" t="n">
        <f aca="false">IF(OR(B88="",C88="",D88=""),DATE(2100,12,31),DATE(B88+2000,C88,D88))</f>
        <v>41245</v>
      </c>
    </row>
    <row r="89" s="2" customFormat="true" ht="13.5" hidden="false" customHeight="false" outlineLevel="0" collapsed="false">
      <c r="A89" s="37" t="n">
        <v>87</v>
      </c>
      <c r="B89" s="38" t="n">
        <v>12</v>
      </c>
      <c r="C89" s="39" t="n">
        <v>12</v>
      </c>
      <c r="D89" s="40" t="n">
        <v>2</v>
      </c>
      <c r="E89" s="41" t="s">
        <v>91</v>
      </c>
      <c r="F89" s="42" t="n">
        <v>29</v>
      </c>
      <c r="G89" s="43" t="str">
        <f aca="false">IF(ISERROR(VLOOKUP(F89,変動費マスタ!$A$2:$B$32,2,FALSE())),"",VLOOKUP(F89,変動費マスタ!$A$2:$B$32,2,FALSE()))</f>
        <v>変動費№29</v>
      </c>
      <c r="H89" s="58" t="n">
        <v>14410</v>
      </c>
      <c r="I89" s="45" t="s">
        <v>2547</v>
      </c>
      <c r="J89" s="36" t="n">
        <f aca="false">IF(OR(B89="",C89="",D89=""),DATE(2100,12,31),DATE(B89+2000,C89,D89))</f>
        <v>41245</v>
      </c>
    </row>
    <row r="90" s="2" customFormat="true" ht="13.5" hidden="false" customHeight="false" outlineLevel="0" collapsed="false">
      <c r="A90" s="37" t="n">
        <v>88</v>
      </c>
      <c r="B90" s="38" t="n">
        <v>12</v>
      </c>
      <c r="C90" s="39" t="n">
        <v>12</v>
      </c>
      <c r="D90" s="40" t="n">
        <v>2</v>
      </c>
      <c r="E90" s="41" t="s">
        <v>35</v>
      </c>
      <c r="F90" s="42" t="n">
        <v>16</v>
      </c>
      <c r="G90" s="43" t="str">
        <f aca="false">IF(ISERROR(VLOOKUP(F90,変動費マスタ!$A$2:$B$32,2,FALSE())),"",VLOOKUP(F90,変動費マスタ!$A$2:$B$32,2,FALSE()))</f>
        <v>変動費№16</v>
      </c>
      <c r="H90" s="58" t="n">
        <v>13400</v>
      </c>
      <c r="I90" s="45" t="s">
        <v>2548</v>
      </c>
      <c r="J90" s="36" t="n">
        <f aca="false">IF(OR(B90="",C90="",D90=""),DATE(2100,12,31),DATE(B90+2000,C90,D90))</f>
        <v>41245</v>
      </c>
    </row>
    <row r="91" s="2" customFormat="true" ht="13.5" hidden="false" customHeight="false" outlineLevel="0" collapsed="false">
      <c r="A91" s="37" t="n">
        <v>89</v>
      </c>
      <c r="B91" s="38" t="n">
        <v>12</v>
      </c>
      <c r="C91" s="39" t="n">
        <v>12</v>
      </c>
      <c r="D91" s="40" t="n">
        <v>2</v>
      </c>
      <c r="E91" s="41" t="s">
        <v>74</v>
      </c>
      <c r="F91" s="42" t="n">
        <v>30</v>
      </c>
      <c r="G91" s="43" t="str">
        <f aca="false">IF(ISERROR(VLOOKUP(F91,変動費マスタ!$A$2:$B$32,2,FALSE())),"",VLOOKUP(F91,変動費マスタ!$A$2:$B$32,2,FALSE()))</f>
        <v>変動費№30</v>
      </c>
      <c r="H91" s="58" t="n">
        <v>5720</v>
      </c>
      <c r="I91" s="45" t="s">
        <v>2549</v>
      </c>
      <c r="J91" s="36" t="n">
        <f aca="false">IF(OR(B91="",C91="",D91=""),DATE(2100,12,31),DATE(B91+2000,C91,D91))</f>
        <v>41245</v>
      </c>
    </row>
    <row r="92" s="2" customFormat="true" ht="13.5" hidden="false" customHeight="false" outlineLevel="0" collapsed="false">
      <c r="A92" s="37" t="n">
        <v>90</v>
      </c>
      <c r="B92" s="38" t="n">
        <v>12</v>
      </c>
      <c r="C92" s="39" t="n">
        <v>12</v>
      </c>
      <c r="D92" s="40" t="n">
        <v>2</v>
      </c>
      <c r="E92" s="41" t="s">
        <v>14</v>
      </c>
      <c r="F92" s="42" t="n">
        <v>21</v>
      </c>
      <c r="G92" s="43" t="str">
        <f aca="false">IF(ISERROR(VLOOKUP(F92,変動費マスタ!$A$2:$B$32,2,FALSE())),"",VLOOKUP(F92,変動費マスタ!$A$2:$B$32,2,FALSE()))</f>
        <v>変動費№21</v>
      </c>
      <c r="H92" s="58" t="n">
        <v>4160</v>
      </c>
      <c r="I92" s="45" t="s">
        <v>2550</v>
      </c>
      <c r="J92" s="36" t="n">
        <f aca="false">IF(OR(B92="",C92="",D92=""),DATE(2100,12,31),DATE(B92+2000,C92,D92))</f>
        <v>41245</v>
      </c>
    </row>
    <row r="93" s="2" customFormat="true" ht="13.5" hidden="false" customHeight="false" outlineLevel="0" collapsed="false">
      <c r="A93" s="37" t="n">
        <v>91</v>
      </c>
      <c r="B93" s="38" t="n">
        <v>12</v>
      </c>
      <c r="C93" s="39" t="n">
        <v>12</v>
      </c>
      <c r="D93" s="40" t="n">
        <v>2</v>
      </c>
      <c r="E93" s="41" t="s">
        <v>29</v>
      </c>
      <c r="F93" s="42" t="n">
        <v>10</v>
      </c>
      <c r="G93" s="43" t="str">
        <f aca="false">IF(ISERROR(VLOOKUP(F93,変動費マスタ!$A$2:$B$32,2,FALSE())),"",VLOOKUP(F93,変動費マスタ!$A$2:$B$32,2,FALSE()))</f>
        <v>変動費№10</v>
      </c>
      <c r="H93" s="58" t="n">
        <v>13390</v>
      </c>
      <c r="I93" s="45" t="s">
        <v>2551</v>
      </c>
      <c r="J93" s="36" t="n">
        <f aca="false">IF(OR(B93="",C93="",D93=""),DATE(2100,12,31),DATE(B93+2000,C93,D93))</f>
        <v>41245</v>
      </c>
    </row>
    <row r="94" s="2" customFormat="true" ht="13.5" hidden="false" customHeight="false" outlineLevel="0" collapsed="false">
      <c r="A94" s="37" t="n">
        <v>92</v>
      </c>
      <c r="B94" s="38" t="n">
        <v>12</v>
      </c>
      <c r="C94" s="39" t="n">
        <v>12</v>
      </c>
      <c r="D94" s="40" t="n">
        <v>2</v>
      </c>
      <c r="E94" s="41" t="s">
        <v>41</v>
      </c>
      <c r="F94" s="42" t="n">
        <v>4</v>
      </c>
      <c r="G94" s="43" t="str">
        <f aca="false">IF(ISERROR(VLOOKUP(F94,変動費マスタ!$A$2:$B$32,2,FALSE())),"",VLOOKUP(F94,変動費マスタ!$A$2:$B$32,2,FALSE()))</f>
        <v>道路使用料</v>
      </c>
      <c r="H94" s="58" t="n">
        <v>1910</v>
      </c>
      <c r="I94" s="45" t="s">
        <v>2552</v>
      </c>
      <c r="J94" s="36" t="n">
        <f aca="false">IF(OR(B94="",C94="",D94=""),DATE(2100,12,31),DATE(B94+2000,C94,D94))</f>
        <v>41245</v>
      </c>
    </row>
    <row r="95" s="2" customFormat="true" ht="13.5" hidden="false" customHeight="false" outlineLevel="0" collapsed="false">
      <c r="A95" s="37" t="n">
        <v>93</v>
      </c>
      <c r="B95" s="38" t="n">
        <v>12</v>
      </c>
      <c r="C95" s="39" t="n">
        <v>12</v>
      </c>
      <c r="D95" s="40" t="n">
        <v>2</v>
      </c>
      <c r="E95" s="41" t="s">
        <v>35</v>
      </c>
      <c r="F95" s="42" t="n">
        <v>16</v>
      </c>
      <c r="G95" s="43" t="str">
        <f aca="false">IF(ISERROR(VLOOKUP(F95,変動費マスタ!$A$2:$B$32,2,FALSE())),"",VLOOKUP(F95,変動費マスタ!$A$2:$B$32,2,FALSE()))</f>
        <v>変動費№16</v>
      </c>
      <c r="H95" s="58" t="n">
        <v>11920</v>
      </c>
      <c r="I95" s="45" t="s">
        <v>2553</v>
      </c>
      <c r="J95" s="36" t="n">
        <f aca="false">IF(OR(B95="",C95="",D95=""),DATE(2100,12,31),DATE(B95+2000,C95,D95))</f>
        <v>41245</v>
      </c>
    </row>
    <row r="96" s="2" customFormat="true" ht="13.5" hidden="false" customHeight="false" outlineLevel="0" collapsed="false">
      <c r="A96" s="37" t="n">
        <v>94</v>
      </c>
      <c r="B96" s="38" t="n">
        <v>12</v>
      </c>
      <c r="C96" s="39" t="n">
        <v>12</v>
      </c>
      <c r="D96" s="40" t="n">
        <v>2</v>
      </c>
      <c r="E96" s="41" t="s">
        <v>1</v>
      </c>
      <c r="F96" s="42" t="n">
        <v>24</v>
      </c>
      <c r="G96" s="43" t="str">
        <f aca="false">IF(ISERROR(VLOOKUP(F96,変動費マスタ!$A$2:$B$32,2,FALSE())),"",VLOOKUP(F96,変動費マスタ!$A$2:$B$32,2,FALSE()))</f>
        <v>変動費№24</v>
      </c>
      <c r="H96" s="58" t="n">
        <v>12430</v>
      </c>
      <c r="I96" s="45" t="s">
        <v>2554</v>
      </c>
      <c r="J96" s="36" t="n">
        <f aca="false">IF(OR(B96="",C96="",D96=""),DATE(2100,12,31),DATE(B96+2000,C96,D96))</f>
        <v>41245</v>
      </c>
    </row>
    <row r="97" s="2" customFormat="true" ht="13.5" hidden="false" customHeight="false" outlineLevel="0" collapsed="false">
      <c r="A97" s="37" t="n">
        <v>95</v>
      </c>
      <c r="B97" s="38" t="n">
        <v>12</v>
      </c>
      <c r="C97" s="39" t="n">
        <v>12</v>
      </c>
      <c r="D97" s="40" t="n">
        <v>2</v>
      </c>
      <c r="E97" s="41" t="s">
        <v>33</v>
      </c>
      <c r="F97" s="42" t="n">
        <v>1</v>
      </c>
      <c r="G97" s="43" t="str">
        <f aca="false">IF(ISERROR(VLOOKUP(F97,変動費マスタ!$A$2:$B$32,2,FALSE())),"",VLOOKUP(F97,変動費マスタ!$A$2:$B$32,2,FALSE()))</f>
        <v>燃料費</v>
      </c>
      <c r="H97" s="58" t="n">
        <v>9600</v>
      </c>
      <c r="I97" s="45" t="s">
        <v>2555</v>
      </c>
      <c r="J97" s="36" t="n">
        <f aca="false">IF(OR(B97="",C97="",D97=""),DATE(2100,12,31),DATE(B97+2000,C97,D97))</f>
        <v>41245</v>
      </c>
    </row>
    <row r="98" s="2" customFormat="true" ht="13.5" hidden="false" customHeight="false" outlineLevel="0" collapsed="false">
      <c r="A98" s="37" t="n">
        <v>96</v>
      </c>
      <c r="B98" s="38" t="n">
        <v>12</v>
      </c>
      <c r="C98" s="39" t="n">
        <v>12</v>
      </c>
      <c r="D98" s="40" t="n">
        <v>2</v>
      </c>
      <c r="E98" s="41" t="s">
        <v>9</v>
      </c>
      <c r="F98" s="42" t="n">
        <v>6</v>
      </c>
      <c r="G98" s="43" t="str">
        <f aca="false">IF(ISERROR(VLOOKUP(F98,変動費マスタ!$A$2:$B$32,2,FALSE())),"",VLOOKUP(F98,変動費マスタ!$A$2:$B$32,2,FALSE()))</f>
        <v>変動費№6</v>
      </c>
      <c r="H98" s="58" t="n">
        <v>13310</v>
      </c>
      <c r="I98" s="45" t="s">
        <v>2556</v>
      </c>
      <c r="J98" s="36" t="n">
        <f aca="false">IF(OR(B98="",C98="",D98=""),DATE(2100,12,31),DATE(B98+2000,C98,D98))</f>
        <v>41245</v>
      </c>
    </row>
    <row r="99" s="2" customFormat="true" ht="13.5" hidden="false" customHeight="false" outlineLevel="0" collapsed="false">
      <c r="A99" s="37" t="n">
        <v>97</v>
      </c>
      <c r="B99" s="38" t="n">
        <v>12</v>
      </c>
      <c r="C99" s="39" t="n">
        <v>12</v>
      </c>
      <c r="D99" s="40" t="n">
        <v>2</v>
      </c>
      <c r="E99" s="41" t="s">
        <v>74</v>
      </c>
      <c r="F99" s="42" t="n">
        <v>20</v>
      </c>
      <c r="G99" s="43" t="str">
        <f aca="false">IF(ISERROR(VLOOKUP(F99,変動費マスタ!$A$2:$B$32,2,FALSE())),"",VLOOKUP(F99,変動費マスタ!$A$2:$B$32,2,FALSE()))</f>
        <v>変動費№20</v>
      </c>
      <c r="H99" s="58" t="n">
        <v>10830</v>
      </c>
      <c r="I99" s="45" t="s">
        <v>2557</v>
      </c>
      <c r="J99" s="36" t="n">
        <f aca="false">IF(OR(B99="",C99="",D99=""),DATE(2100,12,31),DATE(B99+2000,C99,D99))</f>
        <v>41245</v>
      </c>
    </row>
    <row r="100" s="2" customFormat="true" ht="13.5" hidden="false" customHeight="false" outlineLevel="0" collapsed="false">
      <c r="A100" s="37" t="n">
        <v>98</v>
      </c>
      <c r="B100" s="38" t="n">
        <v>12</v>
      </c>
      <c r="C100" s="39" t="n">
        <v>12</v>
      </c>
      <c r="D100" s="40" t="n">
        <v>2</v>
      </c>
      <c r="E100" s="41" t="s">
        <v>39</v>
      </c>
      <c r="F100" s="42" t="n">
        <v>16</v>
      </c>
      <c r="G100" s="43" t="str">
        <f aca="false">IF(ISERROR(VLOOKUP(F100,変動費マスタ!$A$2:$B$32,2,FALSE())),"",VLOOKUP(F100,変動費マスタ!$A$2:$B$32,2,FALSE()))</f>
        <v>変動費№16</v>
      </c>
      <c r="H100" s="58" t="n">
        <v>3720</v>
      </c>
      <c r="I100" s="45" t="s">
        <v>2558</v>
      </c>
      <c r="J100" s="36" t="n">
        <f aca="false">IF(OR(B100="",C100="",D100=""),DATE(2100,12,31),DATE(B100+2000,C100,D100))</f>
        <v>41245</v>
      </c>
    </row>
    <row r="101" s="2" customFormat="true" ht="13.5" hidden="false" customHeight="false" outlineLevel="0" collapsed="false">
      <c r="A101" s="37" t="n">
        <v>99</v>
      </c>
      <c r="B101" s="38" t="n">
        <v>12</v>
      </c>
      <c r="C101" s="39" t="n">
        <v>12</v>
      </c>
      <c r="D101" s="40" t="n">
        <v>2</v>
      </c>
      <c r="E101" s="41" t="s">
        <v>24</v>
      </c>
      <c r="F101" s="42" t="n">
        <v>15</v>
      </c>
      <c r="G101" s="43" t="str">
        <f aca="false">IF(ISERROR(VLOOKUP(F101,変動費マスタ!$A$2:$B$32,2,FALSE())),"",VLOOKUP(F101,変動費マスタ!$A$2:$B$32,2,FALSE()))</f>
        <v>変動費№15</v>
      </c>
      <c r="H101" s="58" t="n">
        <v>1540</v>
      </c>
      <c r="I101" s="45" t="s">
        <v>2559</v>
      </c>
      <c r="J101" s="36" t="n">
        <f aca="false">IF(OR(B101="",C101="",D101=""),DATE(2100,12,31),DATE(B101+2000,C101,D101))</f>
        <v>41245</v>
      </c>
    </row>
    <row r="102" s="2" customFormat="true" ht="13.5" hidden="false" customHeight="false" outlineLevel="0" collapsed="false">
      <c r="A102" s="37" t="n">
        <v>100</v>
      </c>
      <c r="B102" s="38" t="n">
        <v>12</v>
      </c>
      <c r="C102" s="39" t="n">
        <v>12</v>
      </c>
      <c r="D102" s="40" t="n">
        <v>2</v>
      </c>
      <c r="E102" s="41" t="s">
        <v>29</v>
      </c>
      <c r="F102" s="42" t="n">
        <v>23</v>
      </c>
      <c r="G102" s="43" t="str">
        <f aca="false">IF(ISERROR(VLOOKUP(F102,変動費マスタ!$A$2:$B$32,2,FALSE())),"",VLOOKUP(F102,変動費マスタ!$A$2:$B$32,2,FALSE()))</f>
        <v>変動費№23</v>
      </c>
      <c r="H102" s="58" t="n">
        <v>4200</v>
      </c>
      <c r="I102" s="45" t="s">
        <v>2560</v>
      </c>
      <c r="J102" s="36" t="n">
        <f aca="false">IF(OR(B102="",C102="",D102=""),DATE(2100,12,31),DATE(B102+2000,C102,D102))</f>
        <v>41245</v>
      </c>
    </row>
    <row r="103" s="2" customFormat="true" ht="13.5" hidden="false" customHeight="false" outlineLevel="0" collapsed="false">
      <c r="A103" s="37" t="n">
        <v>101</v>
      </c>
      <c r="B103" s="38" t="n">
        <v>12</v>
      </c>
      <c r="C103" s="39" t="n">
        <v>12</v>
      </c>
      <c r="D103" s="40" t="n">
        <v>2</v>
      </c>
      <c r="E103" s="41" t="s">
        <v>22</v>
      </c>
      <c r="F103" s="42" t="n">
        <v>4</v>
      </c>
      <c r="G103" s="43" t="str">
        <f aca="false">IF(ISERROR(VLOOKUP(F103,変動費マスタ!$A$2:$B$32,2,FALSE())),"",VLOOKUP(F103,変動費マスタ!$A$2:$B$32,2,FALSE()))</f>
        <v>道路使用料</v>
      </c>
      <c r="H103" s="58" t="n">
        <v>14270</v>
      </c>
      <c r="I103" s="45" t="s">
        <v>2561</v>
      </c>
      <c r="J103" s="36" t="n">
        <f aca="false">IF(OR(B103="",C103="",D103=""),DATE(2100,12,31),DATE(B103+2000,C103,D103))</f>
        <v>41245</v>
      </c>
    </row>
    <row r="104" s="2" customFormat="true" ht="13.5" hidden="false" customHeight="false" outlineLevel="0" collapsed="false">
      <c r="A104" s="37" t="n">
        <v>102</v>
      </c>
      <c r="B104" s="38" t="n">
        <v>12</v>
      </c>
      <c r="C104" s="39" t="n">
        <v>12</v>
      </c>
      <c r="D104" s="40" t="n">
        <v>2</v>
      </c>
      <c r="E104" s="41" t="s">
        <v>22</v>
      </c>
      <c r="F104" s="42" t="n">
        <v>6</v>
      </c>
      <c r="G104" s="43" t="str">
        <f aca="false">IF(ISERROR(VLOOKUP(F104,変動費マスタ!$A$2:$B$32,2,FALSE())),"",VLOOKUP(F104,変動費マスタ!$A$2:$B$32,2,FALSE()))</f>
        <v>変動費№6</v>
      </c>
      <c r="H104" s="58" t="n">
        <v>11760</v>
      </c>
      <c r="I104" s="45" t="s">
        <v>2103</v>
      </c>
      <c r="J104" s="36" t="n">
        <f aca="false">IF(OR(B104="",C104="",D104=""),DATE(2100,12,31),DATE(B104+2000,C104,D104))</f>
        <v>41245</v>
      </c>
    </row>
    <row r="105" s="2" customFormat="true" ht="13.5" hidden="false" customHeight="false" outlineLevel="0" collapsed="false">
      <c r="A105" s="37" t="n">
        <v>103</v>
      </c>
      <c r="B105" s="38" t="n">
        <v>12</v>
      </c>
      <c r="C105" s="39" t="n">
        <v>12</v>
      </c>
      <c r="D105" s="40" t="n">
        <v>2</v>
      </c>
      <c r="E105" s="41" t="s">
        <v>29</v>
      </c>
      <c r="F105" s="42" t="n">
        <v>27</v>
      </c>
      <c r="G105" s="43" t="str">
        <f aca="false">IF(ISERROR(VLOOKUP(F105,変動費マスタ!$A$2:$B$32,2,FALSE())),"",VLOOKUP(F105,変動費マスタ!$A$2:$B$32,2,FALSE()))</f>
        <v>変動費№27</v>
      </c>
      <c r="H105" s="58" t="n">
        <v>14470</v>
      </c>
      <c r="I105" s="45" t="s">
        <v>2562</v>
      </c>
      <c r="J105" s="36" t="n">
        <f aca="false">IF(OR(B105="",C105="",D105=""),DATE(2100,12,31),DATE(B105+2000,C105,D105))</f>
        <v>41245</v>
      </c>
    </row>
    <row r="106" s="2" customFormat="true" ht="13.5" hidden="false" customHeight="false" outlineLevel="0" collapsed="false">
      <c r="A106" s="37" t="n">
        <v>104</v>
      </c>
      <c r="B106" s="38" t="n">
        <v>12</v>
      </c>
      <c r="C106" s="39" t="n">
        <v>12</v>
      </c>
      <c r="D106" s="40" t="n">
        <v>2</v>
      </c>
      <c r="E106" s="41" t="s">
        <v>7</v>
      </c>
      <c r="F106" s="42" t="n">
        <v>4</v>
      </c>
      <c r="G106" s="43" t="str">
        <f aca="false">IF(ISERROR(VLOOKUP(F106,変動費マスタ!$A$2:$B$32,2,FALSE())),"",VLOOKUP(F106,変動費マスタ!$A$2:$B$32,2,FALSE()))</f>
        <v>道路使用料</v>
      </c>
      <c r="H106" s="58" t="n">
        <v>14240</v>
      </c>
      <c r="I106" s="45" t="s">
        <v>2563</v>
      </c>
      <c r="J106" s="36" t="n">
        <f aca="false">IF(OR(B106="",C106="",D106=""),DATE(2100,12,31),DATE(B106+2000,C106,D106))</f>
        <v>41245</v>
      </c>
    </row>
    <row r="107" s="2" customFormat="true" ht="13.5" hidden="false" customHeight="false" outlineLevel="0" collapsed="false">
      <c r="A107" s="37" t="n">
        <v>105</v>
      </c>
      <c r="B107" s="38" t="n">
        <v>12</v>
      </c>
      <c r="C107" s="39" t="n">
        <v>12</v>
      </c>
      <c r="D107" s="40" t="n">
        <v>2</v>
      </c>
      <c r="E107" s="41" t="s">
        <v>16</v>
      </c>
      <c r="F107" s="42" t="n">
        <v>13</v>
      </c>
      <c r="G107" s="43" t="str">
        <f aca="false">IF(ISERROR(VLOOKUP(F107,変動費マスタ!$A$2:$B$32,2,FALSE())),"",VLOOKUP(F107,変動費マスタ!$A$2:$B$32,2,FALSE()))</f>
        <v>変動費№13</v>
      </c>
      <c r="H107" s="58" t="n">
        <v>13170</v>
      </c>
      <c r="I107" s="45" t="s">
        <v>2564</v>
      </c>
      <c r="J107" s="36" t="n">
        <f aca="false">IF(OR(B107="",C107="",D107=""),DATE(2100,12,31),DATE(B107+2000,C107,D107))</f>
        <v>41245</v>
      </c>
    </row>
    <row r="108" s="2" customFormat="true" ht="13.5" hidden="false" customHeight="false" outlineLevel="0" collapsed="false">
      <c r="A108" s="37" t="n">
        <v>106</v>
      </c>
      <c r="B108" s="38" t="n">
        <v>12</v>
      </c>
      <c r="C108" s="39" t="n">
        <v>12</v>
      </c>
      <c r="D108" s="40" t="n">
        <v>2</v>
      </c>
      <c r="E108" s="41" t="s">
        <v>110</v>
      </c>
      <c r="F108" s="42" t="n">
        <v>20</v>
      </c>
      <c r="G108" s="43" t="str">
        <f aca="false">IF(ISERROR(VLOOKUP(F108,変動費マスタ!$A$2:$B$32,2,FALSE())),"",VLOOKUP(F108,変動費マスタ!$A$2:$B$32,2,FALSE()))</f>
        <v>変動費№20</v>
      </c>
      <c r="H108" s="58" t="n">
        <v>11680</v>
      </c>
      <c r="I108" s="45" t="s">
        <v>2565</v>
      </c>
      <c r="J108" s="36" t="n">
        <f aca="false">IF(OR(B108="",C108="",D108=""),DATE(2100,12,31),DATE(B108+2000,C108,D108))</f>
        <v>41245</v>
      </c>
    </row>
    <row r="109" s="2" customFormat="true" ht="13.5" hidden="false" customHeight="false" outlineLevel="0" collapsed="false">
      <c r="A109" s="37" t="n">
        <v>107</v>
      </c>
      <c r="B109" s="38" t="n">
        <v>12</v>
      </c>
      <c r="C109" s="39" t="n">
        <v>12</v>
      </c>
      <c r="D109" s="40" t="n">
        <v>2</v>
      </c>
      <c r="E109" s="41" t="s">
        <v>110</v>
      </c>
      <c r="F109" s="42" t="n">
        <v>12</v>
      </c>
      <c r="G109" s="43" t="str">
        <f aca="false">IF(ISERROR(VLOOKUP(F109,変動費マスタ!$A$2:$B$32,2,FALSE())),"",VLOOKUP(F109,変動費マスタ!$A$2:$B$32,2,FALSE()))</f>
        <v>変動費№12</v>
      </c>
      <c r="H109" s="58" t="n">
        <v>12480</v>
      </c>
      <c r="I109" s="45" t="s">
        <v>2566</v>
      </c>
      <c r="J109" s="36" t="n">
        <f aca="false">IF(OR(B109="",C109="",D109=""),DATE(2100,12,31),DATE(B109+2000,C109,D109))</f>
        <v>41245</v>
      </c>
    </row>
    <row r="110" s="2" customFormat="true" ht="13.5" hidden="false" customHeight="false" outlineLevel="0" collapsed="false">
      <c r="A110" s="37" t="n">
        <v>108</v>
      </c>
      <c r="B110" s="38" t="n">
        <v>12</v>
      </c>
      <c r="C110" s="39" t="n">
        <v>12</v>
      </c>
      <c r="D110" s="40" t="n">
        <v>2</v>
      </c>
      <c r="E110" s="41" t="s">
        <v>18</v>
      </c>
      <c r="F110" s="42" t="n">
        <v>19</v>
      </c>
      <c r="G110" s="43" t="str">
        <f aca="false">IF(ISERROR(VLOOKUP(F110,変動費マスタ!$A$2:$B$32,2,FALSE())),"",VLOOKUP(F110,変動費マスタ!$A$2:$B$32,2,FALSE()))</f>
        <v>変動費№19</v>
      </c>
      <c r="H110" s="58" t="n">
        <v>14750</v>
      </c>
      <c r="I110" s="45" t="s">
        <v>2567</v>
      </c>
      <c r="J110" s="36" t="n">
        <f aca="false">IF(OR(B110="",C110="",D110=""),DATE(2100,12,31),DATE(B110+2000,C110,D110))</f>
        <v>41245</v>
      </c>
    </row>
    <row r="111" s="2" customFormat="true" ht="13.5" hidden="false" customHeight="false" outlineLevel="0" collapsed="false">
      <c r="A111" s="37" t="n">
        <v>109</v>
      </c>
      <c r="B111" s="38" t="n">
        <v>12</v>
      </c>
      <c r="C111" s="39" t="n">
        <v>12</v>
      </c>
      <c r="D111" s="40" t="n">
        <v>2</v>
      </c>
      <c r="E111" s="41" t="s">
        <v>45</v>
      </c>
      <c r="F111" s="42" t="n">
        <v>19</v>
      </c>
      <c r="G111" s="43" t="str">
        <f aca="false">IF(ISERROR(VLOOKUP(F111,変動費マスタ!$A$2:$B$32,2,FALSE())),"",VLOOKUP(F111,変動費マスタ!$A$2:$B$32,2,FALSE()))</f>
        <v>変動費№19</v>
      </c>
      <c r="H111" s="58" t="n">
        <v>4060</v>
      </c>
      <c r="I111" s="45" t="s">
        <v>2568</v>
      </c>
      <c r="J111" s="36" t="n">
        <f aca="false">IF(OR(B111="",C111="",D111=""),DATE(2100,12,31),DATE(B111+2000,C111,D111))</f>
        <v>41245</v>
      </c>
    </row>
    <row r="112" s="2" customFormat="true" ht="13.5" hidden="false" customHeight="false" outlineLevel="0" collapsed="false">
      <c r="A112" s="37" t="n">
        <v>110</v>
      </c>
      <c r="B112" s="38" t="n">
        <v>12</v>
      </c>
      <c r="C112" s="39" t="n">
        <v>12</v>
      </c>
      <c r="D112" s="40" t="n">
        <v>2</v>
      </c>
      <c r="E112" s="41" t="s">
        <v>115</v>
      </c>
      <c r="F112" s="42" t="n">
        <v>22</v>
      </c>
      <c r="G112" s="43" t="str">
        <f aca="false">IF(ISERROR(VLOOKUP(F112,変動費マスタ!$A$2:$B$32,2,FALSE())),"",VLOOKUP(F112,変動費マスタ!$A$2:$B$32,2,FALSE()))</f>
        <v>変動費№22</v>
      </c>
      <c r="H112" s="58" t="n">
        <v>5600</v>
      </c>
      <c r="I112" s="45" t="s">
        <v>2569</v>
      </c>
      <c r="J112" s="36" t="n">
        <f aca="false">IF(OR(B112="",C112="",D112=""),DATE(2100,12,31),DATE(B112+2000,C112,D112))</f>
        <v>41245</v>
      </c>
    </row>
    <row r="113" s="2" customFormat="true" ht="13.5" hidden="false" customHeight="false" outlineLevel="0" collapsed="false">
      <c r="A113" s="37" t="n">
        <v>111</v>
      </c>
      <c r="B113" s="38" t="n">
        <v>12</v>
      </c>
      <c r="C113" s="39" t="n">
        <v>12</v>
      </c>
      <c r="D113" s="40" t="n">
        <v>2</v>
      </c>
      <c r="E113" s="41" t="s">
        <v>89</v>
      </c>
      <c r="F113" s="42" t="n">
        <v>26</v>
      </c>
      <c r="G113" s="43" t="str">
        <f aca="false">IF(ISERROR(VLOOKUP(F113,変動費マスタ!$A$2:$B$32,2,FALSE())),"",VLOOKUP(F113,変動費マスタ!$A$2:$B$32,2,FALSE()))</f>
        <v>変動費№26</v>
      </c>
      <c r="H113" s="58" t="n">
        <v>4930</v>
      </c>
      <c r="I113" s="45" t="s">
        <v>2570</v>
      </c>
      <c r="J113" s="36" t="n">
        <f aca="false">IF(OR(B113="",C113="",D113=""),DATE(2100,12,31),DATE(B113+2000,C113,D113))</f>
        <v>41245</v>
      </c>
    </row>
    <row r="114" s="2" customFormat="true" ht="13.5" hidden="false" customHeight="false" outlineLevel="0" collapsed="false">
      <c r="A114" s="37" t="n">
        <v>112</v>
      </c>
      <c r="B114" s="38" t="n">
        <v>12</v>
      </c>
      <c r="C114" s="39" t="n">
        <v>12</v>
      </c>
      <c r="D114" s="40" t="n">
        <v>2</v>
      </c>
      <c r="E114" s="41" t="s">
        <v>14</v>
      </c>
      <c r="F114" s="42" t="n">
        <v>28</v>
      </c>
      <c r="G114" s="43" t="str">
        <f aca="false">IF(ISERROR(VLOOKUP(F114,変動費マスタ!$A$2:$B$32,2,FALSE())),"",VLOOKUP(F114,変動費マスタ!$A$2:$B$32,2,FALSE()))</f>
        <v>変動費№28</v>
      </c>
      <c r="H114" s="58" t="n">
        <v>13720</v>
      </c>
      <c r="I114" s="45" t="s">
        <v>2571</v>
      </c>
      <c r="J114" s="36" t="n">
        <f aca="false">IF(OR(B114="",C114="",D114=""),DATE(2100,12,31),DATE(B114+2000,C114,D114))</f>
        <v>41245</v>
      </c>
    </row>
    <row r="115" s="2" customFormat="true" ht="13.5" hidden="false" customHeight="false" outlineLevel="0" collapsed="false">
      <c r="A115" s="37" t="n">
        <v>113</v>
      </c>
      <c r="B115" s="38" t="n">
        <v>12</v>
      </c>
      <c r="C115" s="39" t="n">
        <v>12</v>
      </c>
      <c r="D115" s="40" t="n">
        <v>2</v>
      </c>
      <c r="E115" s="41" t="s">
        <v>22</v>
      </c>
      <c r="F115" s="42" t="n">
        <v>5</v>
      </c>
      <c r="G115" s="43" t="str">
        <f aca="false">IF(ISERROR(VLOOKUP(F115,変動費マスタ!$A$2:$B$32,2,FALSE())),"",VLOOKUP(F115,変動費マスタ!$A$2:$B$32,2,FALSE()))</f>
        <v>タイヤ・チューブ費</v>
      </c>
      <c r="H115" s="58" t="n">
        <v>8220</v>
      </c>
      <c r="I115" s="45" t="s">
        <v>2572</v>
      </c>
      <c r="J115" s="36" t="n">
        <f aca="false">IF(OR(B115="",C115="",D115=""),DATE(2100,12,31),DATE(B115+2000,C115,D115))</f>
        <v>41245</v>
      </c>
    </row>
    <row r="116" s="2" customFormat="true" ht="13.5" hidden="false" customHeight="false" outlineLevel="0" collapsed="false">
      <c r="A116" s="37" t="n">
        <v>114</v>
      </c>
      <c r="B116" s="38" t="n">
        <v>12</v>
      </c>
      <c r="C116" s="39" t="n">
        <v>12</v>
      </c>
      <c r="D116" s="40" t="n">
        <v>2</v>
      </c>
      <c r="E116" s="41" t="s">
        <v>5</v>
      </c>
      <c r="F116" s="42" t="n">
        <v>13</v>
      </c>
      <c r="G116" s="43" t="str">
        <f aca="false">IF(ISERROR(VLOOKUP(F116,変動費マスタ!$A$2:$B$32,2,FALSE())),"",VLOOKUP(F116,変動費マスタ!$A$2:$B$32,2,FALSE()))</f>
        <v>変動費№13</v>
      </c>
      <c r="H116" s="58" t="n">
        <v>6850</v>
      </c>
      <c r="I116" s="45" t="s">
        <v>2573</v>
      </c>
      <c r="J116" s="36" t="n">
        <f aca="false">IF(OR(B116="",C116="",D116=""),DATE(2100,12,31),DATE(B116+2000,C116,D116))</f>
        <v>41245</v>
      </c>
    </row>
    <row r="117" s="2" customFormat="true" ht="13.5" hidden="false" customHeight="false" outlineLevel="0" collapsed="false">
      <c r="A117" s="37" t="n">
        <v>115</v>
      </c>
      <c r="B117" s="38" t="n">
        <v>12</v>
      </c>
      <c r="C117" s="39" t="n">
        <v>12</v>
      </c>
      <c r="D117" s="40" t="n">
        <v>2</v>
      </c>
      <c r="E117" s="41" t="s">
        <v>110</v>
      </c>
      <c r="F117" s="42" t="n">
        <v>19</v>
      </c>
      <c r="G117" s="43" t="str">
        <f aca="false">IF(ISERROR(VLOOKUP(F117,変動費マスタ!$A$2:$B$32,2,FALSE())),"",VLOOKUP(F117,変動費マスタ!$A$2:$B$32,2,FALSE()))</f>
        <v>変動費№19</v>
      </c>
      <c r="H117" s="58" t="n">
        <v>6610</v>
      </c>
      <c r="I117" s="45" t="s">
        <v>2574</v>
      </c>
      <c r="J117" s="36" t="n">
        <f aca="false">IF(OR(B117="",C117="",D117=""),DATE(2100,12,31),DATE(B117+2000,C117,D117))</f>
        <v>41245</v>
      </c>
    </row>
    <row r="118" s="2" customFormat="true" ht="13.5" hidden="false" customHeight="false" outlineLevel="0" collapsed="false">
      <c r="A118" s="37" t="n">
        <v>116</v>
      </c>
      <c r="B118" s="38" t="n">
        <v>12</v>
      </c>
      <c r="C118" s="39" t="n">
        <v>12</v>
      </c>
      <c r="D118" s="40" t="n">
        <v>2</v>
      </c>
      <c r="E118" s="41" t="s">
        <v>45</v>
      </c>
      <c r="F118" s="42" t="n">
        <v>28</v>
      </c>
      <c r="G118" s="43" t="str">
        <f aca="false">IF(ISERROR(VLOOKUP(F118,変動費マスタ!$A$2:$B$32,2,FALSE())),"",VLOOKUP(F118,変動費マスタ!$A$2:$B$32,2,FALSE()))</f>
        <v>変動費№28</v>
      </c>
      <c r="H118" s="58" t="n">
        <v>12700</v>
      </c>
      <c r="I118" s="45" t="s">
        <v>2575</v>
      </c>
      <c r="J118" s="36" t="n">
        <f aca="false">IF(OR(B118="",C118="",D118=""),DATE(2100,12,31),DATE(B118+2000,C118,D118))</f>
        <v>41245</v>
      </c>
    </row>
    <row r="119" s="2" customFormat="true" ht="13.5" hidden="false" customHeight="false" outlineLevel="0" collapsed="false">
      <c r="A119" s="37" t="n">
        <v>117</v>
      </c>
      <c r="B119" s="38" t="n">
        <v>12</v>
      </c>
      <c r="C119" s="39" t="n">
        <v>12</v>
      </c>
      <c r="D119" s="40" t="n">
        <v>2</v>
      </c>
      <c r="E119" s="41" t="s">
        <v>22</v>
      </c>
      <c r="F119" s="42" t="n">
        <v>2</v>
      </c>
      <c r="G119" s="43" t="str">
        <f aca="false">IF(ISERROR(VLOOKUP(F119,変動費マスタ!$A$2:$B$32,2,FALSE())),"",VLOOKUP(F119,変動費マスタ!$A$2:$B$32,2,FALSE()))</f>
        <v>油脂費(オイル代)</v>
      </c>
      <c r="H119" s="58" t="n">
        <v>9130</v>
      </c>
      <c r="I119" s="45" t="s">
        <v>2576</v>
      </c>
      <c r="J119" s="36" t="n">
        <f aca="false">IF(OR(B119="",C119="",D119=""),DATE(2100,12,31),DATE(B119+2000,C119,D119))</f>
        <v>41245</v>
      </c>
    </row>
    <row r="120" s="2" customFormat="true" ht="13.5" hidden="false" customHeight="false" outlineLevel="0" collapsed="false">
      <c r="A120" s="37" t="n">
        <v>118</v>
      </c>
      <c r="B120" s="38" t="n">
        <v>12</v>
      </c>
      <c r="C120" s="39" t="n">
        <v>12</v>
      </c>
      <c r="D120" s="40" t="n">
        <v>2</v>
      </c>
      <c r="E120" s="41" t="s">
        <v>1</v>
      </c>
      <c r="F120" s="42" t="n">
        <v>22</v>
      </c>
      <c r="G120" s="43" t="str">
        <f aca="false">IF(ISERROR(VLOOKUP(F120,変動費マスタ!$A$2:$B$32,2,FALSE())),"",VLOOKUP(F120,変動費マスタ!$A$2:$B$32,2,FALSE()))</f>
        <v>変動費№22</v>
      </c>
      <c r="H120" s="58" t="n">
        <v>11480</v>
      </c>
      <c r="I120" s="45" t="s">
        <v>2577</v>
      </c>
      <c r="J120" s="36" t="n">
        <f aca="false">IF(OR(B120="",C120="",D120=""),DATE(2100,12,31),DATE(B120+2000,C120,D120))</f>
        <v>41245</v>
      </c>
    </row>
    <row r="121" s="2" customFormat="true" ht="13.5" hidden="false" customHeight="false" outlineLevel="0" collapsed="false">
      <c r="A121" s="37" t="n">
        <v>119</v>
      </c>
      <c r="B121" s="38" t="n">
        <v>12</v>
      </c>
      <c r="C121" s="39" t="n">
        <v>12</v>
      </c>
      <c r="D121" s="40" t="n">
        <v>2</v>
      </c>
      <c r="E121" s="41" t="s">
        <v>91</v>
      </c>
      <c r="F121" s="42" t="n">
        <v>29</v>
      </c>
      <c r="G121" s="43" t="str">
        <f aca="false">IF(ISERROR(VLOOKUP(F121,変動費マスタ!$A$2:$B$32,2,FALSE())),"",VLOOKUP(F121,変動費マスタ!$A$2:$B$32,2,FALSE()))</f>
        <v>変動費№29</v>
      </c>
      <c r="H121" s="58" t="n">
        <v>4510</v>
      </c>
      <c r="I121" s="45" t="s">
        <v>2578</v>
      </c>
      <c r="J121" s="36" t="n">
        <f aca="false">IF(OR(B121="",C121="",D121=""),DATE(2100,12,31),DATE(B121+2000,C121,D121))</f>
        <v>41245</v>
      </c>
    </row>
    <row r="122" s="2" customFormat="true" ht="13.5" hidden="false" customHeight="false" outlineLevel="0" collapsed="false">
      <c r="A122" s="37" t="n">
        <v>120</v>
      </c>
      <c r="B122" s="38" t="n">
        <v>12</v>
      </c>
      <c r="C122" s="39" t="n">
        <v>12</v>
      </c>
      <c r="D122" s="40" t="n">
        <v>2</v>
      </c>
      <c r="E122" s="41" t="s">
        <v>115</v>
      </c>
      <c r="F122" s="42" t="n">
        <v>2</v>
      </c>
      <c r="G122" s="43" t="str">
        <f aca="false">IF(ISERROR(VLOOKUP(F122,変動費マスタ!$A$2:$B$32,2,FALSE())),"",VLOOKUP(F122,変動費マスタ!$A$2:$B$32,2,FALSE()))</f>
        <v>油脂費(オイル代)</v>
      </c>
      <c r="H122" s="58" t="n">
        <v>4240</v>
      </c>
      <c r="I122" s="45" t="s">
        <v>2579</v>
      </c>
      <c r="J122" s="36" t="n">
        <f aca="false">IF(OR(B122="",C122="",D122=""),DATE(2100,12,31),DATE(B122+2000,C122,D122))</f>
        <v>41245</v>
      </c>
    </row>
    <row r="123" s="2" customFormat="true" ht="13.5" hidden="false" customHeight="false" outlineLevel="0" collapsed="false">
      <c r="A123" s="37" t="n">
        <v>121</v>
      </c>
      <c r="B123" s="38" t="n">
        <v>12</v>
      </c>
      <c r="C123" s="39" t="n">
        <v>12</v>
      </c>
      <c r="D123" s="40" t="n">
        <v>2</v>
      </c>
      <c r="E123" s="41" t="s">
        <v>20</v>
      </c>
      <c r="F123" s="42" t="n">
        <v>16</v>
      </c>
      <c r="G123" s="43" t="str">
        <f aca="false">IF(ISERROR(VLOOKUP(F123,変動費マスタ!$A$2:$B$32,2,FALSE())),"",VLOOKUP(F123,変動費マスタ!$A$2:$B$32,2,FALSE()))</f>
        <v>変動費№16</v>
      </c>
      <c r="H123" s="58" t="n">
        <v>1330</v>
      </c>
      <c r="I123" s="45" t="s">
        <v>2580</v>
      </c>
      <c r="J123" s="36" t="n">
        <f aca="false">IF(OR(B123="",C123="",D123=""),DATE(2100,12,31),DATE(B123+2000,C123,D123))</f>
        <v>41245</v>
      </c>
    </row>
    <row r="124" s="2" customFormat="true" ht="13.5" hidden="false" customHeight="false" outlineLevel="0" collapsed="false">
      <c r="A124" s="37" t="n">
        <v>122</v>
      </c>
      <c r="B124" s="38" t="n">
        <v>12</v>
      </c>
      <c r="C124" s="39" t="n">
        <v>12</v>
      </c>
      <c r="D124" s="40" t="n">
        <v>2</v>
      </c>
      <c r="E124" s="41" t="s">
        <v>3</v>
      </c>
      <c r="F124" s="42" t="n">
        <v>11</v>
      </c>
      <c r="G124" s="43" t="str">
        <f aca="false">IF(ISERROR(VLOOKUP(F124,変動費マスタ!$A$2:$B$32,2,FALSE())),"",VLOOKUP(F124,変動費マスタ!$A$2:$B$32,2,FALSE()))</f>
        <v>変動費№11</v>
      </c>
      <c r="H124" s="58" t="n">
        <v>11130</v>
      </c>
      <c r="I124" s="45" t="s">
        <v>2581</v>
      </c>
      <c r="J124" s="36" t="n">
        <f aca="false">IF(OR(B124="",C124="",D124=""),DATE(2100,12,31),DATE(B124+2000,C124,D124))</f>
        <v>41245</v>
      </c>
    </row>
    <row r="125" s="2" customFormat="true" ht="13.5" hidden="false" customHeight="false" outlineLevel="0" collapsed="false">
      <c r="A125" s="37" t="n">
        <v>123</v>
      </c>
      <c r="B125" s="38" t="n">
        <v>12</v>
      </c>
      <c r="C125" s="39" t="n">
        <v>12</v>
      </c>
      <c r="D125" s="40" t="n">
        <v>2</v>
      </c>
      <c r="E125" s="41" t="s">
        <v>7</v>
      </c>
      <c r="F125" s="42" t="n">
        <v>4</v>
      </c>
      <c r="G125" s="43" t="str">
        <f aca="false">IF(ISERROR(VLOOKUP(F125,変動費マスタ!$A$2:$B$32,2,FALSE())),"",VLOOKUP(F125,変動費マスタ!$A$2:$B$32,2,FALSE()))</f>
        <v>道路使用料</v>
      </c>
      <c r="H125" s="58" t="n">
        <v>10900</v>
      </c>
      <c r="I125" s="45" t="s">
        <v>2582</v>
      </c>
      <c r="J125" s="36" t="n">
        <f aca="false">IF(OR(B125="",C125="",D125=""),DATE(2100,12,31),DATE(B125+2000,C125,D125))</f>
        <v>41245</v>
      </c>
    </row>
    <row r="126" s="2" customFormat="true" ht="13.5" hidden="false" customHeight="false" outlineLevel="0" collapsed="false">
      <c r="A126" s="37" t="n">
        <v>124</v>
      </c>
      <c r="B126" s="38" t="n">
        <v>12</v>
      </c>
      <c r="C126" s="39" t="n">
        <v>12</v>
      </c>
      <c r="D126" s="40" t="n">
        <v>2</v>
      </c>
      <c r="E126" s="41" t="s">
        <v>91</v>
      </c>
      <c r="F126" s="42" t="n">
        <v>1</v>
      </c>
      <c r="G126" s="43" t="str">
        <f aca="false">IF(ISERROR(VLOOKUP(F126,変動費マスタ!$A$2:$B$32,2,FALSE())),"",VLOOKUP(F126,変動費マスタ!$A$2:$B$32,2,FALSE()))</f>
        <v>燃料費</v>
      </c>
      <c r="H126" s="58" t="n">
        <v>2560</v>
      </c>
      <c r="I126" s="45" t="s">
        <v>2583</v>
      </c>
      <c r="J126" s="36" t="n">
        <f aca="false">IF(OR(B126="",C126="",D126=""),DATE(2100,12,31),DATE(B126+2000,C126,D126))</f>
        <v>41245</v>
      </c>
    </row>
    <row r="127" s="2" customFormat="true" ht="13.5" hidden="false" customHeight="false" outlineLevel="0" collapsed="false">
      <c r="A127" s="37" t="n">
        <v>125</v>
      </c>
      <c r="B127" s="38" t="n">
        <v>12</v>
      </c>
      <c r="C127" s="39" t="n">
        <v>12</v>
      </c>
      <c r="D127" s="40" t="n">
        <v>2</v>
      </c>
      <c r="E127" s="41" t="s">
        <v>35</v>
      </c>
      <c r="F127" s="42" t="n">
        <v>16</v>
      </c>
      <c r="G127" s="43" t="str">
        <f aca="false">IF(ISERROR(VLOOKUP(F127,変動費マスタ!$A$2:$B$32,2,FALSE())),"",VLOOKUP(F127,変動費マスタ!$A$2:$B$32,2,FALSE()))</f>
        <v>変動費№16</v>
      </c>
      <c r="H127" s="58" t="n">
        <v>10260</v>
      </c>
      <c r="I127" s="45" t="s">
        <v>2584</v>
      </c>
      <c r="J127" s="36" t="n">
        <f aca="false">IF(OR(B127="",C127="",D127=""),DATE(2100,12,31),DATE(B127+2000,C127,D127))</f>
        <v>41245</v>
      </c>
    </row>
    <row r="128" s="2" customFormat="true" ht="13.5" hidden="false" customHeight="false" outlineLevel="0" collapsed="false">
      <c r="A128" s="37" t="n">
        <v>126</v>
      </c>
      <c r="B128" s="38" t="n">
        <v>12</v>
      </c>
      <c r="C128" s="39" t="n">
        <v>12</v>
      </c>
      <c r="D128" s="40" t="n">
        <v>2</v>
      </c>
      <c r="E128" s="41" t="s">
        <v>74</v>
      </c>
      <c r="F128" s="42" t="n">
        <v>29</v>
      </c>
      <c r="G128" s="43" t="str">
        <f aca="false">IF(ISERROR(VLOOKUP(F128,変動費マスタ!$A$2:$B$32,2,FALSE())),"",VLOOKUP(F128,変動費マスタ!$A$2:$B$32,2,FALSE()))</f>
        <v>変動費№29</v>
      </c>
      <c r="H128" s="58" t="n">
        <v>11680</v>
      </c>
      <c r="I128" s="45" t="s">
        <v>2585</v>
      </c>
      <c r="J128" s="36" t="n">
        <f aca="false">IF(OR(B128="",C128="",D128=""),DATE(2100,12,31),DATE(B128+2000,C128,D128))</f>
        <v>41245</v>
      </c>
    </row>
    <row r="129" s="2" customFormat="true" ht="13.5" hidden="false" customHeight="false" outlineLevel="0" collapsed="false">
      <c r="A129" s="37" t="n">
        <v>127</v>
      </c>
      <c r="B129" s="38" t="n">
        <v>12</v>
      </c>
      <c r="C129" s="39" t="n">
        <v>12</v>
      </c>
      <c r="D129" s="40" t="n">
        <v>2</v>
      </c>
      <c r="E129" s="41" t="s">
        <v>14</v>
      </c>
      <c r="F129" s="42" t="n">
        <v>23</v>
      </c>
      <c r="G129" s="43" t="str">
        <f aca="false">IF(ISERROR(VLOOKUP(F129,変動費マスタ!$A$2:$B$32,2,FALSE())),"",VLOOKUP(F129,変動費マスタ!$A$2:$B$32,2,FALSE()))</f>
        <v>変動費№23</v>
      </c>
      <c r="H129" s="58" t="n">
        <v>1180</v>
      </c>
      <c r="I129" s="45" t="s">
        <v>2586</v>
      </c>
      <c r="J129" s="36" t="n">
        <f aca="false">IF(OR(B129="",C129="",D129=""),DATE(2100,12,31),DATE(B129+2000,C129,D129))</f>
        <v>41245</v>
      </c>
    </row>
    <row r="130" s="2" customFormat="true" ht="13.5" hidden="false" customHeight="false" outlineLevel="0" collapsed="false">
      <c r="A130" s="37" t="n">
        <v>128</v>
      </c>
      <c r="B130" s="38" t="n">
        <v>12</v>
      </c>
      <c r="C130" s="39" t="n">
        <v>12</v>
      </c>
      <c r="D130" s="40" t="n">
        <v>2</v>
      </c>
      <c r="E130" s="41" t="s">
        <v>29</v>
      </c>
      <c r="F130" s="42" t="n">
        <v>10</v>
      </c>
      <c r="G130" s="43" t="str">
        <f aca="false">IF(ISERROR(VLOOKUP(F130,変動費マスタ!$A$2:$B$32,2,FALSE())),"",VLOOKUP(F130,変動費マスタ!$A$2:$B$32,2,FALSE()))</f>
        <v>変動費№10</v>
      </c>
      <c r="H130" s="58" t="n">
        <v>15000</v>
      </c>
      <c r="I130" s="45" t="s">
        <v>2587</v>
      </c>
      <c r="J130" s="36" t="n">
        <f aca="false">IF(OR(B130="",C130="",D130=""),DATE(2100,12,31),DATE(B130+2000,C130,D130))</f>
        <v>41245</v>
      </c>
    </row>
    <row r="131" s="2" customFormat="true" ht="13.5" hidden="false" customHeight="false" outlineLevel="0" collapsed="false">
      <c r="A131" s="37" t="n">
        <v>129</v>
      </c>
      <c r="B131" s="38" t="n">
        <v>12</v>
      </c>
      <c r="C131" s="39" t="n">
        <v>12</v>
      </c>
      <c r="D131" s="40" t="n">
        <v>2</v>
      </c>
      <c r="E131" s="41" t="s">
        <v>41</v>
      </c>
      <c r="F131" s="42" t="n">
        <v>6</v>
      </c>
      <c r="G131" s="43" t="str">
        <f aca="false">IF(ISERROR(VLOOKUP(F131,変動費マスタ!$A$2:$B$32,2,FALSE())),"",VLOOKUP(F131,変動費マスタ!$A$2:$B$32,2,FALSE()))</f>
        <v>変動費№6</v>
      </c>
      <c r="H131" s="58" t="n">
        <v>9930</v>
      </c>
      <c r="I131" s="45" t="s">
        <v>2588</v>
      </c>
      <c r="J131" s="36" t="n">
        <f aca="false">IF(OR(B131="",C131="",D131=""),DATE(2100,12,31),DATE(B131+2000,C131,D131))</f>
        <v>41245</v>
      </c>
    </row>
    <row r="132" s="2" customFormat="true" ht="13.5" hidden="false" customHeight="false" outlineLevel="0" collapsed="false">
      <c r="A132" s="37" t="n">
        <v>130</v>
      </c>
      <c r="B132" s="38" t="n">
        <v>12</v>
      </c>
      <c r="C132" s="39" t="n">
        <v>12</v>
      </c>
      <c r="D132" s="40" t="n">
        <v>2</v>
      </c>
      <c r="E132" s="41" t="s">
        <v>35</v>
      </c>
      <c r="F132" s="42" t="n">
        <v>16</v>
      </c>
      <c r="G132" s="43" t="str">
        <f aca="false">IF(ISERROR(VLOOKUP(F132,変動費マスタ!$A$2:$B$32,2,FALSE())),"",VLOOKUP(F132,変動費マスタ!$A$2:$B$32,2,FALSE()))</f>
        <v>変動費№16</v>
      </c>
      <c r="H132" s="58" t="n">
        <v>11260</v>
      </c>
      <c r="I132" s="45" t="s">
        <v>2589</v>
      </c>
      <c r="J132" s="36" t="n">
        <f aca="false">IF(OR(B132="",C132="",D132=""),DATE(2100,12,31),DATE(B132+2000,C132,D132))</f>
        <v>41245</v>
      </c>
    </row>
    <row r="133" s="2" customFormat="true" ht="13.5" hidden="false" customHeight="false" outlineLevel="0" collapsed="false">
      <c r="A133" s="37" t="n">
        <v>131</v>
      </c>
      <c r="B133" s="38" t="n">
        <v>12</v>
      </c>
      <c r="C133" s="39" t="n">
        <v>12</v>
      </c>
      <c r="D133" s="40" t="n">
        <v>2</v>
      </c>
      <c r="E133" s="41" t="s">
        <v>1</v>
      </c>
      <c r="F133" s="42" t="n">
        <v>24</v>
      </c>
      <c r="G133" s="43" t="str">
        <f aca="false">IF(ISERROR(VLOOKUP(F133,変動費マスタ!$A$2:$B$32,2,FALSE())),"",VLOOKUP(F133,変動費マスタ!$A$2:$B$32,2,FALSE()))</f>
        <v>変動費№24</v>
      </c>
      <c r="H133" s="58" t="n">
        <v>9450</v>
      </c>
      <c r="I133" s="45" t="s">
        <v>2590</v>
      </c>
      <c r="J133" s="36" t="n">
        <f aca="false">IF(OR(B133="",C133="",D133=""),DATE(2100,12,31),DATE(B133+2000,C133,D133))</f>
        <v>41245</v>
      </c>
    </row>
    <row r="134" s="2" customFormat="true" ht="13.5" hidden="false" customHeight="false" outlineLevel="0" collapsed="false">
      <c r="A134" s="37" t="n">
        <v>132</v>
      </c>
      <c r="B134" s="38" t="n">
        <v>12</v>
      </c>
      <c r="C134" s="39" t="n">
        <v>12</v>
      </c>
      <c r="D134" s="40" t="n">
        <v>2</v>
      </c>
      <c r="E134" s="41" t="s">
        <v>33</v>
      </c>
      <c r="F134" s="42" t="n">
        <v>1</v>
      </c>
      <c r="G134" s="43" t="str">
        <f aca="false">IF(ISERROR(VLOOKUP(F134,変動費マスタ!$A$2:$B$32,2,FALSE())),"",VLOOKUP(F134,変動費マスタ!$A$2:$B$32,2,FALSE()))</f>
        <v>燃料費</v>
      </c>
      <c r="H134" s="58" t="n">
        <v>3190</v>
      </c>
      <c r="I134" s="45" t="s">
        <v>2591</v>
      </c>
      <c r="J134" s="36" t="n">
        <f aca="false">IF(OR(B134="",C134="",D134=""),DATE(2100,12,31),DATE(B134+2000,C134,D134))</f>
        <v>41245</v>
      </c>
    </row>
    <row r="135" s="2" customFormat="true" ht="13.5" hidden="false" customHeight="false" outlineLevel="0" collapsed="false">
      <c r="A135" s="37" t="n">
        <v>133</v>
      </c>
      <c r="B135" s="38" t="n">
        <v>12</v>
      </c>
      <c r="C135" s="39" t="n">
        <v>12</v>
      </c>
      <c r="D135" s="40" t="n">
        <v>2</v>
      </c>
      <c r="E135" s="41" t="s">
        <v>9</v>
      </c>
      <c r="F135" s="42" t="n">
        <v>16</v>
      </c>
      <c r="G135" s="43" t="str">
        <f aca="false">IF(ISERROR(VLOOKUP(F135,変動費マスタ!$A$2:$B$32,2,FALSE())),"",VLOOKUP(F135,変動費マスタ!$A$2:$B$32,2,FALSE()))</f>
        <v>変動費№16</v>
      </c>
      <c r="H135" s="58" t="n">
        <v>6200</v>
      </c>
      <c r="I135" s="45" t="s">
        <v>2592</v>
      </c>
      <c r="J135" s="36" t="n">
        <f aca="false">IF(OR(B135="",C135="",D135=""),DATE(2100,12,31),DATE(B135+2000,C135,D135))</f>
        <v>41245</v>
      </c>
    </row>
    <row r="136" s="2" customFormat="true" ht="13.5" hidden="false" customHeight="false" outlineLevel="0" collapsed="false">
      <c r="A136" s="37" t="n">
        <v>134</v>
      </c>
      <c r="B136" s="38" t="n">
        <v>12</v>
      </c>
      <c r="C136" s="39" t="n">
        <v>12</v>
      </c>
      <c r="D136" s="40" t="n">
        <v>2</v>
      </c>
      <c r="E136" s="41" t="s">
        <v>74</v>
      </c>
      <c r="F136" s="42" t="n">
        <v>20</v>
      </c>
      <c r="G136" s="43" t="str">
        <f aca="false">IF(ISERROR(VLOOKUP(F136,変動費マスタ!$A$2:$B$32,2,FALSE())),"",VLOOKUP(F136,変動費マスタ!$A$2:$B$32,2,FALSE()))</f>
        <v>変動費№20</v>
      </c>
      <c r="H136" s="58" t="n">
        <v>12000</v>
      </c>
      <c r="I136" s="45" t="s">
        <v>2593</v>
      </c>
      <c r="J136" s="36" t="n">
        <f aca="false">IF(OR(B136="",C136="",D136=""),DATE(2100,12,31),DATE(B136+2000,C136,D136))</f>
        <v>41245</v>
      </c>
    </row>
    <row r="137" s="2" customFormat="true" ht="13.5" hidden="false" customHeight="false" outlineLevel="0" collapsed="false">
      <c r="A137" s="37" t="n">
        <v>135</v>
      </c>
      <c r="B137" s="38" t="n">
        <v>12</v>
      </c>
      <c r="C137" s="39" t="n">
        <v>12</v>
      </c>
      <c r="D137" s="40" t="n">
        <v>2</v>
      </c>
      <c r="E137" s="41" t="s">
        <v>39</v>
      </c>
      <c r="F137" s="42" t="n">
        <v>16</v>
      </c>
      <c r="G137" s="43" t="str">
        <f aca="false">IF(ISERROR(VLOOKUP(F137,変動費マスタ!$A$2:$B$32,2,FALSE())),"",VLOOKUP(F137,変動費マスタ!$A$2:$B$32,2,FALSE()))</f>
        <v>変動費№16</v>
      </c>
      <c r="H137" s="58" t="n">
        <v>7960</v>
      </c>
      <c r="I137" s="45" t="s">
        <v>2594</v>
      </c>
      <c r="J137" s="36" t="n">
        <f aca="false">IF(OR(B137="",C137="",D137=""),DATE(2100,12,31),DATE(B137+2000,C137,D137))</f>
        <v>41245</v>
      </c>
    </row>
    <row r="138" s="2" customFormat="true" ht="13.5" hidden="false" customHeight="false" outlineLevel="0" collapsed="false">
      <c r="A138" s="37" t="n">
        <v>136</v>
      </c>
      <c r="B138" s="38" t="n">
        <v>12</v>
      </c>
      <c r="C138" s="39" t="n">
        <v>12</v>
      </c>
      <c r="D138" s="40" t="n">
        <v>2</v>
      </c>
      <c r="E138" s="41" t="s">
        <v>24</v>
      </c>
      <c r="F138" s="42" t="n">
        <v>20</v>
      </c>
      <c r="G138" s="43" t="str">
        <f aca="false">IF(ISERROR(VLOOKUP(F138,変動費マスタ!$A$2:$B$32,2,FALSE())),"",VLOOKUP(F138,変動費マスタ!$A$2:$B$32,2,FALSE()))</f>
        <v>変動費№20</v>
      </c>
      <c r="H138" s="58" t="n">
        <v>4580</v>
      </c>
      <c r="I138" s="45" t="s">
        <v>990</v>
      </c>
      <c r="J138" s="36" t="n">
        <f aca="false">IF(OR(B138="",C138="",D138=""),DATE(2100,12,31),DATE(B138+2000,C138,D138))</f>
        <v>41245</v>
      </c>
    </row>
    <row r="139" s="2" customFormat="true" ht="13.5" hidden="false" customHeight="false" outlineLevel="0" collapsed="false">
      <c r="A139" s="37" t="n">
        <v>137</v>
      </c>
      <c r="B139" s="38" t="n">
        <v>12</v>
      </c>
      <c r="C139" s="39" t="n">
        <v>12</v>
      </c>
      <c r="D139" s="40" t="n">
        <v>2</v>
      </c>
      <c r="E139" s="41" t="s">
        <v>89</v>
      </c>
      <c r="F139" s="42" t="n">
        <v>24</v>
      </c>
      <c r="G139" s="43" t="str">
        <f aca="false">IF(ISERROR(VLOOKUP(F139,変動費マスタ!$A$2:$B$32,2,FALSE())),"",VLOOKUP(F139,変動費マスタ!$A$2:$B$32,2,FALSE()))</f>
        <v>変動費№24</v>
      </c>
      <c r="H139" s="58" t="n">
        <v>2740</v>
      </c>
      <c r="I139" s="45" t="s">
        <v>2595</v>
      </c>
      <c r="J139" s="36" t="n">
        <f aca="false">IF(OR(B139="",C139="",D139=""),DATE(2100,12,31),DATE(B139+2000,C139,D139))</f>
        <v>41245</v>
      </c>
    </row>
    <row r="140" s="2" customFormat="true" ht="13.5" hidden="false" customHeight="false" outlineLevel="0" collapsed="false">
      <c r="A140" s="37" t="n">
        <v>138</v>
      </c>
      <c r="B140" s="38" t="n">
        <v>12</v>
      </c>
      <c r="C140" s="39" t="n">
        <v>12</v>
      </c>
      <c r="D140" s="40" t="n">
        <v>2</v>
      </c>
      <c r="E140" s="41" t="s">
        <v>12</v>
      </c>
      <c r="F140" s="42" t="n">
        <v>30</v>
      </c>
      <c r="G140" s="43" t="str">
        <f aca="false">IF(ISERROR(VLOOKUP(F140,変動費マスタ!$A$2:$B$32,2,FALSE())),"",VLOOKUP(F140,変動費マスタ!$A$2:$B$32,2,FALSE()))</f>
        <v>変動費№30</v>
      </c>
      <c r="H140" s="58" t="n">
        <v>7520</v>
      </c>
      <c r="I140" s="45" t="s">
        <v>2596</v>
      </c>
      <c r="J140" s="36" t="n">
        <f aca="false">IF(OR(B140="",C140="",D140=""),DATE(2100,12,31),DATE(B140+2000,C140,D140))</f>
        <v>41245</v>
      </c>
    </row>
    <row r="141" s="2" customFormat="true" ht="13.5" hidden="false" customHeight="false" outlineLevel="0" collapsed="false">
      <c r="A141" s="37" t="n">
        <v>139</v>
      </c>
      <c r="B141" s="38" t="n">
        <v>12</v>
      </c>
      <c r="C141" s="39" t="n">
        <v>12</v>
      </c>
      <c r="D141" s="40" t="n">
        <v>2</v>
      </c>
      <c r="E141" s="41" t="s">
        <v>9</v>
      </c>
      <c r="F141" s="42" t="n">
        <v>27</v>
      </c>
      <c r="G141" s="43" t="str">
        <f aca="false">IF(ISERROR(VLOOKUP(F141,変動費マスタ!$A$2:$B$32,2,FALSE())),"",VLOOKUP(F141,変動費マスタ!$A$2:$B$32,2,FALSE()))</f>
        <v>変動費№27</v>
      </c>
      <c r="H141" s="58" t="n">
        <v>3300</v>
      </c>
      <c r="I141" s="45" t="s">
        <v>2597</v>
      </c>
      <c r="J141" s="36" t="n">
        <f aca="false">IF(OR(B141="",C141="",D141=""),DATE(2100,12,31),DATE(B141+2000,C141,D141))</f>
        <v>41245</v>
      </c>
    </row>
    <row r="142" s="2" customFormat="true" ht="13.5" hidden="false" customHeight="false" outlineLevel="0" collapsed="false">
      <c r="A142" s="37" t="n">
        <v>140</v>
      </c>
      <c r="B142" s="38" t="n">
        <v>12</v>
      </c>
      <c r="C142" s="39" t="n">
        <v>12</v>
      </c>
      <c r="D142" s="40" t="n">
        <v>2</v>
      </c>
      <c r="E142" s="41" t="s">
        <v>67</v>
      </c>
      <c r="F142" s="42" t="n">
        <v>11</v>
      </c>
      <c r="G142" s="43" t="str">
        <f aca="false">IF(ISERROR(VLOOKUP(F142,変動費マスタ!$A$2:$B$32,2,FALSE())),"",VLOOKUP(F142,変動費マスタ!$A$2:$B$32,2,FALSE()))</f>
        <v>変動費№11</v>
      </c>
      <c r="H142" s="58" t="n">
        <v>3530</v>
      </c>
      <c r="I142" s="45" t="s">
        <v>2598</v>
      </c>
      <c r="J142" s="36" t="n">
        <f aca="false">IF(OR(B142="",C142="",D142=""),DATE(2100,12,31),DATE(B142+2000,C142,D142))</f>
        <v>41245</v>
      </c>
    </row>
    <row r="143" s="2" customFormat="true" ht="13.5" hidden="false" customHeight="false" outlineLevel="0" collapsed="false">
      <c r="A143" s="37" t="n">
        <v>141</v>
      </c>
      <c r="B143" s="38" t="n">
        <v>12</v>
      </c>
      <c r="C143" s="39" t="n">
        <v>12</v>
      </c>
      <c r="D143" s="40" t="n">
        <v>2</v>
      </c>
      <c r="E143" s="41" t="s">
        <v>16</v>
      </c>
      <c r="F143" s="42" t="n">
        <v>21</v>
      </c>
      <c r="G143" s="43" t="str">
        <f aca="false">IF(ISERROR(VLOOKUP(F143,変動費マスタ!$A$2:$B$32,2,FALSE())),"",VLOOKUP(F143,変動費マスタ!$A$2:$B$32,2,FALSE()))</f>
        <v>変動費№21</v>
      </c>
      <c r="H143" s="58" t="n">
        <v>7920</v>
      </c>
      <c r="I143" s="45" t="s">
        <v>2599</v>
      </c>
      <c r="J143" s="36" t="n">
        <f aca="false">IF(OR(B143="",C143="",D143=""),DATE(2100,12,31),DATE(B143+2000,C143,D143))</f>
        <v>41245</v>
      </c>
    </row>
    <row r="144" s="2" customFormat="true" ht="13.5" hidden="false" customHeight="false" outlineLevel="0" collapsed="false">
      <c r="A144" s="37" t="n">
        <v>142</v>
      </c>
      <c r="B144" s="38" t="n">
        <v>12</v>
      </c>
      <c r="C144" s="39" t="n">
        <v>12</v>
      </c>
      <c r="D144" s="40" t="n">
        <v>2</v>
      </c>
      <c r="E144" s="41" t="s">
        <v>106</v>
      </c>
      <c r="F144" s="42" t="n">
        <v>29</v>
      </c>
      <c r="G144" s="43" t="str">
        <f aca="false">IF(ISERROR(VLOOKUP(F144,変動費マスタ!$A$2:$B$32,2,FALSE())),"",VLOOKUP(F144,変動費マスタ!$A$2:$B$32,2,FALSE()))</f>
        <v>変動費№29</v>
      </c>
      <c r="H144" s="58" t="n">
        <v>5180</v>
      </c>
      <c r="I144" s="45" t="s">
        <v>2600</v>
      </c>
      <c r="J144" s="36" t="n">
        <f aca="false">IF(OR(B144="",C144="",D144=""),DATE(2100,12,31),DATE(B144+2000,C144,D144))</f>
        <v>41245</v>
      </c>
    </row>
    <row r="145" s="2" customFormat="true" ht="13.5" hidden="false" customHeight="false" outlineLevel="0" collapsed="false">
      <c r="A145" s="37" t="n">
        <v>143</v>
      </c>
      <c r="B145" s="38" t="n">
        <v>12</v>
      </c>
      <c r="C145" s="39" t="n">
        <v>12</v>
      </c>
      <c r="D145" s="40" t="n">
        <v>2</v>
      </c>
      <c r="E145" s="41" t="s">
        <v>16</v>
      </c>
      <c r="F145" s="42" t="n">
        <v>2</v>
      </c>
      <c r="G145" s="43" t="str">
        <f aca="false">IF(ISERROR(VLOOKUP(F145,変動費マスタ!$A$2:$B$32,2,FALSE())),"",VLOOKUP(F145,変動費マスタ!$A$2:$B$32,2,FALSE()))</f>
        <v>油脂費(オイル代)</v>
      </c>
      <c r="H145" s="58" t="n">
        <v>11630</v>
      </c>
      <c r="I145" s="45" t="s">
        <v>2601</v>
      </c>
      <c r="J145" s="36" t="n">
        <f aca="false">IF(OR(B145="",C145="",D145=""),DATE(2100,12,31),DATE(B145+2000,C145,D145))</f>
        <v>41245</v>
      </c>
    </row>
    <row r="146" s="2" customFormat="true" ht="13.5" hidden="false" customHeight="false" outlineLevel="0" collapsed="false">
      <c r="A146" s="37" t="n">
        <v>144</v>
      </c>
      <c r="B146" s="38" t="n">
        <v>12</v>
      </c>
      <c r="C146" s="39" t="n">
        <v>12</v>
      </c>
      <c r="D146" s="40" t="n">
        <v>2</v>
      </c>
      <c r="E146" s="41" t="s">
        <v>9</v>
      </c>
      <c r="F146" s="42" t="n">
        <v>29</v>
      </c>
      <c r="G146" s="43" t="str">
        <f aca="false">IF(ISERROR(VLOOKUP(F146,変動費マスタ!$A$2:$B$32,2,FALSE())),"",VLOOKUP(F146,変動費マスタ!$A$2:$B$32,2,FALSE()))</f>
        <v>変動費№29</v>
      </c>
      <c r="H146" s="58" t="n">
        <v>2480</v>
      </c>
      <c r="I146" s="45" t="s">
        <v>2602</v>
      </c>
      <c r="J146" s="36" t="n">
        <f aca="false">IF(OR(B146="",C146="",D146=""),DATE(2100,12,31),DATE(B146+2000,C146,D146))</f>
        <v>41245</v>
      </c>
    </row>
    <row r="147" s="2" customFormat="true" ht="13.5" hidden="false" customHeight="false" outlineLevel="0" collapsed="false">
      <c r="A147" s="37" t="n">
        <v>145</v>
      </c>
      <c r="B147" s="38" t="n">
        <v>12</v>
      </c>
      <c r="C147" s="39" t="n">
        <v>12</v>
      </c>
      <c r="D147" s="40" t="n">
        <v>2</v>
      </c>
      <c r="E147" s="41" t="s">
        <v>45</v>
      </c>
      <c r="F147" s="42" t="n">
        <v>16</v>
      </c>
      <c r="G147" s="43" t="str">
        <f aca="false">IF(ISERROR(VLOOKUP(F147,変動費マスタ!$A$2:$B$32,2,FALSE())),"",VLOOKUP(F147,変動費マスタ!$A$2:$B$32,2,FALSE()))</f>
        <v>変動費№16</v>
      </c>
      <c r="H147" s="58" t="n">
        <v>4540</v>
      </c>
      <c r="I147" s="45" t="s">
        <v>2603</v>
      </c>
      <c r="J147" s="36" t="n">
        <f aca="false">IF(OR(B147="",C147="",D147=""),DATE(2100,12,31),DATE(B147+2000,C147,D147))</f>
        <v>41245</v>
      </c>
    </row>
    <row r="148" s="2" customFormat="true" ht="13.5" hidden="false" customHeight="false" outlineLevel="0" collapsed="false">
      <c r="A148" s="37" t="n">
        <v>146</v>
      </c>
      <c r="B148" s="38" t="n">
        <v>12</v>
      </c>
      <c r="C148" s="39" t="n">
        <v>12</v>
      </c>
      <c r="D148" s="40" t="n">
        <v>2</v>
      </c>
      <c r="E148" s="41" t="s">
        <v>45</v>
      </c>
      <c r="F148" s="42" t="n">
        <v>12</v>
      </c>
      <c r="G148" s="43" t="str">
        <f aca="false">IF(ISERROR(VLOOKUP(F148,変動費マスタ!$A$2:$B$32,2,FALSE())),"",VLOOKUP(F148,変動費マスタ!$A$2:$B$32,2,FALSE()))</f>
        <v>変動費№12</v>
      </c>
      <c r="H148" s="58" t="n">
        <v>2520</v>
      </c>
      <c r="I148" s="45" t="s">
        <v>2604</v>
      </c>
      <c r="J148" s="36" t="n">
        <f aca="false">IF(OR(B148="",C148="",D148=""),DATE(2100,12,31),DATE(B148+2000,C148,D148))</f>
        <v>41245</v>
      </c>
    </row>
    <row r="149" s="2" customFormat="true" ht="13.5" hidden="false" customHeight="false" outlineLevel="0" collapsed="false">
      <c r="A149" s="37" t="n">
        <v>147</v>
      </c>
      <c r="B149" s="38" t="n">
        <v>12</v>
      </c>
      <c r="C149" s="39" t="n">
        <v>12</v>
      </c>
      <c r="D149" s="40" t="n">
        <v>2</v>
      </c>
      <c r="E149" s="41" t="s">
        <v>3</v>
      </c>
      <c r="F149" s="42" t="n">
        <v>12</v>
      </c>
      <c r="G149" s="43" t="str">
        <f aca="false">IF(ISERROR(VLOOKUP(F149,変動費マスタ!$A$2:$B$32,2,FALSE())),"",VLOOKUP(F149,変動費マスタ!$A$2:$B$32,2,FALSE()))</f>
        <v>変動費№12</v>
      </c>
      <c r="H149" s="58" t="n">
        <v>11360</v>
      </c>
      <c r="I149" s="45" t="s">
        <v>2605</v>
      </c>
      <c r="J149" s="36" t="n">
        <f aca="false">IF(OR(B149="",C149="",D149=""),DATE(2100,12,31),DATE(B149+2000,C149,D149))</f>
        <v>41245</v>
      </c>
    </row>
    <row r="150" s="2" customFormat="true" ht="13.5" hidden="false" customHeight="false" outlineLevel="0" collapsed="false">
      <c r="A150" s="37" t="n">
        <v>148</v>
      </c>
      <c r="B150" s="38" t="n">
        <v>12</v>
      </c>
      <c r="C150" s="39" t="n">
        <v>12</v>
      </c>
      <c r="D150" s="40" t="n">
        <v>2</v>
      </c>
      <c r="E150" s="41" t="s">
        <v>1</v>
      </c>
      <c r="F150" s="42" t="n">
        <v>14</v>
      </c>
      <c r="G150" s="43" t="str">
        <f aca="false">IF(ISERROR(VLOOKUP(F150,変動費マスタ!$A$2:$B$32,2,FALSE())),"",VLOOKUP(F150,変動費マスタ!$A$2:$B$32,2,FALSE()))</f>
        <v>変動費№14</v>
      </c>
      <c r="H150" s="58" t="n">
        <v>3340</v>
      </c>
      <c r="I150" s="45" t="s">
        <v>2606</v>
      </c>
      <c r="J150" s="36" t="n">
        <f aca="false">IF(OR(B150="",C150="",D150=""),DATE(2100,12,31),DATE(B150+2000,C150,D150))</f>
        <v>41245</v>
      </c>
    </row>
    <row r="151" s="2" customFormat="true" ht="13.5" hidden="false" customHeight="false" outlineLevel="0" collapsed="false">
      <c r="A151" s="37" t="n">
        <v>149</v>
      </c>
      <c r="B151" s="38" t="n">
        <v>12</v>
      </c>
      <c r="C151" s="39" t="n">
        <v>12</v>
      </c>
      <c r="D151" s="40" t="n">
        <v>2</v>
      </c>
      <c r="E151" s="41" t="s">
        <v>18</v>
      </c>
      <c r="F151" s="42" t="n">
        <v>4</v>
      </c>
      <c r="G151" s="43" t="str">
        <f aca="false">IF(ISERROR(VLOOKUP(F151,変動費マスタ!$A$2:$B$32,2,FALSE())),"",VLOOKUP(F151,変動費マスタ!$A$2:$B$32,2,FALSE()))</f>
        <v>道路使用料</v>
      </c>
      <c r="H151" s="58" t="n">
        <v>9580</v>
      </c>
      <c r="I151" s="45" t="s">
        <v>2607</v>
      </c>
      <c r="J151" s="36" t="n">
        <f aca="false">IF(OR(B151="",C151="",D151=""),DATE(2100,12,31),DATE(B151+2000,C151,D151))</f>
        <v>41245</v>
      </c>
    </row>
    <row r="152" s="2" customFormat="true" ht="13.5" hidden="false" customHeight="false" outlineLevel="0" collapsed="false">
      <c r="A152" s="37" t="n">
        <v>150</v>
      </c>
      <c r="B152" s="38" t="n">
        <v>12</v>
      </c>
      <c r="C152" s="39" t="n">
        <v>12</v>
      </c>
      <c r="D152" s="40" t="n">
        <v>2</v>
      </c>
      <c r="E152" s="41" t="s">
        <v>33</v>
      </c>
      <c r="F152" s="42" t="n">
        <v>19</v>
      </c>
      <c r="G152" s="43" t="str">
        <f aca="false">IF(ISERROR(VLOOKUP(F152,変動費マスタ!$A$2:$B$32,2,FALSE())),"",VLOOKUP(F152,変動費マスタ!$A$2:$B$32,2,FALSE()))</f>
        <v>変動費№19</v>
      </c>
      <c r="H152" s="58" t="n">
        <v>6840</v>
      </c>
      <c r="I152" s="45" t="s">
        <v>2608</v>
      </c>
      <c r="J152" s="36" t="n">
        <f aca="false">IF(OR(B152="",C152="",D152=""),DATE(2100,12,31),DATE(B152+2000,C152,D152))</f>
        <v>41245</v>
      </c>
    </row>
    <row r="153" s="2" customFormat="true" ht="13.5" hidden="false" customHeight="false" outlineLevel="0" collapsed="false">
      <c r="A153" s="37" t="n">
        <v>151</v>
      </c>
      <c r="B153" s="38" t="n">
        <v>12</v>
      </c>
      <c r="C153" s="39" t="n">
        <v>12</v>
      </c>
      <c r="D153" s="40" t="n">
        <v>2</v>
      </c>
      <c r="E153" s="41" t="s">
        <v>106</v>
      </c>
      <c r="F153" s="42" t="n">
        <v>3</v>
      </c>
      <c r="G153" s="43" t="str">
        <f aca="false">IF(ISERROR(VLOOKUP(F153,変動費マスタ!$A$2:$B$32,2,FALSE())),"",VLOOKUP(F153,変動費マスタ!$A$2:$B$32,2,FALSE()))</f>
        <v>部品費</v>
      </c>
      <c r="H153" s="58" t="n">
        <v>14510</v>
      </c>
      <c r="I153" s="45" t="s">
        <v>2609</v>
      </c>
      <c r="J153" s="36" t="n">
        <f aca="false">IF(OR(B153="",C153="",D153=""),DATE(2100,12,31),DATE(B153+2000,C153,D153))</f>
        <v>41245</v>
      </c>
    </row>
    <row r="154" s="2" customFormat="true" ht="13.5" hidden="false" customHeight="false" outlineLevel="0" collapsed="false">
      <c r="A154" s="37" t="n">
        <v>152</v>
      </c>
      <c r="B154" s="38" t="n">
        <v>12</v>
      </c>
      <c r="C154" s="39" t="n">
        <v>12</v>
      </c>
      <c r="D154" s="40" t="n">
        <v>2</v>
      </c>
      <c r="E154" s="41" t="s">
        <v>20</v>
      </c>
      <c r="F154" s="42" t="n">
        <v>6</v>
      </c>
      <c r="G154" s="43" t="str">
        <f aca="false">IF(ISERROR(VLOOKUP(F154,変動費マスタ!$A$2:$B$32,2,FALSE())),"",VLOOKUP(F154,変動費マスタ!$A$2:$B$32,2,FALSE()))</f>
        <v>変動費№6</v>
      </c>
      <c r="H154" s="58" t="n">
        <v>2590</v>
      </c>
      <c r="I154" s="45" t="s">
        <v>2610</v>
      </c>
      <c r="J154" s="36" t="n">
        <f aca="false">IF(OR(B154="",C154="",D154=""),DATE(2100,12,31),DATE(B154+2000,C154,D154))</f>
        <v>41245</v>
      </c>
    </row>
    <row r="155" s="2" customFormat="true" ht="13.5" hidden="false" customHeight="false" outlineLevel="0" collapsed="false">
      <c r="A155" s="37" t="n">
        <v>153</v>
      </c>
      <c r="B155" s="38" t="n">
        <v>12</v>
      </c>
      <c r="C155" s="39" t="n">
        <v>12</v>
      </c>
      <c r="D155" s="40" t="n">
        <v>2</v>
      </c>
      <c r="E155" s="41" t="s">
        <v>14</v>
      </c>
      <c r="F155" s="42" t="n">
        <v>13</v>
      </c>
      <c r="G155" s="43" t="str">
        <f aca="false">IF(ISERROR(VLOOKUP(F155,変動費マスタ!$A$2:$B$32,2,FALSE())),"",VLOOKUP(F155,変動費マスタ!$A$2:$B$32,2,FALSE()))</f>
        <v>変動費№13</v>
      </c>
      <c r="H155" s="58" t="n">
        <v>10520</v>
      </c>
      <c r="I155" s="45" t="s">
        <v>2611</v>
      </c>
      <c r="J155" s="36" t="n">
        <f aca="false">IF(OR(B155="",C155="",D155=""),DATE(2100,12,31),DATE(B155+2000,C155,D155))</f>
        <v>41245</v>
      </c>
    </row>
    <row r="156" s="2" customFormat="true" ht="13.5" hidden="false" customHeight="false" outlineLevel="0" collapsed="false">
      <c r="A156" s="37" t="n">
        <v>154</v>
      </c>
      <c r="B156" s="38" t="n">
        <v>12</v>
      </c>
      <c r="C156" s="39" t="n">
        <v>12</v>
      </c>
      <c r="D156" s="40" t="n">
        <v>2</v>
      </c>
      <c r="E156" s="41" t="s">
        <v>39</v>
      </c>
      <c r="F156" s="42" t="n">
        <v>6</v>
      </c>
      <c r="G156" s="43" t="str">
        <f aca="false">IF(ISERROR(VLOOKUP(F156,変動費マスタ!$A$2:$B$32,2,FALSE())),"",VLOOKUP(F156,変動費マスタ!$A$2:$B$32,2,FALSE()))</f>
        <v>変動費№6</v>
      </c>
      <c r="H156" s="58" t="n">
        <v>1940</v>
      </c>
      <c r="I156" s="45" t="s">
        <v>2612</v>
      </c>
      <c r="J156" s="36" t="n">
        <f aca="false">IF(OR(B156="",C156="",D156=""),DATE(2100,12,31),DATE(B156+2000,C156,D156))</f>
        <v>41245</v>
      </c>
    </row>
    <row r="157" s="2" customFormat="true" ht="13.5" hidden="false" customHeight="false" outlineLevel="0" collapsed="false">
      <c r="A157" s="37" t="n">
        <v>155</v>
      </c>
      <c r="B157" s="38" t="n">
        <v>12</v>
      </c>
      <c r="C157" s="39" t="n">
        <v>12</v>
      </c>
      <c r="D157" s="40" t="n">
        <v>2</v>
      </c>
      <c r="E157" s="41" t="s">
        <v>110</v>
      </c>
      <c r="F157" s="42" t="n">
        <v>10</v>
      </c>
      <c r="G157" s="43" t="str">
        <f aca="false">IF(ISERROR(VLOOKUP(F157,変動費マスタ!$A$2:$B$32,2,FALSE())),"",VLOOKUP(F157,変動費マスタ!$A$2:$B$32,2,FALSE()))</f>
        <v>変動費№10</v>
      </c>
      <c r="H157" s="58" t="n">
        <v>6680</v>
      </c>
      <c r="I157" s="45" t="s">
        <v>2613</v>
      </c>
      <c r="J157" s="36" t="n">
        <f aca="false">IF(OR(B157="",C157="",D157=""),DATE(2100,12,31),DATE(B157+2000,C157,D157))</f>
        <v>41245</v>
      </c>
    </row>
    <row r="158" s="2" customFormat="true" ht="13.5" hidden="false" customHeight="false" outlineLevel="0" collapsed="false">
      <c r="A158" s="37" t="n">
        <v>156</v>
      </c>
      <c r="B158" s="38" t="n">
        <v>12</v>
      </c>
      <c r="C158" s="39" t="n">
        <v>12</v>
      </c>
      <c r="D158" s="40" t="n">
        <v>2</v>
      </c>
      <c r="E158" s="41" t="s">
        <v>9</v>
      </c>
      <c r="F158" s="42" t="n">
        <v>14</v>
      </c>
      <c r="G158" s="43" t="str">
        <f aca="false">IF(ISERROR(VLOOKUP(F158,変動費マスタ!$A$2:$B$32,2,FALSE())),"",VLOOKUP(F158,変動費マスタ!$A$2:$B$32,2,FALSE()))</f>
        <v>変動費№14</v>
      </c>
      <c r="H158" s="58" t="n">
        <v>10750</v>
      </c>
      <c r="I158" s="45" t="s">
        <v>2129</v>
      </c>
      <c r="J158" s="36" t="n">
        <f aca="false">IF(OR(B158="",C158="",D158=""),DATE(2100,12,31),DATE(B158+2000,C158,D158))</f>
        <v>41245</v>
      </c>
    </row>
    <row r="159" s="2" customFormat="true" ht="13.5" hidden="false" customHeight="false" outlineLevel="0" collapsed="false">
      <c r="A159" s="37" t="n">
        <v>157</v>
      </c>
      <c r="B159" s="38" t="n">
        <v>12</v>
      </c>
      <c r="C159" s="39" t="n">
        <v>12</v>
      </c>
      <c r="D159" s="40" t="n">
        <v>2</v>
      </c>
      <c r="E159" s="41" t="s">
        <v>3</v>
      </c>
      <c r="F159" s="42" t="n">
        <v>1</v>
      </c>
      <c r="G159" s="43" t="str">
        <f aca="false">IF(ISERROR(VLOOKUP(F159,変動費マスタ!$A$2:$B$32,2,FALSE())),"",VLOOKUP(F159,変動費マスタ!$A$2:$B$32,2,FALSE()))</f>
        <v>燃料費</v>
      </c>
      <c r="H159" s="58" t="n">
        <v>14620</v>
      </c>
      <c r="I159" s="45" t="s">
        <v>1418</v>
      </c>
      <c r="J159" s="36" t="n">
        <f aca="false">IF(OR(B159="",C159="",D159=""),DATE(2100,12,31),DATE(B159+2000,C159,D159))</f>
        <v>41245</v>
      </c>
    </row>
    <row r="160" s="2" customFormat="true" ht="13.5" hidden="false" customHeight="false" outlineLevel="0" collapsed="false">
      <c r="A160" s="37" t="n">
        <v>158</v>
      </c>
      <c r="B160" s="38" t="n">
        <v>12</v>
      </c>
      <c r="C160" s="39" t="n">
        <v>12</v>
      </c>
      <c r="D160" s="40" t="n">
        <v>2</v>
      </c>
      <c r="E160" s="41" t="s">
        <v>16</v>
      </c>
      <c r="F160" s="42" t="n">
        <v>27</v>
      </c>
      <c r="G160" s="43" t="str">
        <f aca="false">IF(ISERROR(VLOOKUP(F160,変動費マスタ!$A$2:$B$32,2,FALSE())),"",VLOOKUP(F160,変動費マスタ!$A$2:$B$32,2,FALSE()))</f>
        <v>変動費№27</v>
      </c>
      <c r="H160" s="58" t="n">
        <v>5970</v>
      </c>
      <c r="I160" s="45" t="s">
        <v>456</v>
      </c>
      <c r="J160" s="36" t="n">
        <f aca="false">IF(OR(B160="",C160="",D160=""),DATE(2100,12,31),DATE(B160+2000,C160,D160))</f>
        <v>41245</v>
      </c>
    </row>
    <row r="161" s="2" customFormat="true" ht="13.5" hidden="false" customHeight="false" outlineLevel="0" collapsed="false">
      <c r="A161" s="37" t="n">
        <v>159</v>
      </c>
      <c r="B161" s="38" t="n">
        <v>12</v>
      </c>
      <c r="C161" s="39" t="n">
        <v>12</v>
      </c>
      <c r="D161" s="40" t="n">
        <v>2</v>
      </c>
      <c r="E161" s="41" t="s">
        <v>117</v>
      </c>
      <c r="F161" s="42" t="n">
        <v>13</v>
      </c>
      <c r="G161" s="43" t="str">
        <f aca="false">IF(ISERROR(VLOOKUP(F161,変動費マスタ!$A$2:$B$32,2,FALSE())),"",VLOOKUP(F161,変動費マスタ!$A$2:$B$32,2,FALSE()))</f>
        <v>変動費№13</v>
      </c>
      <c r="H161" s="58" t="n">
        <v>11880</v>
      </c>
      <c r="I161" s="45" t="s">
        <v>1849</v>
      </c>
      <c r="J161" s="36" t="n">
        <f aca="false">IF(OR(B161="",C161="",D161=""),DATE(2100,12,31),DATE(B161+2000,C161,D161))</f>
        <v>41245</v>
      </c>
    </row>
    <row r="162" s="2" customFormat="true" ht="13.5" hidden="false" customHeight="false" outlineLevel="0" collapsed="false">
      <c r="A162" s="37" t="n">
        <v>160</v>
      </c>
      <c r="B162" s="38" t="n">
        <v>12</v>
      </c>
      <c r="C162" s="39" t="n">
        <v>12</v>
      </c>
      <c r="D162" s="40" t="n">
        <v>2</v>
      </c>
      <c r="E162" s="41" t="s">
        <v>91</v>
      </c>
      <c r="F162" s="42" t="n">
        <v>16</v>
      </c>
      <c r="G162" s="43" t="str">
        <f aca="false">IF(ISERROR(VLOOKUP(F162,変動費マスタ!$A$2:$B$32,2,FALSE())),"",VLOOKUP(F162,変動費マスタ!$A$2:$B$32,2,FALSE()))</f>
        <v>変動費№16</v>
      </c>
      <c r="H162" s="58" t="n">
        <v>13770</v>
      </c>
      <c r="I162" s="45" t="s">
        <v>2411</v>
      </c>
      <c r="J162" s="36" t="n">
        <f aca="false">IF(OR(B162="",C162="",D162=""),DATE(2100,12,31),DATE(B162+2000,C162,D162))</f>
        <v>41245</v>
      </c>
    </row>
    <row r="163" s="2" customFormat="true" ht="13.5" hidden="false" customHeight="false" outlineLevel="0" collapsed="false">
      <c r="A163" s="37" t="n">
        <v>161</v>
      </c>
      <c r="B163" s="38" t="n">
        <v>12</v>
      </c>
      <c r="C163" s="39" t="n">
        <v>12</v>
      </c>
      <c r="D163" s="40" t="n">
        <v>2</v>
      </c>
      <c r="E163" s="41" t="s">
        <v>12</v>
      </c>
      <c r="F163" s="42" t="n">
        <v>19</v>
      </c>
      <c r="G163" s="43" t="str">
        <f aca="false">IF(ISERROR(VLOOKUP(F163,変動費マスタ!$A$2:$B$32,2,FALSE())),"",VLOOKUP(F163,変動費マスタ!$A$2:$B$32,2,FALSE()))</f>
        <v>変動費№19</v>
      </c>
      <c r="H163" s="58" t="n">
        <v>14020</v>
      </c>
      <c r="I163" s="45" t="s">
        <v>1453</v>
      </c>
      <c r="J163" s="36" t="n">
        <f aca="false">IF(OR(B163="",C163="",D163=""),DATE(2100,12,31),DATE(B163+2000,C163,D163))</f>
        <v>41245</v>
      </c>
    </row>
    <row r="164" s="2" customFormat="true" ht="13.5" hidden="false" customHeight="false" outlineLevel="0" collapsed="false">
      <c r="A164" s="37" t="n">
        <v>162</v>
      </c>
      <c r="B164" s="38" t="n">
        <v>12</v>
      </c>
      <c r="C164" s="39" t="n">
        <v>12</v>
      </c>
      <c r="D164" s="40" t="n">
        <v>2</v>
      </c>
      <c r="E164" s="41" t="s">
        <v>29</v>
      </c>
      <c r="F164" s="42" t="n">
        <v>6</v>
      </c>
      <c r="G164" s="43" t="str">
        <f aca="false">IF(ISERROR(VLOOKUP(F164,変動費マスタ!$A$2:$B$32,2,FALSE())),"",VLOOKUP(F164,変動費マスタ!$A$2:$B$32,2,FALSE()))</f>
        <v>変動費№6</v>
      </c>
      <c r="H164" s="58" t="n">
        <v>8850</v>
      </c>
      <c r="I164" s="45" t="s">
        <v>938</v>
      </c>
      <c r="J164" s="36" t="n">
        <f aca="false">IF(OR(B164="",C164="",D164=""),DATE(2100,12,31),DATE(B164+2000,C164,D164))</f>
        <v>41245</v>
      </c>
    </row>
    <row r="165" s="2" customFormat="true" ht="13.5" hidden="false" customHeight="false" outlineLevel="0" collapsed="false">
      <c r="A165" s="37" t="n">
        <v>163</v>
      </c>
      <c r="B165" s="38" t="n">
        <v>12</v>
      </c>
      <c r="C165" s="39" t="n">
        <v>12</v>
      </c>
      <c r="D165" s="40" t="n">
        <v>2</v>
      </c>
      <c r="E165" s="41" t="s">
        <v>79</v>
      </c>
      <c r="F165" s="42" t="n">
        <v>27</v>
      </c>
      <c r="G165" s="43" t="str">
        <f aca="false">IF(ISERROR(VLOOKUP(F165,変動費マスタ!$A$2:$B$32,2,FALSE())),"",VLOOKUP(F165,変動費マスタ!$A$2:$B$32,2,FALSE()))</f>
        <v>変動費№27</v>
      </c>
      <c r="H165" s="58" t="n">
        <v>1740</v>
      </c>
      <c r="I165" s="45" t="s">
        <v>2614</v>
      </c>
      <c r="J165" s="36" t="n">
        <f aca="false">IF(OR(B165="",C165="",D165=""),DATE(2100,12,31),DATE(B165+2000,C165,D165))</f>
        <v>41245</v>
      </c>
    </row>
    <row r="166" s="2" customFormat="true" ht="13.5" hidden="false" customHeight="false" outlineLevel="0" collapsed="false">
      <c r="A166" s="37" t="n">
        <v>164</v>
      </c>
      <c r="B166" s="38" t="n">
        <v>12</v>
      </c>
      <c r="C166" s="39" t="n">
        <v>12</v>
      </c>
      <c r="D166" s="40" t="n">
        <v>2</v>
      </c>
      <c r="E166" s="41" t="s">
        <v>9</v>
      </c>
      <c r="F166" s="42" t="n">
        <v>9</v>
      </c>
      <c r="G166" s="43" t="str">
        <f aca="false">IF(ISERROR(VLOOKUP(F166,変動費マスタ!$A$2:$B$32,2,FALSE())),"",VLOOKUP(F166,変動費マスタ!$A$2:$B$32,2,FALSE()))</f>
        <v>変動費№9</v>
      </c>
      <c r="H166" s="58" t="n">
        <v>13900</v>
      </c>
      <c r="I166" s="45" t="s">
        <v>2615</v>
      </c>
      <c r="J166" s="36" t="n">
        <f aca="false">IF(OR(B166="",C166="",D166=""),DATE(2100,12,31),DATE(B166+2000,C166,D166))</f>
        <v>41245</v>
      </c>
    </row>
    <row r="167" s="2" customFormat="true" ht="13.5" hidden="false" customHeight="false" outlineLevel="0" collapsed="false">
      <c r="A167" s="37" t="n">
        <v>165</v>
      </c>
      <c r="B167" s="38" t="n">
        <v>12</v>
      </c>
      <c r="C167" s="39" t="n">
        <v>12</v>
      </c>
      <c r="D167" s="40" t="n">
        <v>2</v>
      </c>
      <c r="E167" s="41" t="s">
        <v>20</v>
      </c>
      <c r="F167" s="42" t="n">
        <v>4</v>
      </c>
      <c r="G167" s="43" t="str">
        <f aca="false">IF(ISERROR(VLOOKUP(F167,変動費マスタ!$A$2:$B$32,2,FALSE())),"",VLOOKUP(F167,変動費マスタ!$A$2:$B$32,2,FALSE()))</f>
        <v>道路使用料</v>
      </c>
      <c r="H167" s="58" t="n">
        <v>13190</v>
      </c>
      <c r="I167" s="45" t="s">
        <v>2616</v>
      </c>
      <c r="J167" s="36" t="n">
        <f aca="false">IF(OR(B167="",C167="",D167=""),DATE(2100,12,31),DATE(B167+2000,C167,D167))</f>
        <v>41245</v>
      </c>
    </row>
    <row r="168" s="2" customFormat="true" ht="13.5" hidden="false" customHeight="false" outlineLevel="0" collapsed="false">
      <c r="A168" s="37" t="n">
        <v>166</v>
      </c>
      <c r="B168" s="38" t="n">
        <v>12</v>
      </c>
      <c r="C168" s="39" t="n">
        <v>12</v>
      </c>
      <c r="D168" s="40" t="n">
        <v>2</v>
      </c>
      <c r="E168" s="41" t="s">
        <v>142</v>
      </c>
      <c r="F168" s="42" t="n">
        <v>11</v>
      </c>
      <c r="G168" s="43" t="str">
        <f aca="false">IF(ISERROR(VLOOKUP(F168,変動費マスタ!$A$2:$B$32,2,FALSE())),"",VLOOKUP(F168,変動費マスタ!$A$2:$B$32,2,FALSE()))</f>
        <v>変動費№11</v>
      </c>
      <c r="H168" s="58" t="n">
        <v>6750</v>
      </c>
      <c r="I168" s="45" t="s">
        <v>2617</v>
      </c>
      <c r="J168" s="36" t="n">
        <f aca="false">IF(OR(B168="",C168="",D168=""),DATE(2100,12,31),DATE(B168+2000,C168,D168))</f>
        <v>41245</v>
      </c>
    </row>
    <row r="169" s="2" customFormat="true" ht="13.5" hidden="false" customHeight="false" outlineLevel="0" collapsed="false">
      <c r="A169" s="37" t="n">
        <v>167</v>
      </c>
      <c r="B169" s="38" t="n">
        <v>12</v>
      </c>
      <c r="C169" s="39" t="n">
        <v>12</v>
      </c>
      <c r="D169" s="40" t="n">
        <v>2</v>
      </c>
      <c r="E169" s="41" t="s">
        <v>35</v>
      </c>
      <c r="F169" s="42" t="n">
        <v>9</v>
      </c>
      <c r="G169" s="43" t="str">
        <f aca="false">IF(ISERROR(VLOOKUP(F169,変動費マスタ!$A$2:$B$32,2,FALSE())),"",VLOOKUP(F169,変動費マスタ!$A$2:$B$32,2,FALSE()))</f>
        <v>変動費№9</v>
      </c>
      <c r="H169" s="58" t="n">
        <v>9670</v>
      </c>
      <c r="I169" s="45" t="s">
        <v>2618</v>
      </c>
      <c r="J169" s="36" t="n">
        <f aca="false">IF(OR(B169="",C169="",D169=""),DATE(2100,12,31),DATE(B169+2000,C169,D169))</f>
        <v>41245</v>
      </c>
    </row>
    <row r="170" s="2" customFormat="true" ht="13.5" hidden="false" customHeight="false" outlineLevel="0" collapsed="false">
      <c r="A170" s="37" t="n">
        <v>168</v>
      </c>
      <c r="B170" s="38" t="n">
        <v>12</v>
      </c>
      <c r="C170" s="39" t="n">
        <v>12</v>
      </c>
      <c r="D170" s="40" t="n">
        <v>2</v>
      </c>
      <c r="E170" s="41" t="s">
        <v>24</v>
      </c>
      <c r="F170" s="42" t="n">
        <v>26</v>
      </c>
      <c r="G170" s="43" t="str">
        <f aca="false">IF(ISERROR(VLOOKUP(F170,変動費マスタ!$A$2:$B$32,2,FALSE())),"",VLOOKUP(F170,変動費マスタ!$A$2:$B$32,2,FALSE()))</f>
        <v>変動費№26</v>
      </c>
      <c r="H170" s="58" t="n">
        <v>8020</v>
      </c>
      <c r="I170" s="45" t="s">
        <v>2619</v>
      </c>
      <c r="J170" s="36" t="n">
        <f aca="false">IF(OR(B170="",C170="",D170=""),DATE(2100,12,31),DATE(B170+2000,C170,D170))</f>
        <v>41245</v>
      </c>
    </row>
    <row r="171" s="2" customFormat="true" ht="13.5" hidden="false" customHeight="false" outlineLevel="0" collapsed="false">
      <c r="A171" s="37" t="n">
        <v>169</v>
      </c>
      <c r="B171" s="38" t="n">
        <v>12</v>
      </c>
      <c r="C171" s="39" t="n">
        <v>12</v>
      </c>
      <c r="D171" s="40" t="n">
        <v>2</v>
      </c>
      <c r="E171" s="41" t="s">
        <v>12</v>
      </c>
      <c r="F171" s="42" t="n">
        <v>27</v>
      </c>
      <c r="G171" s="43" t="str">
        <f aca="false">IF(ISERROR(VLOOKUP(F171,変動費マスタ!$A$2:$B$32,2,FALSE())),"",VLOOKUP(F171,変動費マスタ!$A$2:$B$32,2,FALSE()))</f>
        <v>変動費№27</v>
      </c>
      <c r="H171" s="58" t="n">
        <v>14630</v>
      </c>
      <c r="I171" s="45" t="s">
        <v>2620</v>
      </c>
      <c r="J171" s="36" t="n">
        <f aca="false">IF(OR(B171="",C171="",D171=""),DATE(2100,12,31),DATE(B171+2000,C171,D171))</f>
        <v>41245</v>
      </c>
    </row>
    <row r="172" s="2" customFormat="true" ht="13.5" hidden="false" customHeight="false" outlineLevel="0" collapsed="false">
      <c r="A172" s="37" t="n">
        <v>170</v>
      </c>
      <c r="B172" s="38" t="n">
        <v>12</v>
      </c>
      <c r="C172" s="39" t="n">
        <v>12</v>
      </c>
      <c r="D172" s="40" t="n">
        <v>2</v>
      </c>
      <c r="E172" s="41" t="s">
        <v>37</v>
      </c>
      <c r="F172" s="42" t="n">
        <v>7</v>
      </c>
      <c r="G172" s="43" t="str">
        <f aca="false">IF(ISERROR(VLOOKUP(F172,変動費マスタ!$A$2:$B$32,2,FALSE())),"",VLOOKUP(F172,変動費マスタ!$A$2:$B$32,2,FALSE()))</f>
        <v>変動費№7</v>
      </c>
      <c r="H172" s="58" t="n">
        <v>13440</v>
      </c>
      <c r="I172" s="45" t="s">
        <v>2621</v>
      </c>
      <c r="J172" s="36" t="n">
        <f aca="false">IF(OR(B172="",C172="",D172=""),DATE(2100,12,31),DATE(B172+2000,C172,D172))</f>
        <v>41245</v>
      </c>
    </row>
    <row r="173" s="2" customFormat="true" ht="13.5" hidden="false" customHeight="false" outlineLevel="0" collapsed="false">
      <c r="A173" s="37" t="n">
        <v>171</v>
      </c>
      <c r="B173" s="38" t="n">
        <v>12</v>
      </c>
      <c r="C173" s="39" t="n">
        <v>12</v>
      </c>
      <c r="D173" s="40" t="n">
        <v>2</v>
      </c>
      <c r="E173" s="41" t="s">
        <v>74</v>
      </c>
      <c r="F173" s="42" t="n">
        <v>10</v>
      </c>
      <c r="G173" s="43" t="str">
        <f aca="false">IF(ISERROR(VLOOKUP(F173,変動費マスタ!$A$2:$B$32,2,FALSE())),"",VLOOKUP(F173,変動費マスタ!$A$2:$B$32,2,FALSE()))</f>
        <v>変動費№10</v>
      </c>
      <c r="H173" s="58" t="n">
        <v>9730</v>
      </c>
      <c r="I173" s="45" t="s">
        <v>2622</v>
      </c>
      <c r="J173" s="36" t="n">
        <f aca="false">IF(OR(B173="",C173="",D173=""),DATE(2100,12,31),DATE(B173+2000,C173,D173))</f>
        <v>41245</v>
      </c>
    </row>
    <row r="174" s="2" customFormat="true" ht="13.5" hidden="false" customHeight="false" outlineLevel="0" collapsed="false">
      <c r="A174" s="37" t="n">
        <v>172</v>
      </c>
      <c r="B174" s="38" t="n">
        <v>12</v>
      </c>
      <c r="C174" s="39" t="n">
        <v>12</v>
      </c>
      <c r="D174" s="40" t="n">
        <v>2</v>
      </c>
      <c r="E174" s="41" t="s">
        <v>37</v>
      </c>
      <c r="F174" s="42" t="n">
        <v>12</v>
      </c>
      <c r="G174" s="43" t="str">
        <f aca="false">IF(ISERROR(VLOOKUP(F174,変動費マスタ!$A$2:$B$32,2,FALSE())),"",VLOOKUP(F174,変動費マスタ!$A$2:$B$32,2,FALSE()))</f>
        <v>変動費№12</v>
      </c>
      <c r="H174" s="58" t="n">
        <v>13050</v>
      </c>
      <c r="I174" s="45" t="s">
        <v>2623</v>
      </c>
      <c r="J174" s="36" t="n">
        <f aca="false">IF(OR(B174="",C174="",D174=""),DATE(2100,12,31),DATE(B174+2000,C174,D174))</f>
        <v>41245</v>
      </c>
    </row>
    <row r="175" s="2" customFormat="true" ht="13.5" hidden="false" customHeight="false" outlineLevel="0" collapsed="false">
      <c r="A175" s="37" t="n">
        <v>173</v>
      </c>
      <c r="B175" s="38" t="n">
        <v>12</v>
      </c>
      <c r="C175" s="39" t="n">
        <v>12</v>
      </c>
      <c r="D175" s="40" t="n">
        <v>2</v>
      </c>
      <c r="E175" s="41" t="s">
        <v>110</v>
      </c>
      <c r="F175" s="42" t="n">
        <v>10</v>
      </c>
      <c r="G175" s="43" t="str">
        <f aca="false">IF(ISERROR(VLOOKUP(F175,変動費マスタ!$A$2:$B$32,2,FALSE())),"",VLOOKUP(F175,変動費マスタ!$A$2:$B$32,2,FALSE()))</f>
        <v>変動費№10</v>
      </c>
      <c r="H175" s="58" t="n">
        <v>8620</v>
      </c>
      <c r="I175" s="45" t="s">
        <v>2624</v>
      </c>
      <c r="J175" s="36" t="n">
        <f aca="false">IF(OR(B175="",C175="",D175=""),DATE(2100,12,31),DATE(B175+2000,C175,D175))</f>
        <v>41245</v>
      </c>
    </row>
    <row r="176" s="2" customFormat="true" ht="13.5" hidden="false" customHeight="false" outlineLevel="0" collapsed="false">
      <c r="A176" s="37" t="n">
        <v>174</v>
      </c>
      <c r="B176" s="38" t="n">
        <v>12</v>
      </c>
      <c r="C176" s="39" t="n">
        <v>12</v>
      </c>
      <c r="D176" s="40" t="n">
        <v>2</v>
      </c>
      <c r="E176" s="41" t="s">
        <v>1</v>
      </c>
      <c r="F176" s="42" t="n">
        <v>24</v>
      </c>
      <c r="G176" s="43" t="str">
        <f aca="false">IF(ISERROR(VLOOKUP(F176,変動費マスタ!$A$2:$B$32,2,FALSE())),"",VLOOKUP(F176,変動費マスタ!$A$2:$B$32,2,FALSE()))</f>
        <v>変動費№24</v>
      </c>
      <c r="H176" s="58" t="n">
        <v>11170</v>
      </c>
      <c r="I176" s="45" t="s">
        <v>2625</v>
      </c>
      <c r="J176" s="36" t="n">
        <f aca="false">IF(OR(B176="",C176="",D176=""),DATE(2100,12,31),DATE(B176+2000,C176,D176))</f>
        <v>41245</v>
      </c>
    </row>
    <row r="177" s="2" customFormat="true" ht="13.5" hidden="false" customHeight="false" outlineLevel="0" collapsed="false">
      <c r="A177" s="37" t="n">
        <v>175</v>
      </c>
      <c r="B177" s="38" t="n">
        <v>12</v>
      </c>
      <c r="C177" s="39" t="n">
        <v>12</v>
      </c>
      <c r="D177" s="40" t="n">
        <v>2</v>
      </c>
      <c r="E177" s="41" t="s">
        <v>12</v>
      </c>
      <c r="F177" s="42" t="n">
        <v>14</v>
      </c>
      <c r="G177" s="43" t="str">
        <f aca="false">IF(ISERROR(VLOOKUP(F177,変動費マスタ!$A$2:$B$32,2,FALSE())),"",VLOOKUP(F177,変動費マスタ!$A$2:$B$32,2,FALSE()))</f>
        <v>変動費№14</v>
      </c>
      <c r="H177" s="58" t="n">
        <v>6300</v>
      </c>
      <c r="I177" s="45" t="s">
        <v>2626</v>
      </c>
      <c r="J177" s="36" t="n">
        <f aca="false">IF(OR(B177="",C177="",D177=""),DATE(2100,12,31),DATE(B177+2000,C177,D177))</f>
        <v>41245</v>
      </c>
    </row>
    <row r="178" s="2" customFormat="true" ht="13.5" hidden="false" customHeight="false" outlineLevel="0" collapsed="false">
      <c r="A178" s="37" t="n">
        <v>176</v>
      </c>
      <c r="B178" s="38" t="n">
        <v>12</v>
      </c>
      <c r="C178" s="39" t="n">
        <v>12</v>
      </c>
      <c r="D178" s="40" t="n">
        <v>2</v>
      </c>
      <c r="E178" s="41" t="s">
        <v>1</v>
      </c>
      <c r="F178" s="42" t="n">
        <v>7</v>
      </c>
      <c r="G178" s="43" t="str">
        <f aca="false">IF(ISERROR(VLOOKUP(F178,変動費マスタ!$A$2:$B$32,2,FALSE())),"",VLOOKUP(F178,変動費マスタ!$A$2:$B$32,2,FALSE()))</f>
        <v>変動費№7</v>
      </c>
      <c r="H178" s="58" t="n">
        <v>11930</v>
      </c>
      <c r="I178" s="45" t="s">
        <v>2627</v>
      </c>
      <c r="J178" s="36" t="n">
        <f aca="false">IF(OR(B178="",C178="",D178=""),DATE(2100,12,31),DATE(B178+2000,C178,D178))</f>
        <v>41245</v>
      </c>
    </row>
    <row r="179" s="2" customFormat="true" ht="13.5" hidden="false" customHeight="false" outlineLevel="0" collapsed="false">
      <c r="A179" s="37" t="n">
        <v>177</v>
      </c>
      <c r="B179" s="38" t="n">
        <v>12</v>
      </c>
      <c r="C179" s="39" t="n">
        <v>12</v>
      </c>
      <c r="D179" s="40" t="n">
        <v>2</v>
      </c>
      <c r="E179" s="41" t="s">
        <v>35</v>
      </c>
      <c r="F179" s="42" t="n">
        <v>1</v>
      </c>
      <c r="G179" s="43" t="str">
        <f aca="false">IF(ISERROR(VLOOKUP(F179,変動費マスタ!$A$2:$B$32,2,FALSE())),"",VLOOKUP(F179,変動費マスタ!$A$2:$B$32,2,FALSE()))</f>
        <v>燃料費</v>
      </c>
      <c r="H179" s="58" t="n">
        <v>4940</v>
      </c>
      <c r="I179" s="45" t="s">
        <v>2628</v>
      </c>
      <c r="J179" s="36" t="n">
        <f aca="false">IF(OR(B179="",C179="",D179=""),DATE(2100,12,31),DATE(B179+2000,C179,D179))</f>
        <v>41245</v>
      </c>
    </row>
    <row r="180" s="2" customFormat="true" ht="13.5" hidden="false" customHeight="false" outlineLevel="0" collapsed="false">
      <c r="A180" s="37" t="n">
        <v>178</v>
      </c>
      <c r="B180" s="38" t="n">
        <v>12</v>
      </c>
      <c r="C180" s="39" t="n">
        <v>12</v>
      </c>
      <c r="D180" s="40" t="n">
        <v>2</v>
      </c>
      <c r="E180" s="41" t="s">
        <v>74</v>
      </c>
      <c r="F180" s="42" t="n">
        <v>16</v>
      </c>
      <c r="G180" s="43" t="str">
        <f aca="false">IF(ISERROR(VLOOKUP(F180,変動費マスタ!$A$2:$B$32,2,FALSE())),"",VLOOKUP(F180,変動費マスタ!$A$2:$B$32,2,FALSE()))</f>
        <v>変動費№16</v>
      </c>
      <c r="H180" s="58" t="n">
        <v>2520</v>
      </c>
      <c r="I180" s="45" t="s">
        <v>2629</v>
      </c>
      <c r="J180" s="36" t="n">
        <f aca="false">IF(OR(B180="",C180="",D180=""),DATE(2100,12,31),DATE(B180+2000,C180,D180))</f>
        <v>41245</v>
      </c>
    </row>
    <row r="181" s="2" customFormat="true" ht="13.5" hidden="false" customHeight="false" outlineLevel="0" collapsed="false">
      <c r="A181" s="37" t="n">
        <v>179</v>
      </c>
      <c r="B181" s="38" t="n">
        <v>12</v>
      </c>
      <c r="C181" s="39" t="n">
        <v>12</v>
      </c>
      <c r="D181" s="40" t="n">
        <v>2</v>
      </c>
      <c r="E181" s="41" t="s">
        <v>89</v>
      </c>
      <c r="F181" s="42" t="n">
        <v>24</v>
      </c>
      <c r="G181" s="43" t="str">
        <f aca="false">IF(ISERROR(VLOOKUP(F181,変動費マスタ!$A$2:$B$32,2,FALSE())),"",VLOOKUP(F181,変動費マスタ!$A$2:$B$32,2,FALSE()))</f>
        <v>変動費№24</v>
      </c>
      <c r="H181" s="58" t="n">
        <v>5660</v>
      </c>
      <c r="I181" s="45" t="s">
        <v>2630</v>
      </c>
      <c r="J181" s="36" t="n">
        <f aca="false">IF(OR(B181="",C181="",D181=""),DATE(2100,12,31),DATE(B181+2000,C181,D181))</f>
        <v>41245</v>
      </c>
    </row>
    <row r="182" s="2" customFormat="true" ht="13.5" hidden="false" customHeight="false" outlineLevel="0" collapsed="false">
      <c r="A182" s="37" t="n">
        <v>180</v>
      </c>
      <c r="B182" s="38" t="n">
        <v>12</v>
      </c>
      <c r="C182" s="39" t="n">
        <v>12</v>
      </c>
      <c r="D182" s="40" t="n">
        <v>2</v>
      </c>
      <c r="E182" s="41" t="s">
        <v>12</v>
      </c>
      <c r="F182" s="42" t="n">
        <v>8</v>
      </c>
      <c r="G182" s="43" t="str">
        <f aca="false">IF(ISERROR(VLOOKUP(F182,変動費マスタ!$A$2:$B$32,2,FALSE())),"",VLOOKUP(F182,変動費マスタ!$A$2:$B$32,2,FALSE()))</f>
        <v>変動費№8</v>
      </c>
      <c r="H182" s="58" t="n">
        <v>3110</v>
      </c>
      <c r="I182" s="45" t="s">
        <v>2631</v>
      </c>
      <c r="J182" s="36" t="n">
        <f aca="false">IF(OR(B182="",C182="",D182=""),DATE(2100,12,31),DATE(B182+2000,C182,D182))</f>
        <v>41245</v>
      </c>
    </row>
    <row r="183" s="2" customFormat="true" ht="13.5" hidden="false" customHeight="false" outlineLevel="0" collapsed="false">
      <c r="A183" s="37" t="n">
        <v>181</v>
      </c>
      <c r="B183" s="38" t="n">
        <v>12</v>
      </c>
      <c r="C183" s="39" t="n">
        <v>12</v>
      </c>
      <c r="D183" s="40" t="n">
        <v>2</v>
      </c>
      <c r="E183" s="41" t="s">
        <v>9</v>
      </c>
      <c r="F183" s="42" t="n">
        <v>25</v>
      </c>
      <c r="G183" s="43" t="str">
        <f aca="false">IF(ISERROR(VLOOKUP(F183,変動費マスタ!$A$2:$B$32,2,FALSE())),"",VLOOKUP(F183,変動費マスタ!$A$2:$B$32,2,FALSE()))</f>
        <v>変動費№25</v>
      </c>
      <c r="H183" s="58" t="n">
        <v>1220</v>
      </c>
      <c r="I183" s="45" t="s">
        <v>2632</v>
      </c>
      <c r="J183" s="36" t="n">
        <f aca="false">IF(OR(B183="",C183="",D183=""),DATE(2100,12,31),DATE(B183+2000,C183,D183))</f>
        <v>41245</v>
      </c>
    </row>
    <row r="184" s="2" customFormat="true" ht="13.5" hidden="false" customHeight="false" outlineLevel="0" collapsed="false">
      <c r="A184" s="37" t="n">
        <v>182</v>
      </c>
      <c r="B184" s="38" t="n">
        <v>12</v>
      </c>
      <c r="C184" s="39" t="n">
        <v>12</v>
      </c>
      <c r="D184" s="40" t="n">
        <v>2</v>
      </c>
      <c r="E184" s="41" t="s">
        <v>67</v>
      </c>
      <c r="F184" s="42" t="n">
        <v>11</v>
      </c>
      <c r="G184" s="43" t="str">
        <f aca="false">IF(ISERROR(VLOOKUP(F184,変動費マスタ!$A$2:$B$32,2,FALSE())),"",VLOOKUP(F184,変動費マスタ!$A$2:$B$32,2,FALSE()))</f>
        <v>変動費№11</v>
      </c>
      <c r="H184" s="58" t="n">
        <v>11080</v>
      </c>
      <c r="I184" s="45" t="s">
        <v>2633</v>
      </c>
      <c r="J184" s="36" t="n">
        <f aca="false">IF(OR(B184="",C184="",D184=""),DATE(2100,12,31),DATE(B184+2000,C184,D184))</f>
        <v>41245</v>
      </c>
    </row>
    <row r="185" s="2" customFormat="true" ht="13.5" hidden="false" customHeight="false" outlineLevel="0" collapsed="false">
      <c r="A185" s="37" t="n">
        <v>183</v>
      </c>
      <c r="B185" s="38" t="n">
        <v>12</v>
      </c>
      <c r="C185" s="39" t="n">
        <v>12</v>
      </c>
      <c r="D185" s="40" t="n">
        <v>2</v>
      </c>
      <c r="E185" s="41" t="s">
        <v>16</v>
      </c>
      <c r="F185" s="42" t="n">
        <v>23</v>
      </c>
      <c r="G185" s="43" t="str">
        <f aca="false">IF(ISERROR(VLOOKUP(F185,変動費マスタ!$A$2:$B$32,2,FALSE())),"",VLOOKUP(F185,変動費マスタ!$A$2:$B$32,2,FALSE()))</f>
        <v>変動費№23</v>
      </c>
      <c r="H185" s="58" t="n">
        <v>5780</v>
      </c>
      <c r="I185" s="45" t="s">
        <v>2634</v>
      </c>
      <c r="J185" s="36" t="n">
        <f aca="false">IF(OR(B185="",C185="",D185=""),DATE(2100,12,31),DATE(B185+2000,C185,D185))</f>
        <v>41245</v>
      </c>
    </row>
    <row r="186" s="2" customFormat="true" ht="13.5" hidden="false" customHeight="false" outlineLevel="0" collapsed="false">
      <c r="A186" s="37" t="n">
        <v>184</v>
      </c>
      <c r="B186" s="38" t="n">
        <v>12</v>
      </c>
      <c r="C186" s="39" t="n">
        <v>12</v>
      </c>
      <c r="D186" s="40" t="n">
        <v>2</v>
      </c>
      <c r="E186" s="41" t="s">
        <v>106</v>
      </c>
      <c r="F186" s="42" t="n">
        <v>2</v>
      </c>
      <c r="G186" s="43" t="str">
        <f aca="false">IF(ISERROR(VLOOKUP(F186,変動費マスタ!$A$2:$B$32,2,FALSE())),"",VLOOKUP(F186,変動費マスタ!$A$2:$B$32,2,FALSE()))</f>
        <v>油脂費(オイル代)</v>
      </c>
      <c r="H186" s="58" t="n">
        <v>5190</v>
      </c>
      <c r="I186" s="45" t="s">
        <v>2635</v>
      </c>
      <c r="J186" s="36" t="n">
        <f aca="false">IF(OR(B186="",C186="",D186=""),DATE(2100,12,31),DATE(B186+2000,C186,D186))</f>
        <v>41245</v>
      </c>
    </row>
    <row r="187" s="2" customFormat="true" ht="13.5" hidden="false" customHeight="false" outlineLevel="0" collapsed="false">
      <c r="A187" s="37" t="n">
        <v>185</v>
      </c>
      <c r="B187" s="38" t="n">
        <v>12</v>
      </c>
      <c r="C187" s="39" t="n">
        <v>12</v>
      </c>
      <c r="D187" s="40" t="n">
        <v>2</v>
      </c>
      <c r="E187" s="41" t="s">
        <v>16</v>
      </c>
      <c r="F187" s="42" t="n">
        <v>2</v>
      </c>
      <c r="G187" s="43" t="str">
        <f aca="false">IF(ISERROR(VLOOKUP(F187,変動費マスタ!$A$2:$B$32,2,FALSE())),"",VLOOKUP(F187,変動費マスタ!$A$2:$B$32,2,FALSE()))</f>
        <v>油脂費(オイル代)</v>
      </c>
      <c r="H187" s="58" t="n">
        <v>6030</v>
      </c>
      <c r="I187" s="45" t="s">
        <v>2636</v>
      </c>
      <c r="J187" s="36" t="n">
        <f aca="false">IF(OR(B187="",C187="",D187=""),DATE(2100,12,31),DATE(B187+2000,C187,D187))</f>
        <v>41245</v>
      </c>
    </row>
    <row r="188" s="2" customFormat="true" ht="13.5" hidden="false" customHeight="false" outlineLevel="0" collapsed="false">
      <c r="A188" s="37" t="n">
        <v>186</v>
      </c>
      <c r="B188" s="38" t="n">
        <v>12</v>
      </c>
      <c r="C188" s="39" t="n">
        <v>12</v>
      </c>
      <c r="D188" s="40" t="n">
        <v>2</v>
      </c>
      <c r="E188" s="41" t="s">
        <v>9</v>
      </c>
      <c r="F188" s="42" t="n">
        <v>29</v>
      </c>
      <c r="G188" s="43" t="str">
        <f aca="false">IF(ISERROR(VLOOKUP(F188,変動費マスタ!$A$2:$B$32,2,FALSE())),"",VLOOKUP(F188,変動費マスタ!$A$2:$B$32,2,FALSE()))</f>
        <v>変動費№29</v>
      </c>
      <c r="H188" s="58" t="n">
        <v>10980</v>
      </c>
      <c r="I188" s="45" t="s">
        <v>2637</v>
      </c>
      <c r="J188" s="36" t="n">
        <f aca="false">IF(OR(B188="",C188="",D188=""),DATE(2100,12,31),DATE(B188+2000,C188,D188))</f>
        <v>41245</v>
      </c>
    </row>
    <row r="189" s="2" customFormat="true" ht="13.5" hidden="false" customHeight="false" outlineLevel="0" collapsed="false">
      <c r="A189" s="37" t="n">
        <v>187</v>
      </c>
      <c r="B189" s="38" t="n">
        <v>12</v>
      </c>
      <c r="C189" s="39" t="n">
        <v>12</v>
      </c>
      <c r="D189" s="40" t="n">
        <v>2</v>
      </c>
      <c r="E189" s="41" t="s">
        <v>45</v>
      </c>
      <c r="F189" s="42" t="n">
        <v>14</v>
      </c>
      <c r="G189" s="43" t="str">
        <f aca="false">IF(ISERROR(VLOOKUP(F189,変動費マスタ!$A$2:$B$32,2,FALSE())),"",VLOOKUP(F189,変動費マスタ!$A$2:$B$32,2,FALSE()))</f>
        <v>変動費№14</v>
      </c>
      <c r="H189" s="58" t="n">
        <v>6120</v>
      </c>
      <c r="I189" s="45" t="s">
        <v>2638</v>
      </c>
      <c r="J189" s="36" t="n">
        <f aca="false">IF(OR(B189="",C189="",D189=""),DATE(2100,12,31),DATE(B189+2000,C189,D189))</f>
        <v>41245</v>
      </c>
    </row>
    <row r="190" s="2" customFormat="true" ht="13.5" hidden="false" customHeight="false" outlineLevel="0" collapsed="false">
      <c r="A190" s="37" t="n">
        <v>188</v>
      </c>
      <c r="B190" s="38" t="n">
        <v>12</v>
      </c>
      <c r="C190" s="39" t="n">
        <v>12</v>
      </c>
      <c r="D190" s="40" t="n">
        <v>2</v>
      </c>
      <c r="E190" s="41" t="s">
        <v>45</v>
      </c>
      <c r="F190" s="42" t="n">
        <v>13</v>
      </c>
      <c r="G190" s="43" t="str">
        <f aca="false">IF(ISERROR(VLOOKUP(F190,変動費マスタ!$A$2:$B$32,2,FALSE())),"",VLOOKUP(F190,変動費マスタ!$A$2:$B$32,2,FALSE()))</f>
        <v>変動費№13</v>
      </c>
      <c r="H190" s="58" t="n">
        <v>13800</v>
      </c>
      <c r="I190" s="45" t="s">
        <v>2639</v>
      </c>
      <c r="J190" s="36" t="n">
        <f aca="false">IF(OR(B190="",C190="",D190=""),DATE(2100,12,31),DATE(B190+2000,C190,D190))</f>
        <v>41245</v>
      </c>
    </row>
    <row r="191" s="2" customFormat="true" ht="13.5" hidden="false" customHeight="false" outlineLevel="0" collapsed="false">
      <c r="A191" s="37" t="n">
        <v>189</v>
      </c>
      <c r="B191" s="38" t="n">
        <v>12</v>
      </c>
      <c r="C191" s="39" t="n">
        <v>12</v>
      </c>
      <c r="D191" s="40" t="n">
        <v>2</v>
      </c>
      <c r="E191" s="41" t="s">
        <v>3</v>
      </c>
      <c r="F191" s="42" t="n">
        <v>12</v>
      </c>
      <c r="G191" s="43" t="str">
        <f aca="false">IF(ISERROR(VLOOKUP(F191,変動費マスタ!$A$2:$B$32,2,FALSE())),"",VLOOKUP(F191,変動費マスタ!$A$2:$B$32,2,FALSE()))</f>
        <v>変動費№12</v>
      </c>
      <c r="H191" s="58" t="n">
        <v>2900</v>
      </c>
      <c r="I191" s="45" t="s">
        <v>2640</v>
      </c>
      <c r="J191" s="36" t="n">
        <f aca="false">IF(OR(B191="",C191="",D191=""),DATE(2100,12,31),DATE(B191+2000,C191,D191))</f>
        <v>41245</v>
      </c>
    </row>
    <row r="192" s="2" customFormat="true" ht="13.5" hidden="false" customHeight="false" outlineLevel="0" collapsed="false">
      <c r="A192" s="37" t="n">
        <v>190</v>
      </c>
      <c r="B192" s="38" t="n">
        <v>12</v>
      </c>
      <c r="C192" s="39" t="n">
        <v>12</v>
      </c>
      <c r="D192" s="40" t="n">
        <v>3</v>
      </c>
      <c r="E192" s="41" t="s">
        <v>5</v>
      </c>
      <c r="F192" s="42" t="n">
        <v>23</v>
      </c>
      <c r="G192" s="43" t="str">
        <f aca="false">IF(ISERROR(VLOOKUP(F192,変動費マスタ!$A$2:$B$32,2,FALSE())),"",VLOOKUP(F192,変動費マスタ!$A$2:$B$32,2,FALSE()))</f>
        <v>変動費№23</v>
      </c>
      <c r="H192" s="58" t="n">
        <v>6960</v>
      </c>
      <c r="I192" s="45" t="s">
        <v>2641</v>
      </c>
      <c r="J192" s="36" t="n">
        <f aca="false">IF(OR(B192="",C192="",D192=""),DATE(2100,12,31),DATE(B192+2000,C192,D192))</f>
        <v>41246</v>
      </c>
    </row>
    <row r="193" s="2" customFormat="true" ht="13.5" hidden="false" customHeight="false" outlineLevel="0" collapsed="false">
      <c r="A193" s="37" t="n">
        <v>191</v>
      </c>
      <c r="B193" s="38" t="n">
        <v>12</v>
      </c>
      <c r="C193" s="39" t="n">
        <v>12</v>
      </c>
      <c r="D193" s="40" t="n">
        <v>3</v>
      </c>
      <c r="E193" s="41" t="s">
        <v>14</v>
      </c>
      <c r="F193" s="42" t="n">
        <v>12</v>
      </c>
      <c r="G193" s="43" t="str">
        <f aca="false">IF(ISERROR(VLOOKUP(F193,変動費マスタ!$A$2:$B$32,2,FALSE())),"",VLOOKUP(F193,変動費マスタ!$A$2:$B$32,2,FALSE()))</f>
        <v>変動費№12</v>
      </c>
      <c r="H193" s="58" t="n">
        <v>6020</v>
      </c>
      <c r="I193" s="45" t="s">
        <v>2642</v>
      </c>
      <c r="J193" s="36" t="n">
        <f aca="false">IF(OR(B193="",C193="",D193=""),DATE(2100,12,31),DATE(B193+2000,C193,D193))</f>
        <v>41246</v>
      </c>
    </row>
    <row r="194" s="2" customFormat="true" ht="13.5" hidden="false" customHeight="false" outlineLevel="0" collapsed="false">
      <c r="A194" s="37" t="n">
        <v>192</v>
      </c>
      <c r="B194" s="38" t="n">
        <v>12</v>
      </c>
      <c r="C194" s="39" t="n">
        <v>12</v>
      </c>
      <c r="D194" s="40" t="n">
        <v>3</v>
      </c>
      <c r="E194" s="41" t="s">
        <v>41</v>
      </c>
      <c r="F194" s="42" t="n">
        <v>24</v>
      </c>
      <c r="G194" s="43" t="str">
        <f aca="false">IF(ISERROR(VLOOKUP(F194,変動費マスタ!$A$2:$B$32,2,FALSE())),"",VLOOKUP(F194,変動費マスタ!$A$2:$B$32,2,FALSE()))</f>
        <v>変動費№24</v>
      </c>
      <c r="H194" s="58" t="n">
        <v>12980</v>
      </c>
      <c r="I194" s="45" t="s">
        <v>2643</v>
      </c>
      <c r="J194" s="36" t="n">
        <f aca="false">IF(OR(B194="",C194="",D194=""),DATE(2100,12,31),DATE(B194+2000,C194,D194))</f>
        <v>41246</v>
      </c>
    </row>
    <row r="195" s="2" customFormat="true" ht="13.5" hidden="false" customHeight="false" outlineLevel="0" collapsed="false">
      <c r="A195" s="37" t="n">
        <v>193</v>
      </c>
      <c r="B195" s="38" t="n">
        <v>12</v>
      </c>
      <c r="C195" s="39" t="n">
        <v>12</v>
      </c>
      <c r="D195" s="40" t="n">
        <v>3</v>
      </c>
      <c r="E195" s="41" t="s">
        <v>5</v>
      </c>
      <c r="F195" s="42" t="n">
        <v>11</v>
      </c>
      <c r="G195" s="43" t="str">
        <f aca="false">IF(ISERROR(VLOOKUP(F195,変動費マスタ!$A$2:$B$32,2,FALSE())),"",VLOOKUP(F195,変動費マスタ!$A$2:$B$32,2,FALSE()))</f>
        <v>変動費№11</v>
      </c>
      <c r="H195" s="58" t="n">
        <v>5730</v>
      </c>
      <c r="I195" s="45" t="s">
        <v>2644</v>
      </c>
      <c r="J195" s="36" t="n">
        <f aca="false">IF(OR(B195="",C195="",D195=""),DATE(2100,12,31),DATE(B195+2000,C195,D195))</f>
        <v>41246</v>
      </c>
    </row>
    <row r="196" s="2" customFormat="true" ht="13.5" hidden="false" customHeight="false" outlineLevel="0" collapsed="false">
      <c r="A196" s="37" t="n">
        <v>194</v>
      </c>
      <c r="B196" s="38" t="n">
        <v>12</v>
      </c>
      <c r="C196" s="39" t="n">
        <v>12</v>
      </c>
      <c r="D196" s="40" t="n">
        <v>3</v>
      </c>
      <c r="E196" s="41" t="s">
        <v>22</v>
      </c>
      <c r="F196" s="42" t="n">
        <v>10</v>
      </c>
      <c r="G196" s="43" t="str">
        <f aca="false">IF(ISERROR(VLOOKUP(F196,変動費マスタ!$A$2:$B$32,2,FALSE())),"",VLOOKUP(F196,変動費マスタ!$A$2:$B$32,2,FALSE()))</f>
        <v>変動費№10</v>
      </c>
      <c r="H196" s="58" t="n">
        <v>4870</v>
      </c>
      <c r="I196" s="45" t="s">
        <v>2645</v>
      </c>
      <c r="J196" s="36" t="n">
        <f aca="false">IF(OR(B196="",C196="",D196=""),DATE(2100,12,31),DATE(B196+2000,C196,D196))</f>
        <v>41246</v>
      </c>
    </row>
    <row r="197" s="2" customFormat="true" ht="13.5" hidden="false" customHeight="false" outlineLevel="0" collapsed="false">
      <c r="A197" s="37" t="n">
        <v>195</v>
      </c>
      <c r="B197" s="38" t="n">
        <v>12</v>
      </c>
      <c r="C197" s="39" t="n">
        <v>12</v>
      </c>
      <c r="D197" s="40" t="n">
        <v>3</v>
      </c>
      <c r="E197" s="41" t="s">
        <v>12</v>
      </c>
      <c r="F197" s="42" t="n">
        <v>25</v>
      </c>
      <c r="G197" s="43" t="str">
        <f aca="false">IF(ISERROR(VLOOKUP(F197,変動費マスタ!$A$2:$B$32,2,FALSE())),"",VLOOKUP(F197,変動費マスタ!$A$2:$B$32,2,FALSE()))</f>
        <v>変動費№25</v>
      </c>
      <c r="H197" s="58" t="n">
        <v>4530</v>
      </c>
      <c r="I197" s="45" t="s">
        <v>2646</v>
      </c>
      <c r="J197" s="36" t="n">
        <f aca="false">IF(OR(B197="",C197="",D197=""),DATE(2100,12,31),DATE(B197+2000,C197,D197))</f>
        <v>41246</v>
      </c>
    </row>
    <row r="198" s="2" customFormat="true" ht="13.5" hidden="false" customHeight="false" outlineLevel="0" collapsed="false">
      <c r="A198" s="37" t="n">
        <v>196</v>
      </c>
      <c r="B198" s="38" t="n">
        <v>12</v>
      </c>
      <c r="C198" s="39" t="n">
        <v>12</v>
      </c>
      <c r="D198" s="40" t="n">
        <v>3</v>
      </c>
      <c r="E198" s="41" t="s">
        <v>29</v>
      </c>
      <c r="F198" s="42" t="n">
        <v>20</v>
      </c>
      <c r="G198" s="43" t="str">
        <f aca="false">IF(ISERROR(VLOOKUP(F198,変動費マスタ!$A$2:$B$32,2,FALSE())),"",VLOOKUP(F198,変動費マスタ!$A$2:$B$32,2,FALSE()))</f>
        <v>変動費№20</v>
      </c>
      <c r="H198" s="58" t="n">
        <v>14870</v>
      </c>
      <c r="I198" s="45" t="s">
        <v>2647</v>
      </c>
      <c r="J198" s="36" t="n">
        <f aca="false">IF(OR(B198="",C198="",D198=""),DATE(2100,12,31),DATE(B198+2000,C198,D198))</f>
        <v>41246</v>
      </c>
    </row>
    <row r="199" s="2" customFormat="true" ht="13.5" hidden="false" customHeight="false" outlineLevel="0" collapsed="false">
      <c r="A199" s="37" t="n">
        <v>197</v>
      </c>
      <c r="B199" s="38" t="n">
        <v>12</v>
      </c>
      <c r="C199" s="39" t="n">
        <v>12</v>
      </c>
      <c r="D199" s="40" t="n">
        <v>3</v>
      </c>
      <c r="E199" s="41" t="s">
        <v>5</v>
      </c>
      <c r="F199" s="42" t="n">
        <v>23</v>
      </c>
      <c r="G199" s="43" t="str">
        <f aca="false">IF(ISERROR(VLOOKUP(F199,変動費マスタ!$A$2:$B$32,2,FALSE())),"",VLOOKUP(F199,変動費マスタ!$A$2:$B$32,2,FALSE()))</f>
        <v>変動費№23</v>
      </c>
      <c r="H199" s="58" t="n">
        <v>4040</v>
      </c>
      <c r="I199" s="45" t="s">
        <v>2648</v>
      </c>
      <c r="J199" s="36" t="n">
        <f aca="false">IF(OR(B199="",C199="",D199=""),DATE(2100,12,31),DATE(B199+2000,C199,D199))</f>
        <v>41246</v>
      </c>
    </row>
    <row r="200" s="2" customFormat="true" ht="13.5" hidden="false" customHeight="false" outlineLevel="0" collapsed="false">
      <c r="A200" s="37" t="n">
        <v>198</v>
      </c>
      <c r="B200" s="38" t="n">
        <v>12</v>
      </c>
      <c r="C200" s="39" t="n">
        <v>12</v>
      </c>
      <c r="D200" s="40" t="n">
        <v>3</v>
      </c>
      <c r="E200" s="41" t="s">
        <v>18</v>
      </c>
      <c r="F200" s="42" t="n">
        <v>30</v>
      </c>
      <c r="G200" s="43" t="str">
        <f aca="false">IF(ISERROR(VLOOKUP(F200,変動費マスタ!$A$2:$B$32,2,FALSE())),"",VLOOKUP(F200,変動費マスタ!$A$2:$B$32,2,FALSE()))</f>
        <v>変動費№30</v>
      </c>
      <c r="H200" s="58" t="n">
        <v>4750</v>
      </c>
      <c r="I200" s="45" t="s">
        <v>2649</v>
      </c>
      <c r="J200" s="36" t="n">
        <f aca="false">IF(OR(B200="",C200="",D200=""),DATE(2100,12,31),DATE(B200+2000,C200,D200))</f>
        <v>41246</v>
      </c>
    </row>
    <row r="201" s="2" customFormat="true" ht="13.5" hidden="false" customHeight="false" outlineLevel="0" collapsed="false">
      <c r="A201" s="37" t="n">
        <v>199</v>
      </c>
      <c r="B201" s="38" t="n">
        <v>12</v>
      </c>
      <c r="C201" s="39" t="n">
        <v>12</v>
      </c>
      <c r="D201" s="40" t="n">
        <v>3</v>
      </c>
      <c r="E201" s="41" t="s">
        <v>33</v>
      </c>
      <c r="F201" s="42" t="n">
        <v>19</v>
      </c>
      <c r="G201" s="43" t="str">
        <f aca="false">IF(ISERROR(VLOOKUP(F201,変動費マスタ!$A$2:$B$32,2,FALSE())),"",VLOOKUP(F201,変動費マスタ!$A$2:$B$32,2,FALSE()))</f>
        <v>変動費№19</v>
      </c>
      <c r="H201" s="58" t="n">
        <v>14540</v>
      </c>
      <c r="I201" s="45" t="s">
        <v>2650</v>
      </c>
      <c r="J201" s="36" t="n">
        <f aca="false">IF(OR(B201="",C201="",D201=""),DATE(2100,12,31),DATE(B201+2000,C201,D201))</f>
        <v>41246</v>
      </c>
    </row>
    <row r="202" s="2" customFormat="true" ht="13.5" hidden="false" customHeight="false" outlineLevel="0" collapsed="false">
      <c r="A202" s="37" t="n">
        <v>200</v>
      </c>
      <c r="B202" s="38" t="n">
        <v>12</v>
      </c>
      <c r="C202" s="39" t="n">
        <v>12</v>
      </c>
      <c r="D202" s="40" t="n">
        <v>3</v>
      </c>
      <c r="E202" s="41" t="s">
        <v>117</v>
      </c>
      <c r="F202" s="42" t="n">
        <v>12</v>
      </c>
      <c r="G202" s="43" t="str">
        <f aca="false">IF(ISERROR(VLOOKUP(F202,変動費マスタ!$A$2:$B$32,2,FALSE())),"",VLOOKUP(F202,変動費マスタ!$A$2:$B$32,2,FALSE()))</f>
        <v>変動費№12</v>
      </c>
      <c r="H202" s="58" t="n">
        <v>12800</v>
      </c>
      <c r="I202" s="45" t="s">
        <v>2651</v>
      </c>
      <c r="J202" s="36" t="n">
        <f aca="false">IF(OR(B202="",C202="",D202=""),DATE(2100,12,31),DATE(B202+2000,C202,D202))</f>
        <v>41246</v>
      </c>
    </row>
    <row r="203" s="2" customFormat="true" ht="13.5" hidden="false" customHeight="false" outlineLevel="0" collapsed="false">
      <c r="A203" s="37" t="n">
        <v>201</v>
      </c>
      <c r="B203" s="38" t="n">
        <v>12</v>
      </c>
      <c r="C203" s="39" t="n">
        <v>12</v>
      </c>
      <c r="D203" s="40" t="n">
        <v>3</v>
      </c>
      <c r="E203" s="41" t="s">
        <v>9</v>
      </c>
      <c r="F203" s="42" t="n">
        <v>24</v>
      </c>
      <c r="G203" s="43" t="str">
        <f aca="false">IF(ISERROR(VLOOKUP(F203,変動費マスタ!$A$2:$B$32,2,FALSE())),"",VLOOKUP(F203,変動費マスタ!$A$2:$B$32,2,FALSE()))</f>
        <v>変動費№24</v>
      </c>
      <c r="H203" s="58" t="n">
        <v>4170</v>
      </c>
      <c r="I203" s="45" t="s">
        <v>2652</v>
      </c>
      <c r="J203" s="36" t="n">
        <f aca="false">IF(OR(B203="",C203="",D203=""),DATE(2100,12,31),DATE(B203+2000,C203,D203))</f>
        <v>41246</v>
      </c>
    </row>
    <row r="204" s="2" customFormat="true" ht="13.5" hidden="false" customHeight="false" outlineLevel="0" collapsed="false">
      <c r="A204" s="37" t="n">
        <v>202</v>
      </c>
      <c r="B204" s="38" t="n">
        <v>12</v>
      </c>
      <c r="C204" s="39" t="n">
        <v>12</v>
      </c>
      <c r="D204" s="40" t="n">
        <v>3</v>
      </c>
      <c r="E204" s="41" t="s">
        <v>79</v>
      </c>
      <c r="F204" s="42" t="n">
        <v>18</v>
      </c>
      <c r="G204" s="43" t="str">
        <f aca="false">IF(ISERROR(VLOOKUP(F204,変動費マスタ!$A$2:$B$32,2,FALSE())),"",VLOOKUP(F204,変動費マスタ!$A$2:$B$32,2,FALSE()))</f>
        <v>変動費№18</v>
      </c>
      <c r="H204" s="58" t="n">
        <v>12070</v>
      </c>
      <c r="I204" s="45" t="s">
        <v>2653</v>
      </c>
      <c r="J204" s="36" t="n">
        <f aca="false">IF(OR(B204="",C204="",D204=""),DATE(2100,12,31),DATE(B204+2000,C204,D204))</f>
        <v>41246</v>
      </c>
    </row>
    <row r="205" s="2" customFormat="true" ht="13.5" hidden="false" customHeight="false" outlineLevel="0" collapsed="false">
      <c r="A205" s="37" t="n">
        <v>203</v>
      </c>
      <c r="B205" s="38" t="n">
        <v>12</v>
      </c>
      <c r="C205" s="39" t="n">
        <v>12</v>
      </c>
      <c r="D205" s="40" t="n">
        <v>3</v>
      </c>
      <c r="E205" s="41" t="s">
        <v>20</v>
      </c>
      <c r="F205" s="42" t="n">
        <v>12</v>
      </c>
      <c r="G205" s="43" t="str">
        <f aca="false">IF(ISERROR(VLOOKUP(F205,変動費マスタ!$A$2:$B$32,2,FALSE())),"",VLOOKUP(F205,変動費マスタ!$A$2:$B$32,2,FALSE()))</f>
        <v>変動費№12</v>
      </c>
      <c r="H205" s="58" t="n">
        <v>9210</v>
      </c>
      <c r="I205" s="45" t="s">
        <v>2654</v>
      </c>
      <c r="J205" s="36" t="n">
        <f aca="false">IF(OR(B205="",C205="",D205=""),DATE(2100,12,31),DATE(B205+2000,C205,D205))</f>
        <v>41246</v>
      </c>
    </row>
    <row r="206" s="2" customFormat="true" ht="13.5" hidden="false" customHeight="false" outlineLevel="0" collapsed="false">
      <c r="A206" s="37" t="n">
        <v>204</v>
      </c>
      <c r="B206" s="38" t="n">
        <v>12</v>
      </c>
      <c r="C206" s="39" t="n">
        <v>12</v>
      </c>
      <c r="D206" s="40" t="n">
        <v>3</v>
      </c>
      <c r="E206" s="41" t="s">
        <v>20</v>
      </c>
      <c r="F206" s="42" t="n">
        <v>14</v>
      </c>
      <c r="G206" s="43" t="str">
        <f aca="false">IF(ISERROR(VLOOKUP(F206,変動費マスタ!$A$2:$B$32,2,FALSE())),"",VLOOKUP(F206,変動費マスタ!$A$2:$B$32,2,FALSE()))</f>
        <v>変動費№14</v>
      </c>
      <c r="H206" s="58" t="n">
        <v>11490</v>
      </c>
      <c r="I206" s="45" t="s">
        <v>2655</v>
      </c>
      <c r="J206" s="36" t="n">
        <f aca="false">IF(OR(B206="",C206="",D206=""),DATE(2100,12,31),DATE(B206+2000,C206,D206))</f>
        <v>41246</v>
      </c>
    </row>
    <row r="207" s="2" customFormat="true" ht="13.5" hidden="false" customHeight="false" outlineLevel="0" collapsed="false">
      <c r="A207" s="37" t="n">
        <v>205</v>
      </c>
      <c r="B207" s="38" t="n">
        <v>12</v>
      </c>
      <c r="C207" s="39" t="n">
        <v>12</v>
      </c>
      <c r="D207" s="40" t="n">
        <v>3</v>
      </c>
      <c r="E207" s="41" t="s">
        <v>91</v>
      </c>
      <c r="F207" s="42" t="n">
        <v>4</v>
      </c>
      <c r="G207" s="43" t="str">
        <f aca="false">IF(ISERROR(VLOOKUP(F207,変動費マスタ!$A$2:$B$32,2,FALSE())),"",VLOOKUP(F207,変動費マスタ!$A$2:$B$32,2,FALSE()))</f>
        <v>道路使用料</v>
      </c>
      <c r="H207" s="58" t="n">
        <v>14020</v>
      </c>
      <c r="I207" s="45" t="s">
        <v>1420</v>
      </c>
      <c r="J207" s="36" t="n">
        <f aca="false">IF(OR(B207="",C207="",D207=""),DATE(2100,12,31),DATE(B207+2000,C207,D207))</f>
        <v>41246</v>
      </c>
    </row>
    <row r="208" s="2" customFormat="true" ht="13.5" hidden="false" customHeight="false" outlineLevel="0" collapsed="false">
      <c r="A208" s="37" t="n">
        <v>206</v>
      </c>
      <c r="B208" s="38" t="n">
        <v>12</v>
      </c>
      <c r="C208" s="39" t="n">
        <v>12</v>
      </c>
      <c r="D208" s="40" t="n">
        <v>3</v>
      </c>
      <c r="E208" s="41" t="s">
        <v>1</v>
      </c>
      <c r="F208" s="42" t="n">
        <v>9</v>
      </c>
      <c r="G208" s="43" t="str">
        <f aca="false">IF(ISERROR(VLOOKUP(F208,変動費マスタ!$A$2:$B$32,2,FALSE())),"",VLOOKUP(F208,変動費マスタ!$A$2:$B$32,2,FALSE()))</f>
        <v>変動費№9</v>
      </c>
      <c r="H208" s="58" t="n">
        <v>12240</v>
      </c>
      <c r="I208" s="45" t="s">
        <v>2656</v>
      </c>
      <c r="J208" s="36" t="n">
        <f aca="false">IF(OR(B208="",C208="",D208=""),DATE(2100,12,31),DATE(B208+2000,C208,D208))</f>
        <v>41246</v>
      </c>
    </row>
    <row r="209" s="2" customFormat="true" ht="13.5" hidden="false" customHeight="false" outlineLevel="0" collapsed="false">
      <c r="A209" s="37" t="n">
        <v>207</v>
      </c>
      <c r="B209" s="38" t="n">
        <v>12</v>
      </c>
      <c r="C209" s="39" t="n">
        <v>12</v>
      </c>
      <c r="D209" s="40" t="n">
        <v>3</v>
      </c>
      <c r="E209" s="41" t="s">
        <v>3</v>
      </c>
      <c r="F209" s="42" t="n">
        <v>17</v>
      </c>
      <c r="G209" s="43" t="str">
        <f aca="false">IF(ISERROR(VLOOKUP(F209,変動費マスタ!$A$2:$B$32,2,FALSE())),"",VLOOKUP(F209,変動費マスタ!$A$2:$B$32,2,FALSE()))</f>
        <v>変動費№17</v>
      </c>
      <c r="H209" s="58" t="n">
        <v>11450</v>
      </c>
      <c r="I209" s="45" t="s">
        <v>2657</v>
      </c>
      <c r="J209" s="36" t="n">
        <f aca="false">IF(OR(B209="",C209="",D209=""),DATE(2100,12,31),DATE(B209+2000,C209,D209))</f>
        <v>41246</v>
      </c>
    </row>
    <row r="210" s="2" customFormat="true" ht="13.5" hidden="false" customHeight="false" outlineLevel="0" collapsed="false">
      <c r="A210" s="37" t="n">
        <v>208</v>
      </c>
      <c r="B210" s="38" t="n">
        <v>12</v>
      </c>
      <c r="C210" s="39" t="n">
        <v>12</v>
      </c>
      <c r="D210" s="40" t="n">
        <v>3</v>
      </c>
      <c r="E210" s="41" t="s">
        <v>33</v>
      </c>
      <c r="F210" s="42" t="n">
        <v>18</v>
      </c>
      <c r="G210" s="43" t="str">
        <f aca="false">IF(ISERROR(VLOOKUP(F210,変動費マスタ!$A$2:$B$32,2,FALSE())),"",VLOOKUP(F210,変動費マスタ!$A$2:$B$32,2,FALSE()))</f>
        <v>変動費№18</v>
      </c>
      <c r="H210" s="58" t="n">
        <v>4740</v>
      </c>
      <c r="I210" s="45" t="s">
        <v>2658</v>
      </c>
      <c r="J210" s="36" t="n">
        <f aca="false">IF(OR(B210="",C210="",D210=""),DATE(2100,12,31),DATE(B210+2000,C210,D210))</f>
        <v>41246</v>
      </c>
    </row>
    <row r="211" s="2" customFormat="true" ht="13.5" hidden="false" customHeight="false" outlineLevel="0" collapsed="false">
      <c r="A211" s="37" t="n">
        <v>209</v>
      </c>
      <c r="B211" s="38" t="n">
        <v>12</v>
      </c>
      <c r="C211" s="39" t="n">
        <v>12</v>
      </c>
      <c r="D211" s="40" t="n">
        <v>3</v>
      </c>
      <c r="E211" s="41" t="s">
        <v>1</v>
      </c>
      <c r="F211" s="42" t="n">
        <v>15</v>
      </c>
      <c r="G211" s="43" t="str">
        <f aca="false">IF(ISERROR(VLOOKUP(F211,変動費マスタ!$A$2:$B$32,2,FALSE())),"",VLOOKUP(F211,変動費マスタ!$A$2:$B$32,2,FALSE()))</f>
        <v>変動費№15</v>
      </c>
      <c r="H211" s="58" t="n">
        <v>1750</v>
      </c>
      <c r="I211" s="45" t="s">
        <v>2659</v>
      </c>
      <c r="J211" s="36" t="n">
        <f aca="false">IF(OR(B211="",C211="",D211=""),DATE(2100,12,31),DATE(B211+2000,C211,D211))</f>
        <v>41246</v>
      </c>
    </row>
    <row r="212" s="2" customFormat="true" ht="13.5" hidden="false" customHeight="false" outlineLevel="0" collapsed="false">
      <c r="A212" s="37" t="n">
        <v>210</v>
      </c>
      <c r="B212" s="38" t="n">
        <v>12</v>
      </c>
      <c r="C212" s="39" t="n">
        <v>12</v>
      </c>
      <c r="D212" s="40" t="n">
        <v>3</v>
      </c>
      <c r="E212" s="41" t="s">
        <v>33</v>
      </c>
      <c r="F212" s="42" t="n">
        <v>25</v>
      </c>
      <c r="G212" s="43" t="str">
        <f aca="false">IF(ISERROR(VLOOKUP(F212,変動費マスタ!$A$2:$B$32,2,FALSE())),"",VLOOKUP(F212,変動費マスタ!$A$2:$B$32,2,FALSE()))</f>
        <v>変動費№25</v>
      </c>
      <c r="H212" s="58" t="n">
        <v>14350</v>
      </c>
      <c r="I212" s="45" t="s">
        <v>2660</v>
      </c>
      <c r="J212" s="36" t="n">
        <f aca="false">IF(OR(B212="",C212="",D212=""),DATE(2100,12,31),DATE(B212+2000,C212,D212))</f>
        <v>41246</v>
      </c>
    </row>
    <row r="213" s="2" customFormat="true" ht="13.5" hidden="false" customHeight="false" outlineLevel="0" collapsed="false">
      <c r="A213" s="37" t="n">
        <v>211</v>
      </c>
      <c r="B213" s="38" t="n">
        <v>12</v>
      </c>
      <c r="C213" s="39" t="n">
        <v>12</v>
      </c>
      <c r="D213" s="40" t="n">
        <v>3</v>
      </c>
      <c r="E213" s="41" t="s">
        <v>77</v>
      </c>
      <c r="F213" s="42" t="n">
        <v>6</v>
      </c>
      <c r="G213" s="43" t="str">
        <f aca="false">IF(ISERROR(VLOOKUP(F213,変動費マスタ!$A$2:$B$32,2,FALSE())),"",VLOOKUP(F213,変動費マスタ!$A$2:$B$32,2,FALSE()))</f>
        <v>変動費№6</v>
      </c>
      <c r="H213" s="58" t="n">
        <v>3420</v>
      </c>
      <c r="I213" s="45" t="s">
        <v>2661</v>
      </c>
      <c r="J213" s="36" t="n">
        <f aca="false">IF(OR(B213="",C213="",D213=""),DATE(2100,12,31),DATE(B213+2000,C213,D213))</f>
        <v>41246</v>
      </c>
    </row>
    <row r="214" s="2" customFormat="true" ht="13.5" hidden="false" customHeight="false" outlineLevel="0" collapsed="false">
      <c r="A214" s="37" t="n">
        <v>212</v>
      </c>
      <c r="B214" s="38" t="n">
        <v>12</v>
      </c>
      <c r="C214" s="39" t="n">
        <v>12</v>
      </c>
      <c r="D214" s="40" t="n">
        <v>3</v>
      </c>
      <c r="E214" s="41" t="s">
        <v>77</v>
      </c>
      <c r="F214" s="42" t="n">
        <v>13</v>
      </c>
      <c r="G214" s="43" t="str">
        <f aca="false">IF(ISERROR(VLOOKUP(F214,変動費マスタ!$A$2:$B$32,2,FALSE())),"",VLOOKUP(F214,変動費マスタ!$A$2:$B$32,2,FALSE()))</f>
        <v>変動費№13</v>
      </c>
      <c r="H214" s="58" t="n">
        <v>9210</v>
      </c>
      <c r="I214" s="45" t="s">
        <v>2662</v>
      </c>
      <c r="J214" s="36" t="n">
        <f aca="false">IF(OR(B214="",C214="",D214=""),DATE(2100,12,31),DATE(B214+2000,C214,D214))</f>
        <v>41246</v>
      </c>
    </row>
    <row r="215" s="2" customFormat="true" ht="13.5" hidden="false" customHeight="false" outlineLevel="0" collapsed="false">
      <c r="A215" s="37" t="n">
        <v>213</v>
      </c>
      <c r="B215" s="38" t="n">
        <v>12</v>
      </c>
      <c r="C215" s="39" t="n">
        <v>12</v>
      </c>
      <c r="D215" s="40" t="n">
        <v>3</v>
      </c>
      <c r="E215" s="41" t="s">
        <v>5</v>
      </c>
      <c r="F215" s="42" t="n">
        <v>14</v>
      </c>
      <c r="G215" s="43" t="str">
        <f aca="false">IF(ISERROR(VLOOKUP(F215,変動費マスタ!$A$2:$B$32,2,FALSE())),"",VLOOKUP(F215,変動費マスタ!$A$2:$B$32,2,FALSE()))</f>
        <v>変動費№14</v>
      </c>
      <c r="H215" s="58" t="n">
        <v>5610</v>
      </c>
      <c r="I215" s="45" t="s">
        <v>2663</v>
      </c>
      <c r="J215" s="36" t="n">
        <f aca="false">IF(OR(B215="",C215="",D215=""),DATE(2100,12,31),DATE(B215+2000,C215,D215))</f>
        <v>41246</v>
      </c>
    </row>
    <row r="216" s="2" customFormat="true" ht="13.5" hidden="false" customHeight="false" outlineLevel="0" collapsed="false">
      <c r="A216" s="37" t="n">
        <v>214</v>
      </c>
      <c r="B216" s="38" t="n">
        <v>12</v>
      </c>
      <c r="C216" s="39" t="n">
        <v>12</v>
      </c>
      <c r="D216" s="40" t="n">
        <v>3</v>
      </c>
      <c r="E216" s="41" t="s">
        <v>41</v>
      </c>
      <c r="F216" s="42" t="n">
        <v>13</v>
      </c>
      <c r="G216" s="43" t="str">
        <f aca="false">IF(ISERROR(VLOOKUP(F216,変動費マスタ!$A$2:$B$32,2,FALSE())),"",VLOOKUP(F216,変動費マスタ!$A$2:$B$32,2,FALSE()))</f>
        <v>変動費№13</v>
      </c>
      <c r="H216" s="58" t="n">
        <v>12180</v>
      </c>
      <c r="I216" s="45" t="s">
        <v>2664</v>
      </c>
      <c r="J216" s="36" t="n">
        <f aca="false">IF(OR(B216="",C216="",D216=""),DATE(2100,12,31),DATE(B216+2000,C216,D216))</f>
        <v>41246</v>
      </c>
    </row>
    <row r="217" s="2" customFormat="true" ht="13.5" hidden="false" customHeight="false" outlineLevel="0" collapsed="false">
      <c r="A217" s="37" t="n">
        <v>215</v>
      </c>
      <c r="B217" s="38" t="n">
        <v>12</v>
      </c>
      <c r="C217" s="39" t="n">
        <v>12</v>
      </c>
      <c r="D217" s="40" t="n">
        <v>3</v>
      </c>
      <c r="E217" s="41" t="s">
        <v>9</v>
      </c>
      <c r="F217" s="42" t="n">
        <v>17</v>
      </c>
      <c r="G217" s="43" t="str">
        <f aca="false">IF(ISERROR(VLOOKUP(F217,変動費マスタ!$A$2:$B$32,2,FALSE())),"",VLOOKUP(F217,変動費マスタ!$A$2:$B$32,2,FALSE()))</f>
        <v>変動費№17</v>
      </c>
      <c r="H217" s="58" t="n">
        <v>8600</v>
      </c>
      <c r="I217" s="45" t="s">
        <v>2665</v>
      </c>
      <c r="J217" s="36" t="n">
        <f aca="false">IF(OR(B217="",C217="",D217=""),DATE(2100,12,31),DATE(B217+2000,C217,D217))</f>
        <v>41246</v>
      </c>
    </row>
    <row r="218" s="2" customFormat="true" ht="13.5" hidden="false" customHeight="false" outlineLevel="0" collapsed="false">
      <c r="A218" s="37" t="n">
        <v>216</v>
      </c>
      <c r="B218" s="38" t="n">
        <v>12</v>
      </c>
      <c r="C218" s="39" t="n">
        <v>12</v>
      </c>
      <c r="D218" s="40" t="n">
        <v>3</v>
      </c>
      <c r="E218" s="41" t="s">
        <v>89</v>
      </c>
      <c r="F218" s="42" t="n">
        <v>7</v>
      </c>
      <c r="G218" s="43" t="str">
        <f aca="false">IF(ISERROR(VLOOKUP(F218,変動費マスタ!$A$2:$B$32,2,FALSE())),"",VLOOKUP(F218,変動費マスタ!$A$2:$B$32,2,FALSE()))</f>
        <v>変動費№7</v>
      </c>
      <c r="H218" s="58" t="n">
        <v>7410</v>
      </c>
      <c r="I218" s="45" t="s">
        <v>2666</v>
      </c>
      <c r="J218" s="36" t="n">
        <f aca="false">IF(OR(B218="",C218="",D218=""),DATE(2100,12,31),DATE(B218+2000,C218,D218))</f>
        <v>41246</v>
      </c>
    </row>
    <row r="219" s="2" customFormat="true" ht="13.5" hidden="false" customHeight="false" outlineLevel="0" collapsed="false">
      <c r="A219" s="37" t="n">
        <v>217</v>
      </c>
      <c r="B219" s="38" t="n">
        <v>12</v>
      </c>
      <c r="C219" s="39" t="n">
        <v>12</v>
      </c>
      <c r="D219" s="40" t="n">
        <v>3</v>
      </c>
      <c r="E219" s="41" t="s">
        <v>14</v>
      </c>
      <c r="F219" s="42" t="n">
        <v>12</v>
      </c>
      <c r="G219" s="43" t="str">
        <f aca="false">IF(ISERROR(VLOOKUP(F219,変動費マスタ!$A$2:$B$32,2,FALSE())),"",VLOOKUP(F219,変動費マスタ!$A$2:$B$32,2,FALSE()))</f>
        <v>変動費№12</v>
      </c>
      <c r="H219" s="58" t="n">
        <v>10540</v>
      </c>
      <c r="I219" s="45" t="s">
        <v>2667</v>
      </c>
      <c r="J219" s="36" t="n">
        <f aca="false">IF(OR(B219="",C219="",D219=""),DATE(2100,12,31),DATE(B219+2000,C219,D219))</f>
        <v>41246</v>
      </c>
    </row>
    <row r="220" s="2" customFormat="true" ht="13.5" hidden="false" customHeight="false" outlineLevel="0" collapsed="false">
      <c r="A220" s="37" t="n">
        <v>218</v>
      </c>
      <c r="B220" s="38" t="n">
        <v>12</v>
      </c>
      <c r="C220" s="39" t="n">
        <v>12</v>
      </c>
      <c r="D220" s="40" t="n">
        <v>3</v>
      </c>
      <c r="E220" s="41" t="s">
        <v>41</v>
      </c>
      <c r="F220" s="42" t="n">
        <v>24</v>
      </c>
      <c r="G220" s="43" t="str">
        <f aca="false">IF(ISERROR(VLOOKUP(F220,変動費マスタ!$A$2:$B$32,2,FALSE())),"",VLOOKUP(F220,変動費マスタ!$A$2:$B$32,2,FALSE()))</f>
        <v>変動費№24</v>
      </c>
      <c r="H220" s="58" t="n">
        <v>10400</v>
      </c>
      <c r="I220" s="45" t="s">
        <v>2668</v>
      </c>
      <c r="J220" s="36" t="n">
        <f aca="false">IF(OR(B220="",C220="",D220=""),DATE(2100,12,31),DATE(B220+2000,C220,D220))</f>
        <v>41246</v>
      </c>
    </row>
    <row r="221" s="2" customFormat="true" ht="13.5" hidden="false" customHeight="false" outlineLevel="0" collapsed="false">
      <c r="A221" s="37" t="n">
        <v>219</v>
      </c>
      <c r="B221" s="38" t="n">
        <v>12</v>
      </c>
      <c r="C221" s="39" t="n">
        <v>12</v>
      </c>
      <c r="D221" s="40" t="n">
        <v>3</v>
      </c>
      <c r="E221" s="41" t="s">
        <v>5</v>
      </c>
      <c r="F221" s="42" t="n">
        <v>11</v>
      </c>
      <c r="G221" s="43" t="str">
        <f aca="false">IF(ISERROR(VLOOKUP(F221,変動費マスタ!$A$2:$B$32,2,FALSE())),"",VLOOKUP(F221,変動費マスタ!$A$2:$B$32,2,FALSE()))</f>
        <v>変動費№11</v>
      </c>
      <c r="H221" s="58" t="n">
        <v>8930</v>
      </c>
      <c r="I221" s="45" t="s">
        <v>2669</v>
      </c>
      <c r="J221" s="36" t="n">
        <f aca="false">IF(OR(B221="",C221="",D221=""),DATE(2100,12,31),DATE(B221+2000,C221,D221))</f>
        <v>41246</v>
      </c>
    </row>
    <row r="222" s="2" customFormat="true" ht="13.5" hidden="false" customHeight="false" outlineLevel="0" collapsed="false">
      <c r="A222" s="37" t="n">
        <v>220</v>
      </c>
      <c r="B222" s="38" t="n">
        <v>12</v>
      </c>
      <c r="C222" s="39" t="n">
        <v>12</v>
      </c>
      <c r="D222" s="40" t="n">
        <v>3</v>
      </c>
      <c r="E222" s="41" t="s">
        <v>22</v>
      </c>
      <c r="F222" s="42" t="n">
        <v>6</v>
      </c>
      <c r="G222" s="43" t="str">
        <f aca="false">IF(ISERROR(VLOOKUP(F222,変動費マスタ!$A$2:$B$32,2,FALSE())),"",VLOOKUP(F222,変動費マスタ!$A$2:$B$32,2,FALSE()))</f>
        <v>変動費№6</v>
      </c>
      <c r="H222" s="58" t="n">
        <v>9410</v>
      </c>
      <c r="I222" s="45" t="s">
        <v>2670</v>
      </c>
      <c r="J222" s="36" t="n">
        <f aca="false">IF(OR(B222="",C222="",D222=""),DATE(2100,12,31),DATE(B222+2000,C222,D222))</f>
        <v>41246</v>
      </c>
    </row>
    <row r="223" s="2" customFormat="true" ht="13.5" hidden="false" customHeight="false" outlineLevel="0" collapsed="false">
      <c r="A223" s="37" t="n">
        <v>221</v>
      </c>
      <c r="B223" s="38" t="n">
        <v>12</v>
      </c>
      <c r="C223" s="39" t="n">
        <v>12</v>
      </c>
      <c r="D223" s="40" t="n">
        <v>3</v>
      </c>
      <c r="E223" s="41" t="s">
        <v>12</v>
      </c>
      <c r="F223" s="42" t="n">
        <v>25</v>
      </c>
      <c r="G223" s="43" t="str">
        <f aca="false">IF(ISERROR(VLOOKUP(F223,変動費マスタ!$A$2:$B$32,2,FALSE())),"",VLOOKUP(F223,変動費マスタ!$A$2:$B$32,2,FALSE()))</f>
        <v>変動費№25</v>
      </c>
      <c r="H223" s="58" t="n">
        <v>8170</v>
      </c>
      <c r="I223" s="45" t="s">
        <v>2671</v>
      </c>
      <c r="J223" s="36" t="n">
        <f aca="false">IF(OR(B223="",C223="",D223=""),DATE(2100,12,31),DATE(B223+2000,C223,D223))</f>
        <v>41246</v>
      </c>
    </row>
    <row r="224" s="2" customFormat="true" ht="13.5" hidden="false" customHeight="false" outlineLevel="0" collapsed="false">
      <c r="A224" s="37" t="n">
        <v>222</v>
      </c>
      <c r="B224" s="38" t="n">
        <v>12</v>
      </c>
      <c r="C224" s="39" t="n">
        <v>12</v>
      </c>
      <c r="D224" s="40" t="n">
        <v>3</v>
      </c>
      <c r="E224" s="41" t="s">
        <v>29</v>
      </c>
      <c r="F224" s="42" t="n">
        <v>20</v>
      </c>
      <c r="G224" s="43" t="str">
        <f aca="false">IF(ISERROR(VLOOKUP(F224,変動費マスタ!$A$2:$B$32,2,FALSE())),"",VLOOKUP(F224,変動費マスタ!$A$2:$B$32,2,FALSE()))</f>
        <v>変動費№20</v>
      </c>
      <c r="H224" s="58" t="n">
        <v>9240</v>
      </c>
      <c r="I224" s="45" t="s">
        <v>2672</v>
      </c>
      <c r="J224" s="36" t="n">
        <f aca="false">IF(OR(B224="",C224="",D224=""),DATE(2100,12,31),DATE(B224+2000,C224,D224))</f>
        <v>41246</v>
      </c>
    </row>
    <row r="225" s="2" customFormat="true" ht="13.5" hidden="false" customHeight="false" outlineLevel="0" collapsed="false">
      <c r="A225" s="37" t="n">
        <v>223</v>
      </c>
      <c r="B225" s="38" t="n">
        <v>12</v>
      </c>
      <c r="C225" s="39" t="n">
        <v>12</v>
      </c>
      <c r="D225" s="40" t="n">
        <v>3</v>
      </c>
      <c r="E225" s="41" t="s">
        <v>5</v>
      </c>
      <c r="F225" s="42" t="n">
        <v>3</v>
      </c>
      <c r="G225" s="43" t="str">
        <f aca="false">IF(ISERROR(VLOOKUP(F225,変動費マスタ!$A$2:$B$32,2,FALSE())),"",VLOOKUP(F225,変動費マスタ!$A$2:$B$32,2,FALSE()))</f>
        <v>部品費</v>
      </c>
      <c r="H225" s="58" t="n">
        <v>7360</v>
      </c>
      <c r="I225" s="45" t="s">
        <v>2673</v>
      </c>
      <c r="J225" s="36" t="n">
        <f aca="false">IF(OR(B225="",C225="",D225=""),DATE(2100,12,31),DATE(B225+2000,C225,D225))</f>
        <v>41246</v>
      </c>
    </row>
    <row r="226" s="2" customFormat="true" ht="13.5" hidden="false" customHeight="false" outlineLevel="0" collapsed="false">
      <c r="A226" s="37" t="n">
        <v>224</v>
      </c>
      <c r="B226" s="38" t="n">
        <v>12</v>
      </c>
      <c r="C226" s="39" t="n">
        <v>12</v>
      </c>
      <c r="D226" s="40" t="n">
        <v>3</v>
      </c>
      <c r="E226" s="41" t="s">
        <v>18</v>
      </c>
      <c r="F226" s="42" t="n">
        <v>3</v>
      </c>
      <c r="G226" s="43" t="str">
        <f aca="false">IF(ISERROR(VLOOKUP(F226,変動費マスタ!$A$2:$B$32,2,FALSE())),"",VLOOKUP(F226,変動費マスタ!$A$2:$B$32,2,FALSE()))</f>
        <v>部品費</v>
      </c>
      <c r="H226" s="58" t="n">
        <v>6500</v>
      </c>
      <c r="I226" s="45" t="s">
        <v>2674</v>
      </c>
      <c r="J226" s="36" t="n">
        <f aca="false">IF(OR(B226="",C226="",D226=""),DATE(2100,12,31),DATE(B226+2000,C226,D226))</f>
        <v>41246</v>
      </c>
    </row>
    <row r="227" s="2" customFormat="true" ht="13.5" hidden="false" customHeight="false" outlineLevel="0" collapsed="false">
      <c r="A227" s="37" t="n">
        <v>225</v>
      </c>
      <c r="B227" s="38" t="n">
        <v>12</v>
      </c>
      <c r="C227" s="39" t="n">
        <v>12</v>
      </c>
      <c r="D227" s="40" t="n">
        <v>3</v>
      </c>
      <c r="E227" s="41" t="s">
        <v>33</v>
      </c>
      <c r="F227" s="42" t="n">
        <v>25</v>
      </c>
      <c r="G227" s="43" t="str">
        <f aca="false">IF(ISERROR(VLOOKUP(F227,変動費マスタ!$A$2:$B$32,2,FALSE())),"",VLOOKUP(F227,変動費マスタ!$A$2:$B$32,2,FALSE()))</f>
        <v>変動費№25</v>
      </c>
      <c r="H227" s="58" t="n">
        <v>8740</v>
      </c>
      <c r="I227" s="45" t="s">
        <v>2675</v>
      </c>
      <c r="J227" s="36" t="n">
        <f aca="false">IF(OR(B227="",C227="",D227=""),DATE(2100,12,31),DATE(B227+2000,C227,D227))</f>
        <v>41246</v>
      </c>
    </row>
    <row r="228" s="2" customFormat="true" ht="13.5" hidden="false" customHeight="false" outlineLevel="0" collapsed="false">
      <c r="A228" s="37" t="n">
        <v>226</v>
      </c>
      <c r="B228" s="38" t="n">
        <v>12</v>
      </c>
      <c r="C228" s="39" t="n">
        <v>12</v>
      </c>
      <c r="D228" s="40" t="n">
        <v>3</v>
      </c>
      <c r="E228" s="41" t="s">
        <v>117</v>
      </c>
      <c r="F228" s="42" t="n">
        <v>12</v>
      </c>
      <c r="G228" s="43" t="str">
        <f aca="false">IF(ISERROR(VLOOKUP(F228,変動費マスタ!$A$2:$B$32,2,FALSE())),"",VLOOKUP(F228,変動費マスタ!$A$2:$B$32,2,FALSE()))</f>
        <v>変動費№12</v>
      </c>
      <c r="H228" s="58" t="n">
        <v>13180</v>
      </c>
      <c r="I228" s="45" t="s">
        <v>2676</v>
      </c>
      <c r="J228" s="36" t="n">
        <f aca="false">IF(OR(B228="",C228="",D228=""),DATE(2100,12,31),DATE(B228+2000,C228,D228))</f>
        <v>41246</v>
      </c>
    </row>
    <row r="229" s="2" customFormat="true" ht="13.5" hidden="false" customHeight="false" outlineLevel="0" collapsed="false">
      <c r="A229" s="37" t="n">
        <v>227</v>
      </c>
      <c r="B229" s="38" t="n">
        <v>12</v>
      </c>
      <c r="C229" s="39" t="n">
        <v>12</v>
      </c>
      <c r="D229" s="40" t="n">
        <v>3</v>
      </c>
      <c r="E229" s="41" t="s">
        <v>9</v>
      </c>
      <c r="F229" s="42" t="n">
        <v>24</v>
      </c>
      <c r="G229" s="43" t="str">
        <f aca="false">IF(ISERROR(VLOOKUP(F229,変動費マスタ!$A$2:$B$32,2,FALSE())),"",VLOOKUP(F229,変動費マスタ!$A$2:$B$32,2,FALSE()))</f>
        <v>変動費№24</v>
      </c>
      <c r="H229" s="58" t="n">
        <v>10700</v>
      </c>
      <c r="I229" s="45" t="s">
        <v>2677</v>
      </c>
      <c r="J229" s="36" t="n">
        <f aca="false">IF(OR(B229="",C229="",D229=""),DATE(2100,12,31),DATE(B229+2000,C229,D229))</f>
        <v>41246</v>
      </c>
    </row>
    <row r="230" s="2" customFormat="true" ht="13.5" hidden="false" customHeight="false" outlineLevel="0" collapsed="false">
      <c r="A230" s="37" t="n">
        <v>228</v>
      </c>
      <c r="B230" s="38" t="n">
        <v>12</v>
      </c>
      <c r="C230" s="39" t="n">
        <v>12</v>
      </c>
      <c r="D230" s="40" t="n">
        <v>3</v>
      </c>
      <c r="E230" s="41" t="s">
        <v>79</v>
      </c>
      <c r="F230" s="42" t="n">
        <v>18</v>
      </c>
      <c r="G230" s="43" t="str">
        <f aca="false">IF(ISERROR(VLOOKUP(F230,変動費マスタ!$A$2:$B$32,2,FALSE())),"",VLOOKUP(F230,変動費マスタ!$A$2:$B$32,2,FALSE()))</f>
        <v>変動費№18</v>
      </c>
      <c r="H230" s="58" t="n">
        <v>5350</v>
      </c>
      <c r="I230" s="45" t="s">
        <v>2678</v>
      </c>
      <c r="J230" s="36" t="n">
        <f aca="false">IF(OR(B230="",C230="",D230=""),DATE(2100,12,31),DATE(B230+2000,C230,D230))</f>
        <v>41246</v>
      </c>
    </row>
    <row r="231" s="2" customFormat="true" ht="13.5" hidden="false" customHeight="false" outlineLevel="0" collapsed="false">
      <c r="A231" s="37" t="n">
        <v>229</v>
      </c>
      <c r="B231" s="38" t="n">
        <v>12</v>
      </c>
      <c r="C231" s="39" t="n">
        <v>12</v>
      </c>
      <c r="D231" s="40" t="n">
        <v>3</v>
      </c>
      <c r="E231" s="41" t="s">
        <v>20</v>
      </c>
      <c r="F231" s="42" t="n">
        <v>20</v>
      </c>
      <c r="G231" s="43" t="str">
        <f aca="false">IF(ISERROR(VLOOKUP(F231,変動費マスタ!$A$2:$B$32,2,FALSE())),"",VLOOKUP(F231,変動費マスタ!$A$2:$B$32,2,FALSE()))</f>
        <v>変動費№20</v>
      </c>
      <c r="H231" s="58" t="n">
        <v>2860</v>
      </c>
      <c r="I231" s="45" t="s">
        <v>2679</v>
      </c>
      <c r="J231" s="36" t="n">
        <f aca="false">IF(OR(B231="",C231="",D231=""),DATE(2100,12,31),DATE(B231+2000,C231,D231))</f>
        <v>41246</v>
      </c>
    </row>
    <row r="232" s="2" customFormat="true" ht="13.5" hidden="false" customHeight="false" outlineLevel="0" collapsed="false">
      <c r="A232" s="37" t="n">
        <v>230</v>
      </c>
      <c r="B232" s="38" t="n">
        <v>12</v>
      </c>
      <c r="C232" s="39" t="n">
        <v>12</v>
      </c>
      <c r="D232" s="40" t="n">
        <v>3</v>
      </c>
      <c r="E232" s="41" t="s">
        <v>20</v>
      </c>
      <c r="F232" s="42" t="n">
        <v>14</v>
      </c>
      <c r="G232" s="43" t="str">
        <f aca="false">IF(ISERROR(VLOOKUP(F232,変動費マスタ!$A$2:$B$32,2,FALSE())),"",VLOOKUP(F232,変動費マスタ!$A$2:$B$32,2,FALSE()))</f>
        <v>変動費№14</v>
      </c>
      <c r="H232" s="58" t="n">
        <v>7490</v>
      </c>
      <c r="I232" s="45" t="s">
        <v>2171</v>
      </c>
      <c r="J232" s="36" t="n">
        <f aca="false">IF(OR(B232="",C232="",D232=""),DATE(2100,12,31),DATE(B232+2000,C232,D232))</f>
        <v>41246</v>
      </c>
    </row>
    <row r="233" s="2" customFormat="true" ht="13.5" hidden="false" customHeight="false" outlineLevel="0" collapsed="false">
      <c r="A233" s="37" t="n">
        <v>231</v>
      </c>
      <c r="B233" s="38" t="n">
        <v>12</v>
      </c>
      <c r="C233" s="39" t="n">
        <v>12</v>
      </c>
      <c r="D233" s="40" t="n">
        <v>3</v>
      </c>
      <c r="E233" s="41" t="s">
        <v>91</v>
      </c>
      <c r="F233" s="42" t="n">
        <v>4</v>
      </c>
      <c r="G233" s="43" t="str">
        <f aca="false">IF(ISERROR(VLOOKUP(F233,変動費マスタ!$A$2:$B$32,2,FALSE())),"",VLOOKUP(F233,変動費マスタ!$A$2:$B$32,2,FALSE()))</f>
        <v>道路使用料</v>
      </c>
      <c r="H233" s="58" t="n">
        <v>11240</v>
      </c>
      <c r="I233" s="45" t="s">
        <v>2680</v>
      </c>
      <c r="J233" s="36" t="n">
        <f aca="false">IF(OR(B233="",C233="",D233=""),DATE(2100,12,31),DATE(B233+2000,C233,D233))</f>
        <v>41246</v>
      </c>
    </row>
    <row r="234" s="2" customFormat="true" ht="13.5" hidden="false" customHeight="false" outlineLevel="0" collapsed="false">
      <c r="A234" s="37" t="n">
        <v>232</v>
      </c>
      <c r="B234" s="38" t="n">
        <v>12</v>
      </c>
      <c r="C234" s="39" t="n">
        <v>12</v>
      </c>
      <c r="D234" s="40" t="n">
        <v>3</v>
      </c>
      <c r="E234" s="41" t="s">
        <v>39</v>
      </c>
      <c r="F234" s="42" t="n">
        <v>6</v>
      </c>
      <c r="G234" s="43" t="str">
        <f aca="false">IF(ISERROR(VLOOKUP(F234,変動費マスタ!$A$2:$B$32,2,FALSE())),"",VLOOKUP(F234,変動費マスタ!$A$2:$B$32,2,FALSE()))</f>
        <v>変動費№6</v>
      </c>
      <c r="H234" s="58" t="n">
        <v>7830</v>
      </c>
      <c r="I234" s="45" t="s">
        <v>2681</v>
      </c>
      <c r="J234" s="36" t="n">
        <f aca="false">IF(OR(B234="",C234="",D234=""),DATE(2100,12,31),DATE(B234+2000,C234,D234))</f>
        <v>41246</v>
      </c>
    </row>
    <row r="235" s="2" customFormat="true" ht="13.5" hidden="false" customHeight="false" outlineLevel="0" collapsed="false">
      <c r="A235" s="37" t="n">
        <v>233</v>
      </c>
      <c r="B235" s="38" t="n">
        <v>12</v>
      </c>
      <c r="C235" s="39" t="n">
        <v>12</v>
      </c>
      <c r="D235" s="40" t="n">
        <v>3</v>
      </c>
      <c r="E235" s="41" t="s">
        <v>115</v>
      </c>
      <c r="F235" s="42" t="n">
        <v>29</v>
      </c>
      <c r="G235" s="43" t="str">
        <f aca="false">IF(ISERROR(VLOOKUP(F235,変動費マスタ!$A$2:$B$32,2,FALSE())),"",VLOOKUP(F235,変動費マスタ!$A$2:$B$32,2,FALSE()))</f>
        <v>変動費№29</v>
      </c>
      <c r="H235" s="58" t="n">
        <v>5460</v>
      </c>
      <c r="I235" s="45" t="s">
        <v>2682</v>
      </c>
      <c r="J235" s="36" t="n">
        <f aca="false">IF(OR(B235="",C235="",D235=""),DATE(2100,12,31),DATE(B235+2000,C235,D235))</f>
        <v>41246</v>
      </c>
    </row>
    <row r="236" s="2" customFormat="true" ht="13.5" hidden="false" customHeight="false" outlineLevel="0" collapsed="false">
      <c r="A236" s="37" t="n">
        <v>234</v>
      </c>
      <c r="B236" s="38" t="n">
        <v>12</v>
      </c>
      <c r="C236" s="39" t="n">
        <v>12</v>
      </c>
      <c r="D236" s="40" t="n">
        <v>3</v>
      </c>
      <c r="E236" s="41" t="s">
        <v>110</v>
      </c>
      <c r="F236" s="42" t="n">
        <v>13</v>
      </c>
      <c r="G236" s="43" t="str">
        <f aca="false">IF(ISERROR(VLOOKUP(F236,変動費マスタ!$A$2:$B$32,2,FALSE())),"",VLOOKUP(F236,変動費マスタ!$A$2:$B$32,2,FALSE()))</f>
        <v>変動費№13</v>
      </c>
      <c r="H236" s="58" t="n">
        <v>14440</v>
      </c>
      <c r="I236" s="45" t="s">
        <v>2683</v>
      </c>
      <c r="J236" s="36" t="n">
        <f aca="false">IF(OR(B236="",C236="",D236=""),DATE(2100,12,31),DATE(B236+2000,C236,D236))</f>
        <v>41246</v>
      </c>
    </row>
    <row r="237" s="2" customFormat="true" ht="13.5" hidden="false" customHeight="false" outlineLevel="0" collapsed="false">
      <c r="A237" s="37" t="n">
        <v>235</v>
      </c>
      <c r="B237" s="38" t="n">
        <v>12</v>
      </c>
      <c r="C237" s="39" t="n">
        <v>12</v>
      </c>
      <c r="D237" s="40" t="n">
        <v>3</v>
      </c>
      <c r="E237" s="41" t="s">
        <v>33</v>
      </c>
      <c r="F237" s="42" t="n">
        <v>3</v>
      </c>
      <c r="G237" s="43" t="str">
        <f aca="false">IF(ISERROR(VLOOKUP(F237,変動費マスタ!$A$2:$B$32,2,FALSE())),"",VLOOKUP(F237,変動費マスタ!$A$2:$B$32,2,FALSE()))</f>
        <v>部品費</v>
      </c>
      <c r="H237" s="58" t="n">
        <v>12060</v>
      </c>
      <c r="I237" s="45" t="s">
        <v>2684</v>
      </c>
      <c r="J237" s="36" t="n">
        <f aca="false">IF(OR(B237="",C237="",D237=""),DATE(2100,12,31),DATE(B237+2000,C237,D237))</f>
        <v>41246</v>
      </c>
    </row>
    <row r="238" s="2" customFormat="true" ht="13.5" hidden="false" customHeight="false" outlineLevel="0" collapsed="false">
      <c r="A238" s="37" t="n">
        <v>236</v>
      </c>
      <c r="B238" s="38" t="n">
        <v>12</v>
      </c>
      <c r="C238" s="39" t="n">
        <v>12</v>
      </c>
      <c r="D238" s="40" t="n">
        <v>3</v>
      </c>
      <c r="E238" s="41" t="s">
        <v>18</v>
      </c>
      <c r="F238" s="42" t="n">
        <v>19</v>
      </c>
      <c r="G238" s="43" t="str">
        <f aca="false">IF(ISERROR(VLOOKUP(F238,変動費マスタ!$A$2:$B$32,2,FALSE())),"",VLOOKUP(F238,変動費マスタ!$A$2:$B$32,2,FALSE()))</f>
        <v>変動費№19</v>
      </c>
      <c r="H238" s="58" t="n">
        <v>10580</v>
      </c>
      <c r="I238" s="45" t="s">
        <v>2685</v>
      </c>
      <c r="J238" s="36" t="n">
        <f aca="false">IF(OR(B238="",C238="",D238=""),DATE(2100,12,31),DATE(B238+2000,C238,D238))</f>
        <v>41246</v>
      </c>
    </row>
    <row r="239" s="2" customFormat="true" ht="13.5" hidden="false" customHeight="false" outlineLevel="0" collapsed="false">
      <c r="A239" s="37" t="n">
        <v>237</v>
      </c>
      <c r="B239" s="38" t="n">
        <v>12</v>
      </c>
      <c r="C239" s="39" t="n">
        <v>12</v>
      </c>
      <c r="D239" s="40" t="n">
        <v>3</v>
      </c>
      <c r="E239" s="41" t="s">
        <v>3</v>
      </c>
      <c r="F239" s="42" t="n">
        <v>27</v>
      </c>
      <c r="G239" s="43" t="str">
        <f aca="false">IF(ISERROR(VLOOKUP(F239,変動費マスタ!$A$2:$B$32,2,FALSE())),"",VLOOKUP(F239,変動費マスタ!$A$2:$B$32,2,FALSE()))</f>
        <v>変動費№27</v>
      </c>
      <c r="H239" s="58" t="n">
        <v>2550</v>
      </c>
      <c r="I239" s="45" t="s">
        <v>2686</v>
      </c>
      <c r="J239" s="36" t="n">
        <f aca="false">IF(OR(B239="",C239="",D239=""),DATE(2100,12,31),DATE(B239+2000,C239,D239))</f>
        <v>41246</v>
      </c>
    </row>
    <row r="240" s="2" customFormat="true" ht="13.5" hidden="false" customHeight="false" outlineLevel="0" collapsed="false">
      <c r="A240" s="37" t="n">
        <v>238</v>
      </c>
      <c r="B240" s="38" t="n">
        <v>12</v>
      </c>
      <c r="C240" s="39" t="n">
        <v>12</v>
      </c>
      <c r="D240" s="40" t="n">
        <v>3</v>
      </c>
      <c r="E240" s="41" t="s">
        <v>7</v>
      </c>
      <c r="F240" s="42" t="n">
        <v>10</v>
      </c>
      <c r="G240" s="43" t="str">
        <f aca="false">IF(ISERROR(VLOOKUP(F240,変動費マスタ!$A$2:$B$32,2,FALSE())),"",VLOOKUP(F240,変動費マスタ!$A$2:$B$32,2,FALSE()))</f>
        <v>変動費№10</v>
      </c>
      <c r="H240" s="58" t="n">
        <v>11760</v>
      </c>
      <c r="I240" s="45" t="s">
        <v>2687</v>
      </c>
      <c r="J240" s="36" t="n">
        <f aca="false">IF(OR(B240="",C240="",D240=""),DATE(2100,12,31),DATE(B240+2000,C240,D240))</f>
        <v>41246</v>
      </c>
    </row>
    <row r="241" s="2" customFormat="true" ht="13.5" hidden="false" customHeight="false" outlineLevel="0" collapsed="false">
      <c r="A241" s="37" t="n">
        <v>239</v>
      </c>
      <c r="B241" s="38" t="n">
        <v>12</v>
      </c>
      <c r="C241" s="39" t="n">
        <v>12</v>
      </c>
      <c r="D241" s="40" t="n">
        <v>3</v>
      </c>
      <c r="E241" s="41" t="s">
        <v>14</v>
      </c>
      <c r="F241" s="42" t="n">
        <v>26</v>
      </c>
      <c r="G241" s="43" t="str">
        <f aca="false">IF(ISERROR(VLOOKUP(F241,変動費マスタ!$A$2:$B$32,2,FALSE())),"",VLOOKUP(F241,変動費マスタ!$A$2:$B$32,2,FALSE()))</f>
        <v>変動費№26</v>
      </c>
      <c r="H241" s="58" t="n">
        <v>1910</v>
      </c>
      <c r="I241" s="45" t="s">
        <v>2688</v>
      </c>
      <c r="J241" s="36" t="n">
        <f aca="false">IF(OR(B241="",C241="",D241=""),DATE(2100,12,31),DATE(B241+2000,C241,D241))</f>
        <v>41246</v>
      </c>
    </row>
    <row r="242" s="2" customFormat="true" ht="13.5" hidden="false" customHeight="false" outlineLevel="0" collapsed="false">
      <c r="A242" s="37" t="n">
        <v>240</v>
      </c>
      <c r="B242" s="38" t="n">
        <v>12</v>
      </c>
      <c r="C242" s="39" t="n">
        <v>12</v>
      </c>
      <c r="D242" s="40" t="n">
        <v>3</v>
      </c>
      <c r="E242" s="41" t="s">
        <v>33</v>
      </c>
      <c r="F242" s="42" t="n">
        <v>4</v>
      </c>
      <c r="G242" s="43" t="str">
        <f aca="false">IF(ISERROR(VLOOKUP(F242,変動費マスタ!$A$2:$B$32,2,FALSE())),"",VLOOKUP(F242,変動費マスタ!$A$2:$B$32,2,FALSE()))</f>
        <v>道路使用料</v>
      </c>
      <c r="H242" s="58" t="n">
        <v>3280</v>
      </c>
      <c r="I242" s="45" t="s">
        <v>2689</v>
      </c>
      <c r="J242" s="36" t="n">
        <f aca="false">IF(OR(B242="",C242="",D242=""),DATE(2100,12,31),DATE(B242+2000,C242,D242))</f>
        <v>41246</v>
      </c>
    </row>
    <row r="243" s="2" customFormat="true" ht="13.5" hidden="false" customHeight="false" outlineLevel="0" collapsed="false">
      <c r="A243" s="37" t="n">
        <v>241</v>
      </c>
      <c r="B243" s="38" t="n">
        <v>12</v>
      </c>
      <c r="C243" s="39" t="n">
        <v>12</v>
      </c>
      <c r="D243" s="40" t="n">
        <v>3</v>
      </c>
      <c r="E243" s="41" t="s">
        <v>39</v>
      </c>
      <c r="F243" s="42" t="n">
        <v>6</v>
      </c>
      <c r="G243" s="43" t="str">
        <f aca="false">IF(ISERROR(VLOOKUP(F243,変動費マスタ!$A$2:$B$32,2,FALSE())),"",VLOOKUP(F243,変動費マスタ!$A$2:$B$32,2,FALSE()))</f>
        <v>変動費№6</v>
      </c>
      <c r="H243" s="58" t="n">
        <v>3950</v>
      </c>
      <c r="I243" s="45" t="s">
        <v>2690</v>
      </c>
      <c r="J243" s="36" t="n">
        <f aca="false">IF(OR(B243="",C243="",D243=""),DATE(2100,12,31),DATE(B243+2000,C243,D243))</f>
        <v>41246</v>
      </c>
    </row>
    <row r="244" s="2" customFormat="true" ht="13.5" hidden="false" customHeight="false" outlineLevel="0" collapsed="false">
      <c r="A244" s="37" t="n">
        <v>242</v>
      </c>
      <c r="B244" s="38" t="n">
        <v>12</v>
      </c>
      <c r="C244" s="39" t="n">
        <v>12</v>
      </c>
      <c r="D244" s="40" t="n">
        <v>3</v>
      </c>
      <c r="E244" s="41" t="s">
        <v>1</v>
      </c>
      <c r="F244" s="42" t="n">
        <v>3</v>
      </c>
      <c r="G244" s="43" t="str">
        <f aca="false">IF(ISERROR(VLOOKUP(F244,変動費マスタ!$A$2:$B$32,2,FALSE())),"",VLOOKUP(F244,変動費マスタ!$A$2:$B$32,2,FALSE()))</f>
        <v>部品費</v>
      </c>
      <c r="H244" s="58" t="n">
        <v>1190</v>
      </c>
      <c r="I244" s="45" t="s">
        <v>2102</v>
      </c>
      <c r="J244" s="36" t="n">
        <f aca="false">IF(OR(B244="",C244="",D244=""),DATE(2100,12,31),DATE(B244+2000,C244,D244))</f>
        <v>41246</v>
      </c>
    </row>
    <row r="245" s="2" customFormat="true" ht="13.5" hidden="false" customHeight="false" outlineLevel="0" collapsed="false">
      <c r="A245" s="37" t="n">
        <v>243</v>
      </c>
      <c r="B245" s="38" t="n">
        <v>12</v>
      </c>
      <c r="C245" s="39" t="n">
        <v>12</v>
      </c>
      <c r="D245" s="40" t="n">
        <v>3</v>
      </c>
      <c r="E245" s="41" t="s">
        <v>77</v>
      </c>
      <c r="F245" s="42" t="n">
        <v>13</v>
      </c>
      <c r="G245" s="43" t="str">
        <f aca="false">IF(ISERROR(VLOOKUP(F245,変動費マスタ!$A$2:$B$32,2,FALSE())),"",VLOOKUP(F245,変動費マスタ!$A$2:$B$32,2,FALSE()))</f>
        <v>変動費№13</v>
      </c>
      <c r="H245" s="58" t="n">
        <v>9520</v>
      </c>
      <c r="I245" s="45" t="s">
        <v>525</v>
      </c>
      <c r="J245" s="36" t="n">
        <f aca="false">IF(OR(B245="",C245="",D245=""),DATE(2100,12,31),DATE(B245+2000,C245,D245))</f>
        <v>41246</v>
      </c>
    </row>
    <row r="246" s="2" customFormat="true" ht="13.5" hidden="false" customHeight="false" outlineLevel="0" collapsed="false">
      <c r="A246" s="37" t="n">
        <v>244</v>
      </c>
      <c r="B246" s="38" t="n">
        <v>12</v>
      </c>
      <c r="C246" s="39" t="n">
        <v>12</v>
      </c>
      <c r="D246" s="40" t="n">
        <v>3</v>
      </c>
      <c r="E246" s="41" t="s">
        <v>91</v>
      </c>
      <c r="F246" s="42" t="n">
        <v>9</v>
      </c>
      <c r="G246" s="43" t="str">
        <f aca="false">IF(ISERROR(VLOOKUP(F246,変動費マスタ!$A$2:$B$32,2,FALSE())),"",VLOOKUP(F246,変動費マスタ!$A$2:$B$32,2,FALSE()))</f>
        <v>変動費№9</v>
      </c>
      <c r="H246" s="58" t="n">
        <v>3170</v>
      </c>
      <c r="I246" s="45" t="s">
        <v>2691</v>
      </c>
      <c r="J246" s="36" t="n">
        <f aca="false">IF(OR(B246="",C246="",D246=""),DATE(2100,12,31),DATE(B246+2000,C246,D246))</f>
        <v>41246</v>
      </c>
    </row>
    <row r="247" s="2" customFormat="true" ht="13.5" hidden="false" customHeight="false" outlineLevel="0" collapsed="false">
      <c r="A247" s="37" t="n">
        <v>245</v>
      </c>
      <c r="B247" s="38" t="n">
        <v>12</v>
      </c>
      <c r="C247" s="39" t="n">
        <v>12</v>
      </c>
      <c r="D247" s="40" t="n">
        <v>3</v>
      </c>
      <c r="E247" s="41" t="s">
        <v>3</v>
      </c>
      <c r="F247" s="42" t="n">
        <v>8</v>
      </c>
      <c r="G247" s="43" t="str">
        <f aca="false">IF(ISERROR(VLOOKUP(F247,変動費マスタ!$A$2:$B$32,2,FALSE())),"",VLOOKUP(F247,変動費マスタ!$A$2:$B$32,2,FALSE()))</f>
        <v>変動費№8</v>
      </c>
      <c r="H247" s="58" t="n">
        <v>5750</v>
      </c>
      <c r="I247" s="45" t="s">
        <v>383</v>
      </c>
      <c r="J247" s="36" t="n">
        <f aca="false">IF(OR(B247="",C247="",D247=""),DATE(2100,12,31),DATE(B247+2000,C247,D247))</f>
        <v>41246</v>
      </c>
    </row>
    <row r="248" s="2" customFormat="true" ht="13.5" hidden="false" customHeight="false" outlineLevel="0" collapsed="false">
      <c r="A248" s="37" t="n">
        <v>246</v>
      </c>
      <c r="B248" s="38" t="n">
        <v>12</v>
      </c>
      <c r="C248" s="39" t="n">
        <v>12</v>
      </c>
      <c r="D248" s="40" t="n">
        <v>3</v>
      </c>
      <c r="E248" s="41" t="s">
        <v>79</v>
      </c>
      <c r="F248" s="42" t="n">
        <v>14</v>
      </c>
      <c r="G248" s="43" t="str">
        <f aca="false">IF(ISERROR(VLOOKUP(F248,変動費マスタ!$A$2:$B$32,2,FALSE())),"",VLOOKUP(F248,変動費マスタ!$A$2:$B$32,2,FALSE()))</f>
        <v>変動費№14</v>
      </c>
      <c r="H248" s="58" t="n">
        <v>1430</v>
      </c>
      <c r="I248" s="45" t="s">
        <v>841</v>
      </c>
      <c r="J248" s="36" t="n">
        <f aca="false">IF(OR(B248="",C248="",D248=""),DATE(2100,12,31),DATE(B248+2000,C248,D248))</f>
        <v>41246</v>
      </c>
    </row>
    <row r="249" s="2" customFormat="true" ht="13.5" hidden="false" customHeight="false" outlineLevel="0" collapsed="false">
      <c r="A249" s="37" t="n">
        <v>247</v>
      </c>
      <c r="B249" s="38" t="n">
        <v>12</v>
      </c>
      <c r="C249" s="39" t="n">
        <v>12</v>
      </c>
      <c r="D249" s="40" t="n">
        <v>3</v>
      </c>
      <c r="E249" s="41" t="s">
        <v>110</v>
      </c>
      <c r="F249" s="42" t="n">
        <v>25</v>
      </c>
      <c r="G249" s="43" t="str">
        <f aca="false">IF(ISERROR(VLOOKUP(F249,変動費マスタ!$A$2:$B$32,2,FALSE())),"",VLOOKUP(F249,変動費マスタ!$A$2:$B$32,2,FALSE()))</f>
        <v>変動費№25</v>
      </c>
      <c r="H249" s="58" t="n">
        <v>11870</v>
      </c>
      <c r="I249" s="45" t="s">
        <v>2692</v>
      </c>
      <c r="J249" s="36" t="n">
        <f aca="false">IF(OR(B249="",C249="",D249=""),DATE(2100,12,31),DATE(B249+2000,C249,D249))</f>
        <v>41246</v>
      </c>
    </row>
    <row r="250" s="2" customFormat="true" ht="13.5" hidden="false" customHeight="false" outlineLevel="0" collapsed="false">
      <c r="A250" s="37" t="n">
        <v>248</v>
      </c>
      <c r="B250" s="38" t="n">
        <v>12</v>
      </c>
      <c r="C250" s="39" t="n">
        <v>12</v>
      </c>
      <c r="D250" s="40" t="n">
        <v>3</v>
      </c>
      <c r="E250" s="41" t="s">
        <v>20</v>
      </c>
      <c r="F250" s="42" t="n">
        <v>21</v>
      </c>
      <c r="G250" s="43" t="str">
        <f aca="false">IF(ISERROR(VLOOKUP(F250,変動費マスタ!$A$2:$B$32,2,FALSE())),"",VLOOKUP(F250,変動費マスタ!$A$2:$B$32,2,FALSE()))</f>
        <v>変動費№21</v>
      </c>
      <c r="H250" s="58" t="n">
        <v>10350</v>
      </c>
      <c r="I250" s="45" t="s">
        <v>2693</v>
      </c>
      <c r="J250" s="36" t="n">
        <f aca="false">IF(OR(B250="",C250="",D250=""),DATE(2100,12,31),DATE(B250+2000,C250,D250))</f>
        <v>41246</v>
      </c>
    </row>
    <row r="251" s="2" customFormat="true" ht="13.5" hidden="false" customHeight="false" outlineLevel="0" collapsed="false">
      <c r="A251" s="37" t="n">
        <v>249</v>
      </c>
      <c r="B251" s="38" t="n">
        <v>12</v>
      </c>
      <c r="C251" s="39" t="n">
        <v>12</v>
      </c>
      <c r="D251" s="40" t="n">
        <v>3</v>
      </c>
      <c r="E251" s="41" t="s">
        <v>39</v>
      </c>
      <c r="F251" s="42" t="n">
        <v>12</v>
      </c>
      <c r="G251" s="43" t="str">
        <f aca="false">IF(ISERROR(VLOOKUP(F251,変動費マスタ!$A$2:$B$32,2,FALSE())),"",VLOOKUP(F251,変動費マスタ!$A$2:$B$32,2,FALSE()))</f>
        <v>変動費№12</v>
      </c>
      <c r="H251" s="58" t="n">
        <v>8320</v>
      </c>
      <c r="I251" s="45" t="s">
        <v>2694</v>
      </c>
      <c r="J251" s="36" t="n">
        <f aca="false">IF(OR(B251="",C251="",D251=""),DATE(2100,12,31),DATE(B251+2000,C251,D251))</f>
        <v>41246</v>
      </c>
    </row>
    <row r="252" s="2" customFormat="true" ht="13.5" hidden="false" customHeight="false" outlineLevel="0" collapsed="false">
      <c r="A252" s="37" t="n">
        <v>250</v>
      </c>
      <c r="B252" s="38" t="n">
        <v>12</v>
      </c>
      <c r="C252" s="39" t="n">
        <v>12</v>
      </c>
      <c r="D252" s="40" t="n">
        <v>3</v>
      </c>
      <c r="E252" s="41" t="s">
        <v>22</v>
      </c>
      <c r="F252" s="42" t="n">
        <v>30</v>
      </c>
      <c r="G252" s="43" t="str">
        <f aca="false">IF(ISERROR(VLOOKUP(F252,変動費マスタ!$A$2:$B$32,2,FALSE())),"",VLOOKUP(F252,変動費マスタ!$A$2:$B$32,2,FALSE()))</f>
        <v>変動費№30</v>
      </c>
      <c r="H252" s="58" t="n">
        <v>3040</v>
      </c>
      <c r="I252" s="45" t="s">
        <v>2695</v>
      </c>
      <c r="J252" s="36" t="n">
        <f aca="false">IF(OR(B252="",C252="",D252=""),DATE(2100,12,31),DATE(B252+2000,C252,D252))</f>
        <v>41246</v>
      </c>
    </row>
    <row r="253" s="2" customFormat="true" ht="13.5" hidden="false" customHeight="false" outlineLevel="0" collapsed="false">
      <c r="A253" s="37" t="n">
        <v>251</v>
      </c>
      <c r="B253" s="38" t="n">
        <v>12</v>
      </c>
      <c r="C253" s="39" t="n">
        <v>12</v>
      </c>
      <c r="D253" s="40" t="n">
        <v>3</v>
      </c>
      <c r="E253" s="41" t="s">
        <v>7</v>
      </c>
      <c r="F253" s="42" t="n">
        <v>16</v>
      </c>
      <c r="G253" s="43" t="str">
        <f aca="false">IF(ISERROR(VLOOKUP(F253,変動費マスタ!$A$2:$B$32,2,FALSE())),"",VLOOKUP(F253,変動費マスタ!$A$2:$B$32,2,FALSE()))</f>
        <v>変動費№16</v>
      </c>
      <c r="H253" s="58" t="n">
        <v>14070</v>
      </c>
      <c r="I253" s="45" t="s">
        <v>2696</v>
      </c>
      <c r="J253" s="36" t="n">
        <f aca="false">IF(OR(B253="",C253="",D253=""),DATE(2100,12,31),DATE(B253+2000,C253,D253))</f>
        <v>41246</v>
      </c>
    </row>
    <row r="254" s="2" customFormat="true" ht="13.5" hidden="false" customHeight="false" outlineLevel="0" collapsed="false">
      <c r="A254" s="37" t="n">
        <v>252</v>
      </c>
      <c r="B254" s="38" t="n">
        <v>12</v>
      </c>
      <c r="C254" s="39" t="n">
        <v>12</v>
      </c>
      <c r="D254" s="40" t="n">
        <v>3</v>
      </c>
      <c r="E254" s="41" t="s">
        <v>24</v>
      </c>
      <c r="F254" s="42" t="n">
        <v>26</v>
      </c>
      <c r="G254" s="43" t="str">
        <f aca="false">IF(ISERROR(VLOOKUP(F254,変動費マスタ!$A$2:$B$32,2,FALSE())),"",VLOOKUP(F254,変動費マスタ!$A$2:$B$32,2,FALSE()))</f>
        <v>変動費№26</v>
      </c>
      <c r="H254" s="58" t="n">
        <v>7530</v>
      </c>
      <c r="I254" s="45" t="s">
        <v>2697</v>
      </c>
      <c r="J254" s="36" t="n">
        <f aca="false">IF(OR(B254="",C254="",D254=""),DATE(2100,12,31),DATE(B254+2000,C254,D254))</f>
        <v>41246</v>
      </c>
    </row>
    <row r="255" s="2" customFormat="true" ht="13.5" hidden="false" customHeight="false" outlineLevel="0" collapsed="false">
      <c r="A255" s="37" t="n">
        <v>253</v>
      </c>
      <c r="B255" s="38" t="n">
        <v>12</v>
      </c>
      <c r="C255" s="39" t="n">
        <v>12</v>
      </c>
      <c r="D255" s="40" t="n">
        <v>3</v>
      </c>
      <c r="E255" s="41" t="s">
        <v>39</v>
      </c>
      <c r="F255" s="42" t="n">
        <v>26</v>
      </c>
      <c r="G255" s="43" t="str">
        <f aca="false">IF(ISERROR(VLOOKUP(F255,変動費マスタ!$A$2:$B$32,2,FALSE())),"",VLOOKUP(F255,変動費マスタ!$A$2:$B$32,2,FALSE()))</f>
        <v>変動費№26</v>
      </c>
      <c r="H255" s="58" t="n">
        <v>8880</v>
      </c>
      <c r="I255" s="45" t="s">
        <v>2698</v>
      </c>
      <c r="J255" s="36" t="n">
        <f aca="false">IF(OR(B255="",C255="",D255=""),DATE(2100,12,31),DATE(B255+2000,C255,D255))</f>
        <v>41246</v>
      </c>
    </row>
    <row r="256" s="2" customFormat="true" ht="13.5" hidden="false" customHeight="false" outlineLevel="0" collapsed="false">
      <c r="A256" s="37" t="n">
        <v>254</v>
      </c>
      <c r="B256" s="38" t="n">
        <v>12</v>
      </c>
      <c r="C256" s="39" t="n">
        <v>12</v>
      </c>
      <c r="D256" s="40" t="n">
        <v>3</v>
      </c>
      <c r="E256" s="41" t="s">
        <v>1</v>
      </c>
      <c r="F256" s="42" t="n">
        <v>19</v>
      </c>
      <c r="G256" s="43" t="str">
        <f aca="false">IF(ISERROR(VLOOKUP(F256,変動費マスタ!$A$2:$B$32,2,FALSE())),"",VLOOKUP(F256,変動費マスタ!$A$2:$B$32,2,FALSE()))</f>
        <v>変動費№19</v>
      </c>
      <c r="H256" s="58" t="n">
        <v>6390</v>
      </c>
      <c r="I256" s="45" t="s">
        <v>2699</v>
      </c>
      <c r="J256" s="36" t="n">
        <f aca="false">IF(OR(B256="",C256="",D256=""),DATE(2100,12,31),DATE(B256+2000,C256,D256))</f>
        <v>41246</v>
      </c>
    </row>
    <row r="257" s="2" customFormat="true" ht="13.5" hidden="false" customHeight="false" outlineLevel="0" collapsed="false">
      <c r="A257" s="37" t="n">
        <v>255</v>
      </c>
      <c r="B257" s="38" t="n">
        <v>12</v>
      </c>
      <c r="C257" s="39" t="n">
        <v>12</v>
      </c>
      <c r="D257" s="40" t="n">
        <v>3</v>
      </c>
      <c r="E257" s="41" t="s">
        <v>1</v>
      </c>
      <c r="F257" s="42" t="n">
        <v>29</v>
      </c>
      <c r="G257" s="43" t="str">
        <f aca="false">IF(ISERROR(VLOOKUP(F257,変動費マスタ!$A$2:$B$32,2,FALSE())),"",VLOOKUP(F257,変動費マスタ!$A$2:$B$32,2,FALSE()))</f>
        <v>変動費№29</v>
      </c>
      <c r="H257" s="58" t="n">
        <v>9730</v>
      </c>
      <c r="I257" s="45" t="s">
        <v>2700</v>
      </c>
      <c r="J257" s="36" t="n">
        <f aca="false">IF(OR(B257="",C257="",D257=""),DATE(2100,12,31),DATE(B257+2000,C257,D257))</f>
        <v>41246</v>
      </c>
    </row>
    <row r="258" s="2" customFormat="true" ht="13.5" hidden="false" customHeight="false" outlineLevel="0" collapsed="false">
      <c r="A258" s="37" t="n">
        <v>256</v>
      </c>
      <c r="B258" s="38" t="n">
        <v>12</v>
      </c>
      <c r="C258" s="39" t="n">
        <v>12</v>
      </c>
      <c r="D258" s="40" t="n">
        <v>3</v>
      </c>
      <c r="E258" s="41" t="s">
        <v>16</v>
      </c>
      <c r="F258" s="42" t="n">
        <v>22</v>
      </c>
      <c r="G258" s="43" t="str">
        <f aca="false">IF(ISERROR(VLOOKUP(F258,変動費マスタ!$A$2:$B$32,2,FALSE())),"",VLOOKUP(F258,変動費マスタ!$A$2:$B$32,2,FALSE()))</f>
        <v>変動費№22</v>
      </c>
      <c r="H258" s="58" t="n">
        <v>13090</v>
      </c>
      <c r="I258" s="45" t="s">
        <v>2701</v>
      </c>
      <c r="J258" s="36" t="n">
        <f aca="false">IF(OR(B258="",C258="",D258=""),DATE(2100,12,31),DATE(B258+2000,C258,D258))</f>
        <v>41246</v>
      </c>
    </row>
    <row r="259" s="2" customFormat="true" ht="13.5" hidden="false" customHeight="false" outlineLevel="0" collapsed="false">
      <c r="A259" s="37" t="n">
        <v>257</v>
      </c>
      <c r="B259" s="38" t="n">
        <v>12</v>
      </c>
      <c r="C259" s="39" t="n">
        <v>12</v>
      </c>
      <c r="D259" s="40" t="n">
        <v>3</v>
      </c>
      <c r="E259" s="41" t="s">
        <v>67</v>
      </c>
      <c r="F259" s="42" t="n">
        <v>12</v>
      </c>
      <c r="G259" s="43" t="str">
        <f aca="false">IF(ISERROR(VLOOKUP(F259,変動費マスタ!$A$2:$B$32,2,FALSE())),"",VLOOKUP(F259,変動費マスタ!$A$2:$B$32,2,FALSE()))</f>
        <v>変動費№12</v>
      </c>
      <c r="H259" s="58" t="n">
        <v>9270</v>
      </c>
      <c r="I259" s="45" t="s">
        <v>2702</v>
      </c>
      <c r="J259" s="36" t="n">
        <f aca="false">IF(OR(B259="",C259="",D259=""),DATE(2100,12,31),DATE(B259+2000,C259,D259))</f>
        <v>41246</v>
      </c>
    </row>
    <row r="260" s="2" customFormat="true" ht="13.5" hidden="false" customHeight="false" outlineLevel="0" collapsed="false">
      <c r="A260" s="37" t="n">
        <v>258</v>
      </c>
      <c r="B260" s="38" t="n">
        <v>12</v>
      </c>
      <c r="C260" s="39" t="n">
        <v>12</v>
      </c>
      <c r="D260" s="40" t="n">
        <v>3</v>
      </c>
      <c r="E260" s="41" t="s">
        <v>79</v>
      </c>
      <c r="F260" s="42" t="n">
        <v>2</v>
      </c>
      <c r="G260" s="43" t="str">
        <f aca="false">IF(ISERROR(VLOOKUP(F260,変動費マスタ!$A$2:$B$32,2,FALSE())),"",VLOOKUP(F260,変動費マスタ!$A$2:$B$32,2,FALSE()))</f>
        <v>油脂費(オイル代)</v>
      </c>
      <c r="H260" s="58" t="n">
        <v>6000</v>
      </c>
      <c r="I260" s="45" t="s">
        <v>2703</v>
      </c>
      <c r="J260" s="36" t="n">
        <f aca="false">IF(OR(B260="",C260="",D260=""),DATE(2100,12,31),DATE(B260+2000,C260,D260))</f>
        <v>41246</v>
      </c>
    </row>
    <row r="261" s="2" customFormat="true" ht="13.5" hidden="false" customHeight="false" outlineLevel="0" collapsed="false">
      <c r="A261" s="37" t="n">
        <v>259</v>
      </c>
      <c r="B261" s="38" t="n">
        <v>12</v>
      </c>
      <c r="C261" s="39" t="n">
        <v>12</v>
      </c>
      <c r="D261" s="40" t="n">
        <v>3</v>
      </c>
      <c r="E261" s="41" t="s">
        <v>1</v>
      </c>
      <c r="F261" s="42" t="n">
        <v>22</v>
      </c>
      <c r="G261" s="43" t="str">
        <f aca="false">IF(ISERROR(VLOOKUP(F261,変動費マスタ!$A$2:$B$32,2,FALSE())),"",VLOOKUP(F261,変動費マスタ!$A$2:$B$32,2,FALSE()))</f>
        <v>変動費№22</v>
      </c>
      <c r="H261" s="58" t="n">
        <v>10870</v>
      </c>
      <c r="I261" s="45" t="s">
        <v>2704</v>
      </c>
      <c r="J261" s="36" t="n">
        <f aca="false">IF(OR(B261="",C261="",D261=""),DATE(2100,12,31),DATE(B261+2000,C261,D261))</f>
        <v>41246</v>
      </c>
    </row>
    <row r="262" s="2" customFormat="true" ht="13.5" hidden="false" customHeight="false" outlineLevel="0" collapsed="false">
      <c r="A262" s="37" t="n">
        <v>260</v>
      </c>
      <c r="B262" s="38" t="n">
        <v>12</v>
      </c>
      <c r="C262" s="39" t="n">
        <v>12</v>
      </c>
      <c r="D262" s="40" t="n">
        <v>3</v>
      </c>
      <c r="E262" s="41" t="s">
        <v>3</v>
      </c>
      <c r="F262" s="42" t="n">
        <v>12</v>
      </c>
      <c r="G262" s="43" t="str">
        <f aca="false">IF(ISERROR(VLOOKUP(F262,変動費マスタ!$A$2:$B$32,2,FALSE())),"",VLOOKUP(F262,変動費マスタ!$A$2:$B$32,2,FALSE()))</f>
        <v>変動費№12</v>
      </c>
      <c r="H262" s="58" t="n">
        <v>4130</v>
      </c>
      <c r="I262" s="45" t="s">
        <v>2705</v>
      </c>
      <c r="J262" s="36" t="n">
        <f aca="false">IF(OR(B262="",C262="",D262=""),DATE(2100,12,31),DATE(B262+2000,C262,D262))</f>
        <v>41246</v>
      </c>
    </row>
    <row r="263" s="2" customFormat="true" ht="13.5" hidden="false" customHeight="false" outlineLevel="0" collapsed="false">
      <c r="A263" s="37" t="n">
        <v>261</v>
      </c>
      <c r="B263" s="38" t="n">
        <v>12</v>
      </c>
      <c r="C263" s="39" t="n">
        <v>12</v>
      </c>
      <c r="D263" s="40" t="n">
        <v>3</v>
      </c>
      <c r="E263" s="41" t="s">
        <v>39</v>
      </c>
      <c r="F263" s="42" t="n">
        <v>7</v>
      </c>
      <c r="G263" s="43" t="str">
        <f aca="false">IF(ISERROR(VLOOKUP(F263,変動費マスタ!$A$2:$B$32,2,FALSE())),"",VLOOKUP(F263,変動費マスタ!$A$2:$B$32,2,FALSE()))</f>
        <v>変動費№7</v>
      </c>
      <c r="H263" s="58" t="n">
        <v>10260</v>
      </c>
      <c r="I263" s="45" t="s">
        <v>2706</v>
      </c>
      <c r="J263" s="36" t="n">
        <f aca="false">IF(OR(B263="",C263="",D263=""),DATE(2100,12,31),DATE(B263+2000,C263,D263))</f>
        <v>41246</v>
      </c>
    </row>
    <row r="264" s="2" customFormat="true" ht="13.5" hidden="false" customHeight="false" outlineLevel="0" collapsed="false">
      <c r="A264" s="37" t="n">
        <v>262</v>
      </c>
      <c r="B264" s="38" t="n">
        <v>12</v>
      </c>
      <c r="C264" s="39" t="n">
        <v>12</v>
      </c>
      <c r="D264" s="40" t="n">
        <v>3</v>
      </c>
      <c r="E264" s="41" t="s">
        <v>115</v>
      </c>
      <c r="F264" s="42" t="n">
        <v>29</v>
      </c>
      <c r="G264" s="43" t="str">
        <f aca="false">IF(ISERROR(VLOOKUP(F264,変動費マスタ!$A$2:$B$32,2,FALSE())),"",VLOOKUP(F264,変動費マスタ!$A$2:$B$32,2,FALSE()))</f>
        <v>変動費№29</v>
      </c>
      <c r="H264" s="58" t="n">
        <v>5300</v>
      </c>
      <c r="I264" s="45" t="s">
        <v>2707</v>
      </c>
      <c r="J264" s="36" t="n">
        <f aca="false">IF(OR(B264="",C264="",D264=""),DATE(2100,12,31),DATE(B264+2000,C264,D264))</f>
        <v>41246</v>
      </c>
    </row>
    <row r="265" s="2" customFormat="true" ht="13.5" hidden="false" customHeight="false" outlineLevel="0" collapsed="false">
      <c r="A265" s="37" t="n">
        <v>263</v>
      </c>
      <c r="B265" s="38" t="n">
        <v>12</v>
      </c>
      <c r="C265" s="39" t="n">
        <v>12</v>
      </c>
      <c r="D265" s="40" t="n">
        <v>3</v>
      </c>
      <c r="E265" s="41" t="s">
        <v>110</v>
      </c>
      <c r="F265" s="42" t="n">
        <v>15</v>
      </c>
      <c r="G265" s="43" t="str">
        <f aca="false">IF(ISERROR(VLOOKUP(F265,変動費マスタ!$A$2:$B$32,2,FALSE())),"",VLOOKUP(F265,変動費マスタ!$A$2:$B$32,2,FALSE()))</f>
        <v>変動費№15</v>
      </c>
      <c r="H265" s="58" t="n">
        <v>8730</v>
      </c>
      <c r="I265" s="45" t="s">
        <v>2708</v>
      </c>
      <c r="J265" s="36" t="n">
        <f aca="false">IF(OR(B265="",C265="",D265=""),DATE(2100,12,31),DATE(B265+2000,C265,D265))</f>
        <v>41246</v>
      </c>
    </row>
    <row r="266" s="2" customFormat="true" ht="13.5" hidden="false" customHeight="false" outlineLevel="0" collapsed="false">
      <c r="A266" s="37" t="n">
        <v>264</v>
      </c>
      <c r="B266" s="38" t="n">
        <v>12</v>
      </c>
      <c r="C266" s="39" t="n">
        <v>12</v>
      </c>
      <c r="D266" s="40" t="n">
        <v>3</v>
      </c>
      <c r="E266" s="41" t="s">
        <v>33</v>
      </c>
      <c r="F266" s="42" t="n">
        <v>3</v>
      </c>
      <c r="G266" s="43" t="str">
        <f aca="false">IF(ISERROR(VLOOKUP(F266,変動費マスタ!$A$2:$B$32,2,FALSE())),"",VLOOKUP(F266,変動費マスタ!$A$2:$B$32,2,FALSE()))</f>
        <v>部品費</v>
      </c>
      <c r="H266" s="58" t="n">
        <v>6570</v>
      </c>
      <c r="I266" s="45" t="s">
        <v>2709</v>
      </c>
      <c r="J266" s="36" t="n">
        <f aca="false">IF(OR(B266="",C266="",D266=""),DATE(2100,12,31),DATE(B266+2000,C266,D266))</f>
        <v>41246</v>
      </c>
    </row>
    <row r="267" s="2" customFormat="true" ht="13.5" hidden="false" customHeight="false" outlineLevel="0" collapsed="false">
      <c r="A267" s="37" t="n">
        <v>265</v>
      </c>
      <c r="B267" s="38" t="n">
        <v>12</v>
      </c>
      <c r="C267" s="39" t="n">
        <v>12</v>
      </c>
      <c r="D267" s="40" t="n">
        <v>4</v>
      </c>
      <c r="E267" s="41" t="s">
        <v>67</v>
      </c>
      <c r="F267" s="42" t="n">
        <v>19</v>
      </c>
      <c r="G267" s="43" t="str">
        <f aca="false">IF(ISERROR(VLOOKUP(F267,変動費マスタ!$A$2:$B$32,2,FALSE())),"",VLOOKUP(F267,変動費マスタ!$A$2:$B$32,2,FALSE()))</f>
        <v>変動費№19</v>
      </c>
      <c r="H267" s="58" t="n">
        <v>3510</v>
      </c>
      <c r="I267" s="45" t="s">
        <v>2710</v>
      </c>
      <c r="J267" s="36" t="n">
        <f aca="false">IF(OR(B267="",C267="",D267=""),DATE(2100,12,31),DATE(B267+2000,C267,D267))</f>
        <v>41247</v>
      </c>
    </row>
    <row r="268" s="2" customFormat="true" ht="13.5" hidden="false" customHeight="false" outlineLevel="0" collapsed="false">
      <c r="A268" s="37" t="n">
        <v>266</v>
      </c>
      <c r="B268" s="38" t="n">
        <v>12</v>
      </c>
      <c r="C268" s="39" t="n">
        <v>12</v>
      </c>
      <c r="D268" s="40" t="n">
        <v>4</v>
      </c>
      <c r="E268" s="41" t="s">
        <v>33</v>
      </c>
      <c r="F268" s="42" t="n">
        <v>26</v>
      </c>
      <c r="G268" s="43" t="str">
        <f aca="false">IF(ISERROR(VLOOKUP(F268,変動費マスタ!$A$2:$B$32,2,FALSE())),"",VLOOKUP(F268,変動費マスタ!$A$2:$B$32,2,FALSE()))</f>
        <v>変動費№26</v>
      </c>
      <c r="H268" s="58" t="n">
        <v>1590</v>
      </c>
      <c r="I268" s="45" t="s">
        <v>2711</v>
      </c>
      <c r="J268" s="36" t="n">
        <f aca="false">IF(OR(B268="",C268="",D268=""),DATE(2100,12,31),DATE(B268+2000,C268,D268))</f>
        <v>41247</v>
      </c>
    </row>
    <row r="269" s="2" customFormat="true" ht="13.5" hidden="false" customHeight="false" outlineLevel="0" collapsed="false">
      <c r="A269" s="37" t="n">
        <v>267</v>
      </c>
      <c r="B269" s="38" t="n">
        <v>12</v>
      </c>
      <c r="C269" s="39" t="n">
        <v>12</v>
      </c>
      <c r="D269" s="40" t="n">
        <v>4</v>
      </c>
      <c r="E269" s="41" t="s">
        <v>89</v>
      </c>
      <c r="F269" s="42" t="n">
        <v>26</v>
      </c>
      <c r="G269" s="43" t="str">
        <f aca="false">IF(ISERROR(VLOOKUP(F269,変動費マスタ!$A$2:$B$32,2,FALSE())),"",VLOOKUP(F269,変動費マスタ!$A$2:$B$32,2,FALSE()))</f>
        <v>変動費№26</v>
      </c>
      <c r="H269" s="58" t="n">
        <v>10950</v>
      </c>
      <c r="I269" s="45" t="s">
        <v>2712</v>
      </c>
      <c r="J269" s="36" t="n">
        <f aca="false">IF(OR(B269="",C269="",D269=""),DATE(2100,12,31),DATE(B269+2000,C269,D269))</f>
        <v>41247</v>
      </c>
    </row>
    <row r="270" s="2" customFormat="true" ht="13.5" hidden="false" customHeight="false" outlineLevel="0" collapsed="false">
      <c r="A270" s="37" t="n">
        <v>268</v>
      </c>
      <c r="B270" s="38" t="n">
        <v>12</v>
      </c>
      <c r="C270" s="39" t="n">
        <v>12</v>
      </c>
      <c r="D270" s="40" t="n">
        <v>4</v>
      </c>
      <c r="E270" s="41" t="s">
        <v>18</v>
      </c>
      <c r="F270" s="42" t="n">
        <v>8</v>
      </c>
      <c r="G270" s="43" t="str">
        <f aca="false">IF(ISERROR(VLOOKUP(F270,変動費マスタ!$A$2:$B$32,2,FALSE())),"",VLOOKUP(F270,変動費マスタ!$A$2:$B$32,2,FALSE()))</f>
        <v>変動費№8</v>
      </c>
      <c r="H270" s="58" t="n">
        <v>12080</v>
      </c>
      <c r="I270" s="45" t="s">
        <v>2713</v>
      </c>
      <c r="J270" s="36" t="n">
        <f aca="false">IF(OR(B270="",C270="",D270=""),DATE(2100,12,31),DATE(B270+2000,C270,D270))</f>
        <v>41247</v>
      </c>
    </row>
    <row r="271" s="2" customFormat="true" ht="13.5" hidden="false" customHeight="false" outlineLevel="0" collapsed="false">
      <c r="A271" s="37" t="n">
        <v>269</v>
      </c>
      <c r="B271" s="38" t="n">
        <v>12</v>
      </c>
      <c r="C271" s="39" t="n">
        <v>12</v>
      </c>
      <c r="D271" s="40" t="n">
        <v>4</v>
      </c>
      <c r="E271" s="41" t="s">
        <v>16</v>
      </c>
      <c r="F271" s="42" t="n">
        <v>28</v>
      </c>
      <c r="G271" s="43" t="str">
        <f aca="false">IF(ISERROR(VLOOKUP(F271,変動費マスタ!$A$2:$B$32,2,FALSE())),"",VLOOKUP(F271,変動費マスタ!$A$2:$B$32,2,FALSE()))</f>
        <v>変動費№28</v>
      </c>
      <c r="H271" s="58" t="n">
        <v>2690</v>
      </c>
      <c r="I271" s="45" t="s">
        <v>2714</v>
      </c>
      <c r="J271" s="36" t="n">
        <f aca="false">IF(OR(B271="",C271="",D271=""),DATE(2100,12,31),DATE(B271+2000,C271,D271))</f>
        <v>41247</v>
      </c>
    </row>
    <row r="272" s="2" customFormat="true" ht="13.5" hidden="false" customHeight="false" outlineLevel="0" collapsed="false">
      <c r="A272" s="37" t="n">
        <v>270</v>
      </c>
      <c r="B272" s="38" t="n">
        <v>12</v>
      </c>
      <c r="C272" s="39" t="n">
        <v>12</v>
      </c>
      <c r="D272" s="40" t="n">
        <v>4</v>
      </c>
      <c r="E272" s="41" t="s">
        <v>18</v>
      </c>
      <c r="F272" s="42" t="n">
        <v>26</v>
      </c>
      <c r="G272" s="43" t="str">
        <f aca="false">IF(ISERROR(VLOOKUP(F272,変動費マスタ!$A$2:$B$32,2,FALSE())),"",VLOOKUP(F272,変動費マスタ!$A$2:$B$32,2,FALSE()))</f>
        <v>変動費№26</v>
      </c>
      <c r="H272" s="58" t="n">
        <v>14240</v>
      </c>
      <c r="I272" s="45" t="s">
        <v>2715</v>
      </c>
      <c r="J272" s="36" t="n">
        <f aca="false">IF(OR(B272="",C272="",D272=""),DATE(2100,12,31),DATE(B272+2000,C272,D272))</f>
        <v>41247</v>
      </c>
    </row>
    <row r="273" s="2" customFormat="true" ht="13.5" hidden="false" customHeight="false" outlineLevel="0" collapsed="false">
      <c r="A273" s="37" t="n">
        <v>271</v>
      </c>
      <c r="B273" s="38" t="n">
        <v>12</v>
      </c>
      <c r="C273" s="39" t="n">
        <v>12</v>
      </c>
      <c r="D273" s="40" t="n">
        <v>4</v>
      </c>
      <c r="E273" s="41" t="s">
        <v>16</v>
      </c>
      <c r="F273" s="42" t="n">
        <v>26</v>
      </c>
      <c r="G273" s="43" t="str">
        <f aca="false">IF(ISERROR(VLOOKUP(F273,変動費マスタ!$A$2:$B$32,2,FALSE())),"",VLOOKUP(F273,変動費マスタ!$A$2:$B$32,2,FALSE()))</f>
        <v>変動費№26</v>
      </c>
      <c r="H273" s="58" t="n">
        <v>8290</v>
      </c>
      <c r="I273" s="45" t="s">
        <v>2716</v>
      </c>
      <c r="J273" s="36" t="n">
        <f aca="false">IF(OR(B273="",C273="",D273=""),DATE(2100,12,31),DATE(B273+2000,C273,D273))</f>
        <v>41247</v>
      </c>
    </row>
    <row r="274" s="2" customFormat="true" ht="13.5" hidden="false" customHeight="false" outlineLevel="0" collapsed="false">
      <c r="A274" s="37" t="n">
        <v>272</v>
      </c>
      <c r="B274" s="38" t="n">
        <v>12</v>
      </c>
      <c r="C274" s="39" t="n">
        <v>12</v>
      </c>
      <c r="D274" s="40" t="n">
        <v>4</v>
      </c>
      <c r="E274" s="41" t="s">
        <v>16</v>
      </c>
      <c r="F274" s="42" t="n">
        <v>5</v>
      </c>
      <c r="G274" s="43" t="str">
        <f aca="false">IF(ISERROR(VLOOKUP(F274,変動費マスタ!$A$2:$B$32,2,FALSE())),"",VLOOKUP(F274,変動費マスタ!$A$2:$B$32,2,FALSE()))</f>
        <v>タイヤ・チューブ費</v>
      </c>
      <c r="H274" s="58" t="n">
        <v>4540</v>
      </c>
      <c r="I274" s="45" t="s">
        <v>2717</v>
      </c>
      <c r="J274" s="36" t="n">
        <f aca="false">IF(OR(B274="",C274="",D274=""),DATE(2100,12,31),DATE(B274+2000,C274,D274))</f>
        <v>41247</v>
      </c>
    </row>
    <row r="275" s="2" customFormat="true" ht="13.5" hidden="false" customHeight="false" outlineLevel="0" collapsed="false">
      <c r="A275" s="37" t="n">
        <v>273</v>
      </c>
      <c r="B275" s="38" t="n">
        <v>12</v>
      </c>
      <c r="C275" s="39" t="n">
        <v>12</v>
      </c>
      <c r="D275" s="40" t="n">
        <v>4</v>
      </c>
      <c r="E275" s="41" t="s">
        <v>74</v>
      </c>
      <c r="F275" s="42" t="n">
        <v>7</v>
      </c>
      <c r="G275" s="43" t="str">
        <f aca="false">IF(ISERROR(VLOOKUP(F275,変動費マスタ!$A$2:$B$32,2,FALSE())),"",VLOOKUP(F275,変動費マスタ!$A$2:$B$32,2,FALSE()))</f>
        <v>変動費№7</v>
      </c>
      <c r="H275" s="58" t="n">
        <v>6670</v>
      </c>
      <c r="I275" s="45" t="s">
        <v>2718</v>
      </c>
      <c r="J275" s="36" t="n">
        <f aca="false">IF(OR(B275="",C275="",D275=""),DATE(2100,12,31),DATE(B275+2000,C275,D275))</f>
        <v>41247</v>
      </c>
    </row>
    <row r="276" s="2" customFormat="true" ht="13.5" hidden="false" customHeight="false" outlineLevel="0" collapsed="false">
      <c r="A276" s="37" t="n">
        <v>274</v>
      </c>
      <c r="B276" s="38" t="n">
        <v>12</v>
      </c>
      <c r="C276" s="39" t="n">
        <v>12</v>
      </c>
      <c r="D276" s="40" t="n">
        <v>4</v>
      </c>
      <c r="E276" s="41" t="s">
        <v>14</v>
      </c>
      <c r="F276" s="42" t="n">
        <v>13</v>
      </c>
      <c r="G276" s="43" t="str">
        <f aca="false">IF(ISERROR(VLOOKUP(F276,変動費マスタ!$A$2:$B$32,2,FALSE())),"",VLOOKUP(F276,変動費マスタ!$A$2:$B$32,2,FALSE()))</f>
        <v>変動費№13</v>
      </c>
      <c r="H276" s="58" t="n">
        <v>14330</v>
      </c>
      <c r="I276" s="45" t="s">
        <v>2719</v>
      </c>
      <c r="J276" s="36" t="n">
        <f aca="false">IF(OR(B276="",C276="",D276=""),DATE(2100,12,31),DATE(B276+2000,C276,D276))</f>
        <v>41247</v>
      </c>
    </row>
    <row r="277" s="2" customFormat="true" ht="13.5" hidden="false" customHeight="false" outlineLevel="0" collapsed="false">
      <c r="A277" s="37" t="n">
        <v>275</v>
      </c>
      <c r="B277" s="38" t="n">
        <v>12</v>
      </c>
      <c r="C277" s="39" t="n">
        <v>12</v>
      </c>
      <c r="D277" s="40" t="n">
        <v>4</v>
      </c>
      <c r="E277" s="41" t="s">
        <v>1</v>
      </c>
      <c r="F277" s="42" t="n">
        <v>13</v>
      </c>
      <c r="G277" s="43" t="str">
        <f aca="false">IF(ISERROR(VLOOKUP(F277,変動費マスタ!$A$2:$B$32,2,FALSE())),"",VLOOKUP(F277,変動費マスタ!$A$2:$B$32,2,FALSE()))</f>
        <v>変動費№13</v>
      </c>
      <c r="H277" s="58" t="n">
        <v>10710</v>
      </c>
      <c r="I277" s="45" t="s">
        <v>2720</v>
      </c>
      <c r="J277" s="36" t="n">
        <f aca="false">IF(OR(B277="",C277="",D277=""),DATE(2100,12,31),DATE(B277+2000,C277,D277))</f>
        <v>41247</v>
      </c>
    </row>
    <row r="278" s="2" customFormat="true" ht="13.5" hidden="false" customHeight="false" outlineLevel="0" collapsed="false">
      <c r="A278" s="37" t="n">
        <v>276</v>
      </c>
      <c r="B278" s="38" t="n">
        <v>12</v>
      </c>
      <c r="C278" s="39" t="n">
        <v>12</v>
      </c>
      <c r="D278" s="40" t="n">
        <v>4</v>
      </c>
      <c r="E278" s="41" t="s">
        <v>142</v>
      </c>
      <c r="F278" s="42" t="n">
        <v>26</v>
      </c>
      <c r="G278" s="43" t="str">
        <f aca="false">IF(ISERROR(VLOOKUP(F278,変動費マスタ!$A$2:$B$32,2,FALSE())),"",VLOOKUP(F278,変動費マスタ!$A$2:$B$32,2,FALSE()))</f>
        <v>変動費№26</v>
      </c>
      <c r="H278" s="58" t="n">
        <v>1220</v>
      </c>
      <c r="I278" s="45" t="s">
        <v>2721</v>
      </c>
      <c r="J278" s="36" t="n">
        <f aca="false">IF(OR(B278="",C278="",D278=""),DATE(2100,12,31),DATE(B278+2000,C278,D278))</f>
        <v>41247</v>
      </c>
    </row>
    <row r="279" s="2" customFormat="true" ht="13.5" hidden="false" customHeight="false" outlineLevel="0" collapsed="false">
      <c r="A279" s="37" t="n">
        <v>277</v>
      </c>
      <c r="B279" s="38" t="n">
        <v>12</v>
      </c>
      <c r="C279" s="39" t="n">
        <v>12</v>
      </c>
      <c r="D279" s="40" t="n">
        <v>4</v>
      </c>
      <c r="E279" s="41" t="s">
        <v>5</v>
      </c>
      <c r="F279" s="42" t="n">
        <v>17</v>
      </c>
      <c r="G279" s="43" t="str">
        <f aca="false">IF(ISERROR(VLOOKUP(F279,変動費マスタ!$A$2:$B$32,2,FALSE())),"",VLOOKUP(F279,変動費マスタ!$A$2:$B$32,2,FALSE()))</f>
        <v>変動費№17</v>
      </c>
      <c r="H279" s="58" t="n">
        <v>4450</v>
      </c>
      <c r="I279" s="45" t="s">
        <v>2722</v>
      </c>
      <c r="J279" s="36" t="n">
        <f aca="false">IF(OR(B279="",C279="",D279=""),DATE(2100,12,31),DATE(B279+2000,C279,D279))</f>
        <v>41247</v>
      </c>
    </row>
    <row r="280" s="2" customFormat="true" ht="13.5" hidden="false" customHeight="false" outlineLevel="0" collapsed="false">
      <c r="A280" s="37" t="n">
        <v>278</v>
      </c>
      <c r="B280" s="38" t="n">
        <v>12</v>
      </c>
      <c r="C280" s="39" t="n">
        <v>12</v>
      </c>
      <c r="D280" s="40" t="n">
        <v>4</v>
      </c>
      <c r="E280" s="41" t="s">
        <v>16</v>
      </c>
      <c r="F280" s="42" t="n">
        <v>4</v>
      </c>
      <c r="G280" s="43" t="str">
        <f aca="false">IF(ISERROR(VLOOKUP(F280,変動費マスタ!$A$2:$B$32,2,FALSE())),"",VLOOKUP(F280,変動費マスタ!$A$2:$B$32,2,FALSE()))</f>
        <v>道路使用料</v>
      </c>
      <c r="H280" s="58" t="n">
        <v>2730</v>
      </c>
      <c r="I280" s="45" t="s">
        <v>2723</v>
      </c>
      <c r="J280" s="36" t="n">
        <f aca="false">IF(OR(B280="",C280="",D280=""),DATE(2100,12,31),DATE(B280+2000,C280,D280))</f>
        <v>41247</v>
      </c>
    </row>
    <row r="281" s="2" customFormat="true" ht="13.5" hidden="false" customHeight="false" outlineLevel="0" collapsed="false">
      <c r="A281" s="37" t="n">
        <v>279</v>
      </c>
      <c r="B281" s="38" t="n">
        <v>12</v>
      </c>
      <c r="C281" s="39" t="n">
        <v>12</v>
      </c>
      <c r="D281" s="40" t="n">
        <v>4</v>
      </c>
      <c r="E281" s="41" t="s">
        <v>77</v>
      </c>
      <c r="F281" s="42" t="n">
        <v>28</v>
      </c>
      <c r="G281" s="43" t="str">
        <f aca="false">IF(ISERROR(VLOOKUP(F281,変動費マスタ!$A$2:$B$32,2,FALSE())),"",VLOOKUP(F281,変動費マスタ!$A$2:$B$32,2,FALSE()))</f>
        <v>変動費№28</v>
      </c>
      <c r="H281" s="58" t="n">
        <v>10750</v>
      </c>
      <c r="I281" s="45" t="s">
        <v>2360</v>
      </c>
      <c r="J281" s="36" t="n">
        <f aca="false">IF(OR(B281="",C281="",D281=""),DATE(2100,12,31),DATE(B281+2000,C281,D281))</f>
        <v>41247</v>
      </c>
    </row>
    <row r="282" s="2" customFormat="true" ht="13.5" hidden="false" customHeight="false" outlineLevel="0" collapsed="false">
      <c r="A282" s="37" t="n">
        <v>280</v>
      </c>
      <c r="B282" s="38" t="n">
        <v>12</v>
      </c>
      <c r="C282" s="39" t="n">
        <v>12</v>
      </c>
      <c r="D282" s="40" t="n">
        <v>4</v>
      </c>
      <c r="E282" s="41" t="s">
        <v>91</v>
      </c>
      <c r="F282" s="42" t="n">
        <v>12</v>
      </c>
      <c r="G282" s="43" t="str">
        <f aca="false">IF(ISERROR(VLOOKUP(F282,変動費マスタ!$A$2:$B$32,2,FALSE())),"",VLOOKUP(F282,変動費マスタ!$A$2:$B$32,2,FALSE()))</f>
        <v>変動費№12</v>
      </c>
      <c r="H282" s="58" t="n">
        <v>5970</v>
      </c>
      <c r="I282" s="45" t="s">
        <v>2724</v>
      </c>
      <c r="J282" s="36" t="n">
        <f aca="false">IF(OR(B282="",C282="",D282=""),DATE(2100,12,31),DATE(B282+2000,C282,D282))</f>
        <v>41247</v>
      </c>
    </row>
    <row r="283" s="2" customFormat="true" ht="13.5" hidden="false" customHeight="false" outlineLevel="0" collapsed="false">
      <c r="A283" s="37" t="n">
        <v>281</v>
      </c>
      <c r="B283" s="38" t="n">
        <v>12</v>
      </c>
      <c r="C283" s="39" t="n">
        <v>12</v>
      </c>
      <c r="D283" s="40" t="n">
        <v>4</v>
      </c>
      <c r="E283" s="41" t="s">
        <v>39</v>
      </c>
      <c r="F283" s="42" t="n">
        <v>6</v>
      </c>
      <c r="G283" s="43" t="str">
        <f aca="false">IF(ISERROR(VLOOKUP(F283,変動費マスタ!$A$2:$B$32,2,FALSE())),"",VLOOKUP(F283,変動費マスタ!$A$2:$B$32,2,FALSE()))</f>
        <v>変動費№6</v>
      </c>
      <c r="H283" s="58" t="n">
        <v>6720</v>
      </c>
      <c r="I283" s="45" t="s">
        <v>2725</v>
      </c>
      <c r="J283" s="36" t="n">
        <f aca="false">IF(OR(B283="",C283="",D283=""),DATE(2100,12,31),DATE(B283+2000,C283,D283))</f>
        <v>41247</v>
      </c>
    </row>
    <row r="284" s="2" customFormat="true" ht="13.5" hidden="false" customHeight="false" outlineLevel="0" collapsed="false">
      <c r="A284" s="37" t="n">
        <v>282</v>
      </c>
      <c r="B284" s="38" t="n">
        <v>12</v>
      </c>
      <c r="C284" s="39" t="n">
        <v>12</v>
      </c>
      <c r="D284" s="40" t="n">
        <v>4</v>
      </c>
      <c r="E284" s="41" t="s">
        <v>115</v>
      </c>
      <c r="F284" s="42" t="n">
        <v>24</v>
      </c>
      <c r="G284" s="43" t="str">
        <f aca="false">IF(ISERROR(VLOOKUP(F284,変動費マスタ!$A$2:$B$32,2,FALSE())),"",VLOOKUP(F284,変動費マスタ!$A$2:$B$32,2,FALSE()))</f>
        <v>変動費№24</v>
      </c>
      <c r="H284" s="58" t="n">
        <v>7130</v>
      </c>
      <c r="I284" s="45" t="s">
        <v>2726</v>
      </c>
      <c r="J284" s="36" t="n">
        <f aca="false">IF(OR(B284="",C284="",D284=""),DATE(2100,12,31),DATE(B284+2000,C284,D284))</f>
        <v>41247</v>
      </c>
    </row>
    <row r="285" s="2" customFormat="true" ht="13.5" hidden="false" customHeight="false" outlineLevel="0" collapsed="false">
      <c r="A285" s="37" t="n">
        <v>283</v>
      </c>
      <c r="B285" s="38" t="n">
        <v>12</v>
      </c>
      <c r="C285" s="39" t="n">
        <v>12</v>
      </c>
      <c r="D285" s="40" t="n">
        <v>4</v>
      </c>
      <c r="E285" s="41" t="s">
        <v>24</v>
      </c>
      <c r="F285" s="42" t="n">
        <v>18</v>
      </c>
      <c r="G285" s="43" t="str">
        <f aca="false">IF(ISERROR(VLOOKUP(F285,変動費マスタ!$A$2:$B$32,2,FALSE())),"",VLOOKUP(F285,変動費マスタ!$A$2:$B$32,2,FALSE()))</f>
        <v>変動費№18</v>
      </c>
      <c r="H285" s="58" t="n">
        <v>2250</v>
      </c>
      <c r="I285" s="45" t="s">
        <v>728</v>
      </c>
      <c r="J285" s="36" t="n">
        <f aca="false">IF(OR(B285="",C285="",D285=""),DATE(2100,12,31),DATE(B285+2000,C285,D285))</f>
        <v>41247</v>
      </c>
    </row>
    <row r="286" s="2" customFormat="true" ht="13.5" hidden="false" customHeight="false" outlineLevel="0" collapsed="false">
      <c r="A286" s="37" t="n">
        <v>284</v>
      </c>
      <c r="B286" s="38" t="n">
        <v>12</v>
      </c>
      <c r="C286" s="39" t="n">
        <v>12</v>
      </c>
      <c r="D286" s="40" t="n">
        <v>4</v>
      </c>
      <c r="E286" s="41" t="s">
        <v>39</v>
      </c>
      <c r="F286" s="42" t="n">
        <v>17</v>
      </c>
      <c r="G286" s="43" t="str">
        <f aca="false">IF(ISERROR(VLOOKUP(F286,変動費マスタ!$A$2:$B$32,2,FALSE())),"",VLOOKUP(F286,変動費マスタ!$A$2:$B$32,2,FALSE()))</f>
        <v>変動費№17</v>
      </c>
      <c r="H286" s="58" t="n">
        <v>9760</v>
      </c>
      <c r="I286" s="45" t="s">
        <v>2727</v>
      </c>
      <c r="J286" s="36" t="n">
        <f aca="false">IF(OR(B286="",C286="",D286=""),DATE(2100,12,31),DATE(B286+2000,C286,D286))</f>
        <v>41247</v>
      </c>
    </row>
    <row r="287" s="2" customFormat="true" ht="13.5" hidden="false" customHeight="false" outlineLevel="0" collapsed="false">
      <c r="A287" s="37" t="n">
        <v>285</v>
      </c>
      <c r="B287" s="38" t="n">
        <v>12</v>
      </c>
      <c r="C287" s="39" t="n">
        <v>12</v>
      </c>
      <c r="D287" s="40" t="n">
        <v>4</v>
      </c>
      <c r="E287" s="41" t="s">
        <v>29</v>
      </c>
      <c r="F287" s="42" t="n">
        <v>1</v>
      </c>
      <c r="G287" s="43" t="str">
        <f aca="false">IF(ISERROR(VLOOKUP(F287,変動費マスタ!$A$2:$B$32,2,FALSE())),"",VLOOKUP(F287,変動費マスタ!$A$2:$B$32,2,FALSE()))</f>
        <v>燃料費</v>
      </c>
      <c r="H287" s="58" t="n">
        <v>7960</v>
      </c>
      <c r="I287" s="45" t="s">
        <v>1373</v>
      </c>
      <c r="J287" s="36" t="n">
        <f aca="false">IF(OR(B287="",C287="",D287=""),DATE(2100,12,31),DATE(B287+2000,C287,D287))</f>
        <v>41247</v>
      </c>
    </row>
    <row r="288" s="2" customFormat="true" ht="13.5" hidden="false" customHeight="false" outlineLevel="0" collapsed="false">
      <c r="A288" s="37" t="n">
        <v>286</v>
      </c>
      <c r="B288" s="38" t="n">
        <v>12</v>
      </c>
      <c r="C288" s="39" t="n">
        <v>12</v>
      </c>
      <c r="D288" s="40" t="n">
        <v>4</v>
      </c>
      <c r="E288" s="41" t="s">
        <v>16</v>
      </c>
      <c r="F288" s="42" t="n">
        <v>23</v>
      </c>
      <c r="G288" s="43" t="str">
        <f aca="false">IF(ISERROR(VLOOKUP(F288,変動費マスタ!$A$2:$B$32,2,FALSE())),"",VLOOKUP(F288,変動費マスタ!$A$2:$B$32,2,FALSE()))</f>
        <v>変動費№23</v>
      </c>
      <c r="H288" s="58" t="n">
        <v>10500</v>
      </c>
      <c r="I288" s="45" t="s">
        <v>2728</v>
      </c>
      <c r="J288" s="36" t="n">
        <f aca="false">IF(OR(B288="",C288="",D288=""),DATE(2100,12,31),DATE(B288+2000,C288,D288))</f>
        <v>41247</v>
      </c>
    </row>
    <row r="289" s="2" customFormat="true" ht="13.5" hidden="false" customHeight="false" outlineLevel="0" collapsed="false">
      <c r="A289" s="37" t="n">
        <v>287</v>
      </c>
      <c r="B289" s="38" t="n">
        <v>12</v>
      </c>
      <c r="C289" s="39" t="n">
        <v>12</v>
      </c>
      <c r="D289" s="40" t="n">
        <v>4</v>
      </c>
      <c r="E289" s="41" t="s">
        <v>7</v>
      </c>
      <c r="F289" s="42" t="n">
        <v>7</v>
      </c>
      <c r="G289" s="43" t="str">
        <f aca="false">IF(ISERROR(VLOOKUP(F289,変動費マスタ!$A$2:$B$32,2,FALSE())),"",VLOOKUP(F289,変動費マスタ!$A$2:$B$32,2,FALSE()))</f>
        <v>変動費№7</v>
      </c>
      <c r="H289" s="58" t="n">
        <v>4880</v>
      </c>
      <c r="I289" s="45" t="s">
        <v>2729</v>
      </c>
      <c r="J289" s="36" t="n">
        <f aca="false">IF(OR(B289="",C289="",D289=""),DATE(2100,12,31),DATE(B289+2000,C289,D289))</f>
        <v>41247</v>
      </c>
    </row>
    <row r="290" s="2" customFormat="true" ht="13.5" hidden="false" customHeight="false" outlineLevel="0" collapsed="false">
      <c r="A290" s="37" t="n">
        <v>288</v>
      </c>
      <c r="B290" s="38" t="n">
        <v>12</v>
      </c>
      <c r="C290" s="39" t="n">
        <v>12</v>
      </c>
      <c r="D290" s="40" t="n">
        <v>4</v>
      </c>
      <c r="E290" s="41" t="s">
        <v>7</v>
      </c>
      <c r="F290" s="42" t="n">
        <v>28</v>
      </c>
      <c r="G290" s="43" t="str">
        <f aca="false">IF(ISERROR(VLOOKUP(F290,変動費マスタ!$A$2:$B$32,2,FALSE())),"",VLOOKUP(F290,変動費マスタ!$A$2:$B$32,2,FALSE()))</f>
        <v>変動費№28</v>
      </c>
      <c r="H290" s="58" t="n">
        <v>6880</v>
      </c>
      <c r="I290" s="45" t="s">
        <v>2730</v>
      </c>
      <c r="J290" s="36" t="n">
        <f aca="false">IF(OR(B290="",C290="",D290=""),DATE(2100,12,31),DATE(B290+2000,C290,D290))</f>
        <v>41247</v>
      </c>
    </row>
    <row r="291" s="2" customFormat="true" ht="13.5" hidden="false" customHeight="false" outlineLevel="0" collapsed="false">
      <c r="A291" s="37" t="n">
        <v>289</v>
      </c>
      <c r="B291" s="38" t="n">
        <v>12</v>
      </c>
      <c r="C291" s="39" t="n">
        <v>12</v>
      </c>
      <c r="D291" s="40" t="n">
        <v>4</v>
      </c>
      <c r="E291" s="41" t="s">
        <v>16</v>
      </c>
      <c r="F291" s="42" t="n">
        <v>19</v>
      </c>
      <c r="G291" s="43" t="str">
        <f aca="false">IF(ISERROR(VLOOKUP(F291,変動費マスタ!$A$2:$B$32,2,FALSE())),"",VLOOKUP(F291,変動費マスタ!$A$2:$B$32,2,FALSE()))</f>
        <v>変動費№19</v>
      </c>
      <c r="H291" s="58" t="n">
        <v>5610</v>
      </c>
      <c r="I291" s="45" t="s">
        <v>2731</v>
      </c>
      <c r="J291" s="36" t="n">
        <f aca="false">IF(OR(B291="",C291="",D291=""),DATE(2100,12,31),DATE(B291+2000,C291,D291))</f>
        <v>41247</v>
      </c>
    </row>
    <row r="292" s="2" customFormat="true" ht="13.5" hidden="false" customHeight="false" outlineLevel="0" collapsed="false">
      <c r="A292" s="37" t="n">
        <v>290</v>
      </c>
      <c r="B292" s="38" t="n">
        <v>12</v>
      </c>
      <c r="C292" s="39" t="n">
        <v>12</v>
      </c>
      <c r="D292" s="40" t="n">
        <v>4</v>
      </c>
      <c r="E292" s="41" t="s">
        <v>41</v>
      </c>
      <c r="F292" s="42" t="n">
        <v>10</v>
      </c>
      <c r="G292" s="43" t="str">
        <f aca="false">IF(ISERROR(VLOOKUP(F292,変動費マスタ!$A$2:$B$32,2,FALSE())),"",VLOOKUP(F292,変動費マスタ!$A$2:$B$32,2,FALSE()))</f>
        <v>変動費№10</v>
      </c>
      <c r="H292" s="58" t="n">
        <v>6620</v>
      </c>
      <c r="I292" s="45" t="s">
        <v>2732</v>
      </c>
      <c r="J292" s="36" t="n">
        <f aca="false">IF(OR(B292="",C292="",D292=""),DATE(2100,12,31),DATE(B292+2000,C292,D292))</f>
        <v>41247</v>
      </c>
    </row>
    <row r="293" s="2" customFormat="true" ht="13.5" hidden="false" customHeight="false" outlineLevel="0" collapsed="false">
      <c r="A293" s="37" t="n">
        <v>291</v>
      </c>
      <c r="B293" s="38" t="n">
        <v>12</v>
      </c>
      <c r="C293" s="39" t="n">
        <v>12</v>
      </c>
      <c r="D293" s="40" t="n">
        <v>4</v>
      </c>
      <c r="E293" s="41" t="s">
        <v>91</v>
      </c>
      <c r="F293" s="42" t="n">
        <v>1</v>
      </c>
      <c r="G293" s="43" t="str">
        <f aca="false">IF(ISERROR(VLOOKUP(F293,変動費マスタ!$A$2:$B$32,2,FALSE())),"",VLOOKUP(F293,変動費マスタ!$A$2:$B$32,2,FALSE()))</f>
        <v>燃料費</v>
      </c>
      <c r="H293" s="58" t="n">
        <v>1930</v>
      </c>
      <c r="I293" s="45" t="s">
        <v>2733</v>
      </c>
      <c r="J293" s="36" t="n">
        <f aca="false">IF(OR(B293="",C293="",D293=""),DATE(2100,12,31),DATE(B293+2000,C293,D293))</f>
        <v>41247</v>
      </c>
    </row>
    <row r="294" s="2" customFormat="true" ht="13.5" hidden="false" customHeight="false" outlineLevel="0" collapsed="false">
      <c r="A294" s="37" t="n">
        <v>292</v>
      </c>
      <c r="B294" s="38" t="n">
        <v>12</v>
      </c>
      <c r="C294" s="39" t="n">
        <v>12</v>
      </c>
      <c r="D294" s="40" t="n">
        <v>4</v>
      </c>
      <c r="E294" s="41" t="s">
        <v>14</v>
      </c>
      <c r="F294" s="42" t="n">
        <v>11</v>
      </c>
      <c r="G294" s="43" t="str">
        <f aca="false">IF(ISERROR(VLOOKUP(F294,変動費マスタ!$A$2:$B$32,2,FALSE())),"",VLOOKUP(F294,変動費マスタ!$A$2:$B$32,2,FALSE()))</f>
        <v>変動費№11</v>
      </c>
      <c r="H294" s="58" t="n">
        <v>14220</v>
      </c>
      <c r="I294" s="45" t="s">
        <v>2734</v>
      </c>
      <c r="J294" s="36" t="n">
        <f aca="false">IF(OR(B294="",C294="",D294=""),DATE(2100,12,31),DATE(B294+2000,C294,D294))</f>
        <v>41247</v>
      </c>
    </row>
    <row r="295" s="2" customFormat="true" ht="13.5" hidden="false" customHeight="false" outlineLevel="0" collapsed="false">
      <c r="A295" s="37" t="n">
        <v>293</v>
      </c>
      <c r="B295" s="38" t="n">
        <v>12</v>
      </c>
      <c r="C295" s="39" t="n">
        <v>12</v>
      </c>
      <c r="D295" s="40" t="n">
        <v>4</v>
      </c>
      <c r="E295" s="41" t="s">
        <v>9</v>
      </c>
      <c r="F295" s="42" t="n">
        <v>22</v>
      </c>
      <c r="G295" s="43" t="str">
        <f aca="false">IF(ISERROR(VLOOKUP(F295,変動費マスタ!$A$2:$B$32,2,FALSE())),"",VLOOKUP(F295,変動費マスタ!$A$2:$B$32,2,FALSE()))</f>
        <v>変動費№22</v>
      </c>
      <c r="H295" s="58" t="n">
        <v>7600</v>
      </c>
      <c r="I295" s="45" t="s">
        <v>2735</v>
      </c>
      <c r="J295" s="36" t="n">
        <f aca="false">IF(OR(B295="",C295="",D295=""),DATE(2100,12,31),DATE(B295+2000,C295,D295))</f>
        <v>41247</v>
      </c>
    </row>
    <row r="296" s="2" customFormat="true" ht="13.5" hidden="false" customHeight="false" outlineLevel="0" collapsed="false">
      <c r="A296" s="37" t="n">
        <v>294</v>
      </c>
      <c r="B296" s="38" t="n">
        <v>12</v>
      </c>
      <c r="C296" s="39" t="n">
        <v>12</v>
      </c>
      <c r="D296" s="40" t="n">
        <v>4</v>
      </c>
      <c r="E296" s="41" t="s">
        <v>110</v>
      </c>
      <c r="F296" s="42" t="n">
        <v>14</v>
      </c>
      <c r="G296" s="43" t="str">
        <f aca="false">IF(ISERROR(VLOOKUP(F296,変動費マスタ!$A$2:$B$32,2,FALSE())),"",VLOOKUP(F296,変動費マスタ!$A$2:$B$32,2,FALSE()))</f>
        <v>変動費№14</v>
      </c>
      <c r="H296" s="58" t="n">
        <v>8430</v>
      </c>
      <c r="I296" s="45" t="s">
        <v>2736</v>
      </c>
      <c r="J296" s="36" t="n">
        <f aca="false">IF(OR(B296="",C296="",D296=""),DATE(2100,12,31),DATE(B296+2000,C296,D296))</f>
        <v>41247</v>
      </c>
    </row>
    <row r="297" s="2" customFormat="true" ht="13.5" hidden="false" customHeight="false" outlineLevel="0" collapsed="false">
      <c r="A297" s="37" t="n">
        <v>295</v>
      </c>
      <c r="B297" s="38" t="n">
        <v>12</v>
      </c>
      <c r="C297" s="39" t="n">
        <v>12</v>
      </c>
      <c r="D297" s="40" t="n">
        <v>4</v>
      </c>
      <c r="E297" s="41" t="s">
        <v>45</v>
      </c>
      <c r="F297" s="42" t="n">
        <v>5</v>
      </c>
      <c r="G297" s="43" t="str">
        <f aca="false">IF(ISERROR(VLOOKUP(F297,変動費マスタ!$A$2:$B$32,2,FALSE())),"",VLOOKUP(F297,変動費マスタ!$A$2:$B$32,2,FALSE()))</f>
        <v>タイヤ・チューブ費</v>
      </c>
      <c r="H297" s="58" t="n">
        <v>7640</v>
      </c>
      <c r="I297" s="45" t="s">
        <v>2737</v>
      </c>
      <c r="J297" s="36" t="n">
        <f aca="false">IF(OR(B297="",C297="",D297=""),DATE(2100,12,31),DATE(B297+2000,C297,D297))</f>
        <v>41247</v>
      </c>
    </row>
    <row r="298" s="2" customFormat="true" ht="13.5" hidden="false" customHeight="false" outlineLevel="0" collapsed="false">
      <c r="A298" s="37" t="n">
        <v>296</v>
      </c>
      <c r="B298" s="38" t="n">
        <v>12</v>
      </c>
      <c r="C298" s="39" t="n">
        <v>12</v>
      </c>
      <c r="D298" s="40" t="n">
        <v>4</v>
      </c>
      <c r="E298" s="41" t="s">
        <v>37</v>
      </c>
      <c r="F298" s="42" t="n">
        <v>4</v>
      </c>
      <c r="G298" s="43" t="str">
        <f aca="false">IF(ISERROR(VLOOKUP(F298,変動費マスタ!$A$2:$B$32,2,FALSE())),"",VLOOKUP(F298,変動費マスタ!$A$2:$B$32,2,FALSE()))</f>
        <v>道路使用料</v>
      </c>
      <c r="H298" s="58" t="n">
        <v>8190</v>
      </c>
      <c r="I298" s="45" t="s">
        <v>2738</v>
      </c>
      <c r="J298" s="36" t="n">
        <f aca="false">IF(OR(B298="",C298="",D298=""),DATE(2100,12,31),DATE(B298+2000,C298,D298))</f>
        <v>41247</v>
      </c>
    </row>
    <row r="299" s="2" customFormat="true" ht="13.5" hidden="false" customHeight="false" outlineLevel="0" collapsed="false">
      <c r="A299" s="37" t="n">
        <v>297</v>
      </c>
      <c r="B299" s="38" t="n">
        <v>12</v>
      </c>
      <c r="C299" s="39" t="n">
        <v>12</v>
      </c>
      <c r="D299" s="40" t="n">
        <v>4</v>
      </c>
      <c r="E299" s="41" t="s">
        <v>67</v>
      </c>
      <c r="F299" s="42" t="n">
        <v>19</v>
      </c>
      <c r="G299" s="43" t="str">
        <f aca="false">IF(ISERROR(VLOOKUP(F299,変動費マスタ!$A$2:$B$32,2,FALSE())),"",VLOOKUP(F299,変動費マスタ!$A$2:$B$32,2,FALSE()))</f>
        <v>変動費№19</v>
      </c>
      <c r="H299" s="58" t="n">
        <v>13670</v>
      </c>
      <c r="I299" s="45" t="s">
        <v>2739</v>
      </c>
      <c r="J299" s="36" t="n">
        <f aca="false">IF(OR(B299="",C299="",D299=""),DATE(2100,12,31),DATE(B299+2000,C299,D299))</f>
        <v>41247</v>
      </c>
    </row>
    <row r="300" s="2" customFormat="true" ht="13.5" hidden="false" customHeight="false" outlineLevel="0" collapsed="false">
      <c r="A300" s="37" t="n">
        <v>298</v>
      </c>
      <c r="B300" s="38" t="n">
        <v>12</v>
      </c>
      <c r="C300" s="39" t="n">
        <v>12</v>
      </c>
      <c r="D300" s="40" t="n">
        <v>4</v>
      </c>
      <c r="E300" s="41" t="s">
        <v>33</v>
      </c>
      <c r="F300" s="42" t="n">
        <v>24</v>
      </c>
      <c r="G300" s="43" t="str">
        <f aca="false">IF(ISERROR(VLOOKUP(F300,変動費マスタ!$A$2:$B$32,2,FALSE())),"",VLOOKUP(F300,変動費マスタ!$A$2:$B$32,2,FALSE()))</f>
        <v>変動費№24</v>
      </c>
      <c r="H300" s="58" t="n">
        <v>5190</v>
      </c>
      <c r="I300" s="45" t="s">
        <v>2740</v>
      </c>
      <c r="J300" s="36" t="n">
        <f aca="false">IF(OR(B300="",C300="",D300=""),DATE(2100,12,31),DATE(B300+2000,C300,D300))</f>
        <v>41247</v>
      </c>
    </row>
    <row r="301" s="2" customFormat="true" ht="13.5" hidden="false" customHeight="false" outlineLevel="0" collapsed="false">
      <c r="A301" s="37" t="n">
        <v>299</v>
      </c>
      <c r="B301" s="38" t="n">
        <v>12</v>
      </c>
      <c r="C301" s="39" t="n">
        <v>12</v>
      </c>
      <c r="D301" s="40" t="n">
        <v>4</v>
      </c>
      <c r="E301" s="41" t="s">
        <v>89</v>
      </c>
      <c r="F301" s="42" t="n">
        <v>25</v>
      </c>
      <c r="G301" s="43" t="str">
        <f aca="false">IF(ISERROR(VLOOKUP(F301,変動費マスタ!$A$2:$B$32,2,FALSE())),"",VLOOKUP(F301,変動費マスタ!$A$2:$B$32,2,FALSE()))</f>
        <v>変動費№25</v>
      </c>
      <c r="H301" s="58" t="n">
        <v>5740</v>
      </c>
      <c r="I301" s="45" t="s">
        <v>2741</v>
      </c>
      <c r="J301" s="36" t="n">
        <f aca="false">IF(OR(B301="",C301="",D301=""),DATE(2100,12,31),DATE(B301+2000,C301,D301))</f>
        <v>41247</v>
      </c>
    </row>
    <row r="302" s="2" customFormat="true" ht="13.5" hidden="false" customHeight="false" outlineLevel="0" collapsed="false">
      <c r="A302" s="37" t="n">
        <v>300</v>
      </c>
      <c r="B302" s="38" t="n">
        <v>12</v>
      </c>
      <c r="C302" s="39" t="n">
        <v>12</v>
      </c>
      <c r="D302" s="40" t="n">
        <v>4</v>
      </c>
      <c r="E302" s="41" t="s">
        <v>18</v>
      </c>
      <c r="F302" s="42" t="n">
        <v>10</v>
      </c>
      <c r="G302" s="43" t="str">
        <f aca="false">IF(ISERROR(VLOOKUP(F302,変動費マスタ!$A$2:$B$32,2,FALSE())),"",VLOOKUP(F302,変動費マスタ!$A$2:$B$32,2,FALSE()))</f>
        <v>変動費№10</v>
      </c>
      <c r="H302" s="58" t="n">
        <v>11910</v>
      </c>
      <c r="I302" s="45" t="s">
        <v>2742</v>
      </c>
      <c r="J302" s="36" t="n">
        <f aca="false">IF(OR(B302="",C302="",D302=""),DATE(2100,12,31),DATE(B302+2000,C302,D302))</f>
        <v>41247</v>
      </c>
    </row>
    <row r="303" s="2" customFormat="true" ht="13.5" hidden="false" customHeight="false" outlineLevel="0" collapsed="false">
      <c r="A303" s="37" t="n">
        <v>301</v>
      </c>
      <c r="B303" s="38" t="n">
        <v>12</v>
      </c>
      <c r="C303" s="39" t="n">
        <v>12</v>
      </c>
      <c r="D303" s="40" t="n">
        <v>4</v>
      </c>
      <c r="E303" s="41" t="s">
        <v>16</v>
      </c>
      <c r="F303" s="42" t="n">
        <v>10</v>
      </c>
      <c r="G303" s="43" t="str">
        <f aca="false">IF(ISERROR(VLOOKUP(F303,変動費マスタ!$A$2:$B$32,2,FALSE())),"",VLOOKUP(F303,変動費マスタ!$A$2:$B$32,2,FALSE()))</f>
        <v>変動費№10</v>
      </c>
      <c r="H303" s="58" t="n">
        <v>7460</v>
      </c>
      <c r="I303" s="45" t="s">
        <v>2743</v>
      </c>
      <c r="J303" s="36" t="n">
        <f aca="false">IF(OR(B303="",C303="",D303=""),DATE(2100,12,31),DATE(B303+2000,C303,D303))</f>
        <v>41247</v>
      </c>
    </row>
    <row r="304" s="2" customFormat="true" ht="13.5" hidden="false" customHeight="false" outlineLevel="0" collapsed="false">
      <c r="A304" s="37" t="n">
        <v>302</v>
      </c>
      <c r="B304" s="38" t="n">
        <v>12</v>
      </c>
      <c r="C304" s="39" t="n">
        <v>12</v>
      </c>
      <c r="D304" s="40" t="n">
        <v>4</v>
      </c>
      <c r="E304" s="41" t="s">
        <v>18</v>
      </c>
      <c r="F304" s="42" t="n">
        <v>26</v>
      </c>
      <c r="G304" s="43" t="str">
        <f aca="false">IF(ISERROR(VLOOKUP(F304,変動費マスタ!$A$2:$B$32,2,FALSE())),"",VLOOKUP(F304,変動費マスタ!$A$2:$B$32,2,FALSE()))</f>
        <v>変動費№26</v>
      </c>
      <c r="H304" s="58" t="n">
        <v>2620</v>
      </c>
      <c r="I304" s="45" t="s">
        <v>2744</v>
      </c>
      <c r="J304" s="36" t="n">
        <f aca="false">IF(OR(B304="",C304="",D304=""),DATE(2100,12,31),DATE(B304+2000,C304,D304))</f>
        <v>41247</v>
      </c>
    </row>
    <row r="305" s="2" customFormat="true" ht="13.5" hidden="false" customHeight="false" outlineLevel="0" collapsed="false">
      <c r="A305" s="37" t="n">
        <v>303</v>
      </c>
      <c r="B305" s="38" t="n">
        <v>12</v>
      </c>
      <c r="C305" s="39" t="n">
        <v>12</v>
      </c>
      <c r="D305" s="40" t="n">
        <v>4</v>
      </c>
      <c r="E305" s="41" t="s">
        <v>16</v>
      </c>
      <c r="F305" s="42" t="n">
        <v>26</v>
      </c>
      <c r="G305" s="43" t="str">
        <f aca="false">IF(ISERROR(VLOOKUP(F305,変動費マスタ!$A$2:$B$32,2,FALSE())),"",VLOOKUP(F305,変動費マスタ!$A$2:$B$32,2,FALSE()))</f>
        <v>変動費№26</v>
      </c>
      <c r="H305" s="58" t="n">
        <v>2900</v>
      </c>
      <c r="I305" s="45" t="s">
        <v>2745</v>
      </c>
      <c r="J305" s="36" t="n">
        <f aca="false">IF(OR(B305="",C305="",D305=""),DATE(2100,12,31),DATE(B305+2000,C305,D305))</f>
        <v>41247</v>
      </c>
    </row>
    <row r="306" s="2" customFormat="true" ht="13.5" hidden="false" customHeight="false" outlineLevel="0" collapsed="false">
      <c r="A306" s="37" t="n">
        <v>304</v>
      </c>
      <c r="B306" s="38" t="n">
        <v>12</v>
      </c>
      <c r="C306" s="39" t="n">
        <v>12</v>
      </c>
      <c r="D306" s="40" t="n">
        <v>4</v>
      </c>
      <c r="E306" s="41" t="s">
        <v>16</v>
      </c>
      <c r="F306" s="42" t="n">
        <v>5</v>
      </c>
      <c r="G306" s="43" t="str">
        <f aca="false">IF(ISERROR(VLOOKUP(F306,変動費マスタ!$A$2:$B$32,2,FALSE())),"",VLOOKUP(F306,変動費マスタ!$A$2:$B$32,2,FALSE()))</f>
        <v>タイヤ・チューブ費</v>
      </c>
      <c r="H306" s="58" t="n">
        <v>6120</v>
      </c>
      <c r="I306" s="45" t="s">
        <v>2746</v>
      </c>
      <c r="J306" s="36" t="n">
        <f aca="false">IF(OR(B306="",C306="",D306=""),DATE(2100,12,31),DATE(B306+2000,C306,D306))</f>
        <v>41247</v>
      </c>
    </row>
    <row r="307" s="2" customFormat="true" ht="13.5" hidden="false" customHeight="false" outlineLevel="0" collapsed="false">
      <c r="A307" s="37" t="n">
        <v>305</v>
      </c>
      <c r="B307" s="38" t="n">
        <v>12</v>
      </c>
      <c r="C307" s="39" t="n">
        <v>12</v>
      </c>
      <c r="D307" s="40" t="n">
        <v>4</v>
      </c>
      <c r="E307" s="41" t="s">
        <v>74</v>
      </c>
      <c r="F307" s="42" t="n">
        <v>15</v>
      </c>
      <c r="G307" s="43" t="str">
        <f aca="false">IF(ISERROR(VLOOKUP(F307,変動費マスタ!$A$2:$B$32,2,FALSE())),"",VLOOKUP(F307,変動費マスタ!$A$2:$B$32,2,FALSE()))</f>
        <v>変動費№15</v>
      </c>
      <c r="H307" s="58" t="n">
        <v>7940</v>
      </c>
      <c r="I307" s="45" t="s">
        <v>2747</v>
      </c>
      <c r="J307" s="36" t="n">
        <f aca="false">IF(OR(B307="",C307="",D307=""),DATE(2100,12,31),DATE(B307+2000,C307,D307))</f>
        <v>41247</v>
      </c>
    </row>
    <row r="308" s="2" customFormat="true" ht="13.5" hidden="false" customHeight="false" outlineLevel="0" collapsed="false">
      <c r="A308" s="37" t="n">
        <v>306</v>
      </c>
      <c r="B308" s="38" t="n">
        <v>12</v>
      </c>
      <c r="C308" s="39" t="n">
        <v>12</v>
      </c>
      <c r="D308" s="40" t="n">
        <v>4</v>
      </c>
      <c r="E308" s="41" t="s">
        <v>14</v>
      </c>
      <c r="F308" s="42" t="n">
        <v>13</v>
      </c>
      <c r="G308" s="43" t="str">
        <f aca="false">IF(ISERROR(VLOOKUP(F308,変動費マスタ!$A$2:$B$32,2,FALSE())),"",VLOOKUP(F308,変動費マスタ!$A$2:$B$32,2,FALSE()))</f>
        <v>変動費№13</v>
      </c>
      <c r="H308" s="58" t="n">
        <v>9820</v>
      </c>
      <c r="I308" s="45" t="s">
        <v>2748</v>
      </c>
      <c r="J308" s="36" t="n">
        <f aca="false">IF(OR(B308="",C308="",D308=""),DATE(2100,12,31),DATE(B308+2000,C308,D308))</f>
        <v>41247</v>
      </c>
    </row>
    <row r="309" s="2" customFormat="true" ht="13.5" hidden="false" customHeight="false" outlineLevel="0" collapsed="false">
      <c r="A309" s="37" t="n">
        <v>307</v>
      </c>
      <c r="B309" s="38" t="n">
        <v>12</v>
      </c>
      <c r="C309" s="39" t="n">
        <v>12</v>
      </c>
      <c r="D309" s="40" t="n">
        <v>4</v>
      </c>
      <c r="E309" s="41" t="s">
        <v>1</v>
      </c>
      <c r="F309" s="42" t="n">
        <v>13</v>
      </c>
      <c r="G309" s="43" t="str">
        <f aca="false">IF(ISERROR(VLOOKUP(F309,変動費マスタ!$A$2:$B$32,2,FALSE())),"",VLOOKUP(F309,変動費マスタ!$A$2:$B$32,2,FALSE()))</f>
        <v>変動費№13</v>
      </c>
      <c r="H309" s="58" t="n">
        <v>4770</v>
      </c>
      <c r="I309" s="45" t="s">
        <v>2749</v>
      </c>
      <c r="J309" s="36" t="n">
        <f aca="false">IF(OR(B309="",C309="",D309=""),DATE(2100,12,31),DATE(B309+2000,C309,D309))</f>
        <v>41247</v>
      </c>
    </row>
    <row r="310" s="2" customFormat="true" ht="13.5" hidden="false" customHeight="false" outlineLevel="0" collapsed="false">
      <c r="A310" s="37" t="n">
        <v>308</v>
      </c>
      <c r="B310" s="38" t="n">
        <v>12</v>
      </c>
      <c r="C310" s="39" t="n">
        <v>12</v>
      </c>
      <c r="D310" s="40" t="n">
        <v>4</v>
      </c>
      <c r="E310" s="41" t="s">
        <v>142</v>
      </c>
      <c r="F310" s="42" t="n">
        <v>26</v>
      </c>
      <c r="G310" s="43" t="str">
        <f aca="false">IF(ISERROR(VLOOKUP(F310,変動費マスタ!$A$2:$B$32,2,FALSE())),"",VLOOKUP(F310,変動費マスタ!$A$2:$B$32,2,FALSE()))</f>
        <v>変動費№26</v>
      </c>
      <c r="H310" s="58" t="n">
        <v>11890</v>
      </c>
      <c r="I310" s="45" t="s">
        <v>2750</v>
      </c>
      <c r="J310" s="36" t="n">
        <f aca="false">IF(OR(B310="",C310="",D310=""),DATE(2100,12,31),DATE(B310+2000,C310,D310))</f>
        <v>41247</v>
      </c>
    </row>
    <row r="311" s="2" customFormat="true" ht="13.5" hidden="false" customHeight="false" outlineLevel="0" collapsed="false">
      <c r="A311" s="37" t="n">
        <v>309</v>
      </c>
      <c r="B311" s="38" t="n">
        <v>12</v>
      </c>
      <c r="C311" s="39" t="n">
        <v>12</v>
      </c>
      <c r="D311" s="40" t="n">
        <v>4</v>
      </c>
      <c r="E311" s="41" t="s">
        <v>5</v>
      </c>
      <c r="F311" s="42" t="n">
        <v>18</v>
      </c>
      <c r="G311" s="43" t="str">
        <f aca="false">IF(ISERROR(VLOOKUP(F311,変動費マスタ!$A$2:$B$32,2,FALSE())),"",VLOOKUP(F311,変動費マスタ!$A$2:$B$32,2,FALSE()))</f>
        <v>変動費№18</v>
      </c>
      <c r="H311" s="58" t="n">
        <v>8280</v>
      </c>
      <c r="I311" s="45" t="s">
        <v>2751</v>
      </c>
      <c r="J311" s="36" t="n">
        <f aca="false">IF(OR(B311="",C311="",D311=""),DATE(2100,12,31),DATE(B311+2000,C311,D311))</f>
        <v>41247</v>
      </c>
    </row>
    <row r="312" s="2" customFormat="true" ht="13.5" hidden="false" customHeight="false" outlineLevel="0" collapsed="false">
      <c r="A312" s="37" t="n">
        <v>310</v>
      </c>
      <c r="B312" s="38" t="n">
        <v>12</v>
      </c>
      <c r="C312" s="39" t="n">
        <v>12</v>
      </c>
      <c r="D312" s="40" t="n">
        <v>4</v>
      </c>
      <c r="E312" s="41" t="s">
        <v>16</v>
      </c>
      <c r="F312" s="42" t="n">
        <v>4</v>
      </c>
      <c r="G312" s="43" t="str">
        <f aca="false">IF(ISERROR(VLOOKUP(F312,変動費マスタ!$A$2:$B$32,2,FALSE())),"",VLOOKUP(F312,変動費マスタ!$A$2:$B$32,2,FALSE()))</f>
        <v>道路使用料</v>
      </c>
      <c r="H312" s="58" t="n">
        <v>10200</v>
      </c>
      <c r="I312" s="45" t="s">
        <v>2752</v>
      </c>
      <c r="J312" s="36" t="n">
        <f aca="false">IF(OR(B312="",C312="",D312=""),DATE(2100,12,31),DATE(B312+2000,C312,D312))</f>
        <v>41247</v>
      </c>
    </row>
    <row r="313" s="2" customFormat="true" ht="13.5" hidden="false" customHeight="false" outlineLevel="0" collapsed="false">
      <c r="A313" s="37" t="n">
        <v>311</v>
      </c>
      <c r="B313" s="38" t="n">
        <v>12</v>
      </c>
      <c r="C313" s="39" t="n">
        <v>12</v>
      </c>
      <c r="D313" s="40" t="n">
        <v>4</v>
      </c>
      <c r="E313" s="41" t="s">
        <v>77</v>
      </c>
      <c r="F313" s="42" t="n">
        <v>28</v>
      </c>
      <c r="G313" s="43" t="str">
        <f aca="false">IF(ISERROR(VLOOKUP(F313,変動費マスタ!$A$2:$B$32,2,FALSE())),"",VLOOKUP(F313,変動費マスタ!$A$2:$B$32,2,FALSE()))</f>
        <v>変動費№28</v>
      </c>
      <c r="H313" s="58" t="n">
        <v>6100</v>
      </c>
      <c r="I313" s="45" t="s">
        <v>2753</v>
      </c>
      <c r="J313" s="36" t="n">
        <f aca="false">IF(OR(B313="",C313="",D313=""),DATE(2100,12,31),DATE(B313+2000,C313,D313))</f>
        <v>41247</v>
      </c>
    </row>
    <row r="314" s="2" customFormat="true" ht="13.5" hidden="false" customHeight="false" outlineLevel="0" collapsed="false">
      <c r="A314" s="37" t="n">
        <v>312</v>
      </c>
      <c r="B314" s="38" t="n">
        <v>12</v>
      </c>
      <c r="C314" s="39" t="n">
        <v>12</v>
      </c>
      <c r="D314" s="40" t="n">
        <v>4</v>
      </c>
      <c r="E314" s="41" t="s">
        <v>91</v>
      </c>
      <c r="F314" s="42" t="n">
        <v>24</v>
      </c>
      <c r="G314" s="43" t="str">
        <f aca="false">IF(ISERROR(VLOOKUP(F314,変動費マスタ!$A$2:$B$32,2,FALSE())),"",VLOOKUP(F314,変動費マスタ!$A$2:$B$32,2,FALSE()))</f>
        <v>変動費№24</v>
      </c>
      <c r="H314" s="58" t="n">
        <v>9260</v>
      </c>
      <c r="I314" s="45" t="s">
        <v>989</v>
      </c>
      <c r="J314" s="36" t="n">
        <f aca="false">IF(OR(B314="",C314="",D314=""),DATE(2100,12,31),DATE(B314+2000,C314,D314))</f>
        <v>41247</v>
      </c>
    </row>
    <row r="315" s="2" customFormat="true" ht="13.5" hidden="false" customHeight="false" outlineLevel="0" collapsed="false">
      <c r="A315" s="37" t="n">
        <v>313</v>
      </c>
      <c r="B315" s="38" t="n">
        <v>12</v>
      </c>
      <c r="C315" s="39" t="n">
        <v>12</v>
      </c>
      <c r="D315" s="40" t="n">
        <v>4</v>
      </c>
      <c r="E315" s="41" t="s">
        <v>39</v>
      </c>
      <c r="F315" s="42" t="n">
        <v>6</v>
      </c>
      <c r="G315" s="43" t="str">
        <f aca="false">IF(ISERROR(VLOOKUP(F315,変動費マスタ!$A$2:$B$32,2,FALSE())),"",VLOOKUP(F315,変動費マスタ!$A$2:$B$32,2,FALSE()))</f>
        <v>変動費№6</v>
      </c>
      <c r="H315" s="58" t="n">
        <v>14370</v>
      </c>
      <c r="I315" s="45" t="s">
        <v>252</v>
      </c>
      <c r="J315" s="36" t="n">
        <f aca="false">IF(OR(B315="",C315="",D315=""),DATE(2100,12,31),DATE(B315+2000,C315,D315))</f>
        <v>41247</v>
      </c>
    </row>
    <row r="316" s="2" customFormat="true" ht="13.5" hidden="false" customHeight="false" outlineLevel="0" collapsed="false">
      <c r="A316" s="37" t="n">
        <v>314</v>
      </c>
      <c r="B316" s="38" t="n">
        <v>12</v>
      </c>
      <c r="C316" s="39" t="n">
        <v>12</v>
      </c>
      <c r="D316" s="40" t="n">
        <v>4</v>
      </c>
      <c r="E316" s="41" t="s">
        <v>41</v>
      </c>
      <c r="F316" s="42" t="n">
        <v>12</v>
      </c>
      <c r="G316" s="43" t="str">
        <f aca="false">IF(ISERROR(VLOOKUP(F316,変動費マスタ!$A$2:$B$32,2,FALSE())),"",VLOOKUP(F316,変動費マスタ!$A$2:$B$32,2,FALSE()))</f>
        <v>変動費№12</v>
      </c>
      <c r="H316" s="58" t="n">
        <v>10490</v>
      </c>
      <c r="I316" s="45" t="s">
        <v>2754</v>
      </c>
      <c r="J316" s="36" t="n">
        <f aca="false">IF(OR(B316="",C316="",D316=""),DATE(2100,12,31),DATE(B316+2000,C316,D316))</f>
        <v>41247</v>
      </c>
    </row>
    <row r="317" s="2" customFormat="true" ht="13.5" hidden="false" customHeight="false" outlineLevel="0" collapsed="false">
      <c r="A317" s="37" t="n">
        <v>315</v>
      </c>
      <c r="B317" s="38" t="n">
        <v>12</v>
      </c>
      <c r="C317" s="39" t="n">
        <v>12</v>
      </c>
      <c r="D317" s="40" t="n">
        <v>4</v>
      </c>
      <c r="E317" s="41" t="s">
        <v>115</v>
      </c>
      <c r="F317" s="42" t="n">
        <v>9</v>
      </c>
      <c r="G317" s="43" t="str">
        <f aca="false">IF(ISERROR(VLOOKUP(F317,変動費マスタ!$A$2:$B$32,2,FALSE())),"",VLOOKUP(F317,変動費マスタ!$A$2:$B$32,2,FALSE()))</f>
        <v>変動費№9</v>
      </c>
      <c r="H317" s="58" t="n">
        <v>1590</v>
      </c>
      <c r="I317" s="45" t="s">
        <v>2755</v>
      </c>
      <c r="J317" s="36" t="n">
        <f aca="false">IF(OR(B317="",C317="",D317=""),DATE(2100,12,31),DATE(B317+2000,C317,D317))</f>
        <v>41247</v>
      </c>
    </row>
    <row r="318" s="2" customFormat="true" ht="13.5" hidden="false" customHeight="false" outlineLevel="0" collapsed="false">
      <c r="A318" s="37" t="n">
        <v>316</v>
      </c>
      <c r="B318" s="38" t="n">
        <v>12</v>
      </c>
      <c r="C318" s="39" t="n">
        <v>12</v>
      </c>
      <c r="D318" s="40" t="n">
        <v>4</v>
      </c>
      <c r="E318" s="41" t="s">
        <v>24</v>
      </c>
      <c r="F318" s="42" t="n">
        <v>8</v>
      </c>
      <c r="G318" s="43" t="str">
        <f aca="false">IF(ISERROR(VLOOKUP(F318,変動費マスタ!$A$2:$B$32,2,FALSE())),"",VLOOKUP(F318,変動費マスタ!$A$2:$B$32,2,FALSE()))</f>
        <v>変動費№8</v>
      </c>
      <c r="H318" s="58" t="n">
        <v>1240</v>
      </c>
      <c r="I318" s="45" t="s">
        <v>2756</v>
      </c>
      <c r="J318" s="36" t="n">
        <f aca="false">IF(OR(B318="",C318="",D318=""),DATE(2100,12,31),DATE(B318+2000,C318,D318))</f>
        <v>41247</v>
      </c>
    </row>
    <row r="319" s="2" customFormat="true" ht="13.5" hidden="false" customHeight="false" outlineLevel="0" collapsed="false">
      <c r="A319" s="37" t="n">
        <v>317</v>
      </c>
      <c r="B319" s="38" t="n">
        <v>12</v>
      </c>
      <c r="C319" s="39" t="n">
        <v>12</v>
      </c>
      <c r="D319" s="40" t="n">
        <v>4</v>
      </c>
      <c r="E319" s="41" t="s">
        <v>91</v>
      </c>
      <c r="F319" s="42" t="n">
        <v>22</v>
      </c>
      <c r="G319" s="43" t="str">
        <f aca="false">IF(ISERROR(VLOOKUP(F319,変動費マスタ!$A$2:$B$32,2,FALSE())),"",VLOOKUP(F319,変動費マスタ!$A$2:$B$32,2,FALSE()))</f>
        <v>変動費№22</v>
      </c>
      <c r="H319" s="58" t="n">
        <v>14100</v>
      </c>
      <c r="I319" s="45" t="s">
        <v>2757</v>
      </c>
      <c r="J319" s="36" t="n">
        <f aca="false">IF(OR(B319="",C319="",D319=""),DATE(2100,12,31),DATE(B319+2000,C319,D319))</f>
        <v>41247</v>
      </c>
    </row>
    <row r="320" s="2" customFormat="true" ht="13.5" hidden="false" customHeight="false" outlineLevel="0" collapsed="false">
      <c r="A320" s="37" t="n">
        <v>318</v>
      </c>
      <c r="B320" s="38" t="n">
        <v>12</v>
      </c>
      <c r="C320" s="39" t="n">
        <v>12</v>
      </c>
      <c r="D320" s="40" t="n">
        <v>4</v>
      </c>
      <c r="E320" s="41" t="s">
        <v>20</v>
      </c>
      <c r="F320" s="42" t="n">
        <v>19</v>
      </c>
      <c r="G320" s="43" t="str">
        <f aca="false">IF(ISERROR(VLOOKUP(F320,変動費マスタ!$A$2:$B$32,2,FALSE())),"",VLOOKUP(F320,変動費マスタ!$A$2:$B$32,2,FALSE()))</f>
        <v>変動費№19</v>
      </c>
      <c r="H320" s="58" t="n">
        <v>13540</v>
      </c>
      <c r="I320" s="45" t="s">
        <v>2758</v>
      </c>
      <c r="J320" s="36" t="n">
        <f aca="false">IF(OR(B320="",C320="",D320=""),DATE(2100,12,31),DATE(B320+2000,C320,D320))</f>
        <v>41247</v>
      </c>
    </row>
    <row r="321" s="2" customFormat="true" ht="13.5" hidden="false" customHeight="false" outlineLevel="0" collapsed="false">
      <c r="A321" s="37" t="n">
        <v>319</v>
      </c>
      <c r="B321" s="38" t="n">
        <v>12</v>
      </c>
      <c r="C321" s="39" t="n">
        <v>12</v>
      </c>
      <c r="D321" s="40" t="n">
        <v>4</v>
      </c>
      <c r="E321" s="41" t="s">
        <v>33</v>
      </c>
      <c r="F321" s="42" t="n">
        <v>14</v>
      </c>
      <c r="G321" s="43" t="str">
        <f aca="false">IF(ISERROR(VLOOKUP(F321,変動費マスタ!$A$2:$B$32,2,FALSE())),"",VLOOKUP(F321,変動費マスタ!$A$2:$B$32,2,FALSE()))</f>
        <v>変動費№14</v>
      </c>
      <c r="H321" s="58" t="n">
        <v>5900</v>
      </c>
      <c r="I321" s="45" t="s">
        <v>2759</v>
      </c>
      <c r="J321" s="36" t="n">
        <f aca="false">IF(OR(B321="",C321="",D321=""),DATE(2100,12,31),DATE(B321+2000,C321,D321))</f>
        <v>41247</v>
      </c>
    </row>
    <row r="322" s="2" customFormat="true" ht="13.5" hidden="false" customHeight="false" outlineLevel="0" collapsed="false">
      <c r="A322" s="37" t="n">
        <v>320</v>
      </c>
      <c r="B322" s="38" t="n">
        <v>12</v>
      </c>
      <c r="C322" s="39" t="n">
        <v>12</v>
      </c>
      <c r="D322" s="40" t="n">
        <v>4</v>
      </c>
      <c r="E322" s="41" t="s">
        <v>9</v>
      </c>
      <c r="F322" s="42" t="n">
        <v>3</v>
      </c>
      <c r="G322" s="43" t="str">
        <f aca="false">IF(ISERROR(VLOOKUP(F322,変動費マスタ!$A$2:$B$32,2,FALSE())),"",VLOOKUP(F322,変動費マスタ!$A$2:$B$32,2,FALSE()))</f>
        <v>部品費</v>
      </c>
      <c r="H322" s="58" t="n">
        <v>10500</v>
      </c>
      <c r="I322" s="45" t="s">
        <v>2760</v>
      </c>
      <c r="J322" s="36" t="n">
        <f aca="false">IF(OR(B322="",C322="",D322=""),DATE(2100,12,31),DATE(B322+2000,C322,D322))</f>
        <v>41247</v>
      </c>
    </row>
    <row r="323" s="2" customFormat="true" ht="13.5" hidden="false" customHeight="false" outlineLevel="0" collapsed="false">
      <c r="A323" s="37" t="n">
        <v>321</v>
      </c>
      <c r="B323" s="38" t="n">
        <v>12</v>
      </c>
      <c r="C323" s="39" t="n">
        <v>12</v>
      </c>
      <c r="D323" s="40" t="n">
        <v>4</v>
      </c>
      <c r="E323" s="41" t="s">
        <v>29</v>
      </c>
      <c r="F323" s="42" t="n">
        <v>8</v>
      </c>
      <c r="G323" s="43" t="str">
        <f aca="false">IF(ISERROR(VLOOKUP(F323,変動費マスタ!$A$2:$B$32,2,FALSE())),"",VLOOKUP(F323,変動費マスタ!$A$2:$B$32,2,FALSE()))</f>
        <v>変動費№8</v>
      </c>
      <c r="H323" s="58" t="n">
        <v>7370</v>
      </c>
      <c r="I323" s="45" t="s">
        <v>2761</v>
      </c>
      <c r="J323" s="36" t="n">
        <f aca="false">IF(OR(B323="",C323="",D323=""),DATE(2100,12,31),DATE(B323+2000,C323,D323))</f>
        <v>41247</v>
      </c>
    </row>
    <row r="324" s="2" customFormat="true" ht="13.5" hidden="false" customHeight="false" outlineLevel="0" collapsed="false">
      <c r="A324" s="37" t="n">
        <v>322</v>
      </c>
      <c r="B324" s="38" t="n">
        <v>12</v>
      </c>
      <c r="C324" s="39" t="n">
        <v>12</v>
      </c>
      <c r="D324" s="40" t="n">
        <v>4</v>
      </c>
      <c r="E324" s="41" t="s">
        <v>117</v>
      </c>
      <c r="F324" s="42" t="n">
        <v>16</v>
      </c>
      <c r="G324" s="43" t="str">
        <f aca="false">IF(ISERROR(VLOOKUP(F324,変動費マスタ!$A$2:$B$32,2,FALSE())),"",VLOOKUP(F324,変動費マスタ!$A$2:$B$32,2,FALSE()))</f>
        <v>変動費№16</v>
      </c>
      <c r="H324" s="58" t="n">
        <v>13590</v>
      </c>
      <c r="I324" s="45" t="s">
        <v>2762</v>
      </c>
      <c r="J324" s="36" t="n">
        <f aca="false">IF(OR(B324="",C324="",D324=""),DATE(2100,12,31),DATE(B324+2000,C324,D324))</f>
        <v>41247</v>
      </c>
    </row>
    <row r="325" s="2" customFormat="true" ht="13.5" hidden="false" customHeight="false" outlineLevel="0" collapsed="false">
      <c r="A325" s="37" t="n">
        <v>323</v>
      </c>
      <c r="B325" s="38" t="n">
        <v>12</v>
      </c>
      <c r="C325" s="39" t="n">
        <v>12</v>
      </c>
      <c r="D325" s="40" t="n">
        <v>4</v>
      </c>
      <c r="E325" s="41" t="s">
        <v>16</v>
      </c>
      <c r="F325" s="42" t="n">
        <v>13</v>
      </c>
      <c r="G325" s="43" t="str">
        <f aca="false">IF(ISERROR(VLOOKUP(F325,変動費マスタ!$A$2:$B$32,2,FALSE())),"",VLOOKUP(F325,変動費マスタ!$A$2:$B$32,2,FALSE()))</f>
        <v>変動費№13</v>
      </c>
      <c r="H325" s="58" t="n">
        <v>4750</v>
      </c>
      <c r="I325" s="45" t="s">
        <v>2763</v>
      </c>
      <c r="J325" s="36" t="n">
        <f aca="false">IF(OR(B325="",C325="",D325=""),DATE(2100,12,31),DATE(B325+2000,C325,D325))</f>
        <v>41247</v>
      </c>
    </row>
    <row r="326" s="2" customFormat="true" ht="13.5" hidden="false" customHeight="false" outlineLevel="0" collapsed="false">
      <c r="A326" s="37" t="n">
        <v>324</v>
      </c>
      <c r="B326" s="38" t="n">
        <v>12</v>
      </c>
      <c r="C326" s="39" t="n">
        <v>12</v>
      </c>
      <c r="D326" s="40" t="n">
        <v>4</v>
      </c>
      <c r="E326" s="41" t="s">
        <v>9</v>
      </c>
      <c r="F326" s="42" t="n">
        <v>19</v>
      </c>
      <c r="G326" s="43" t="str">
        <f aca="false">IF(ISERROR(VLOOKUP(F326,変動費マスタ!$A$2:$B$32,2,FALSE())),"",VLOOKUP(F326,変動費マスタ!$A$2:$B$32,2,FALSE()))</f>
        <v>変動費№19</v>
      </c>
      <c r="H326" s="58" t="n">
        <v>11690</v>
      </c>
      <c r="I326" s="45" t="s">
        <v>2764</v>
      </c>
      <c r="J326" s="36" t="n">
        <f aca="false">IF(OR(B326="",C326="",D326=""),DATE(2100,12,31),DATE(B326+2000,C326,D326))</f>
        <v>41247</v>
      </c>
    </row>
    <row r="327" s="2" customFormat="true" ht="13.5" hidden="false" customHeight="false" outlineLevel="0" collapsed="false">
      <c r="A327" s="37" t="n">
        <v>325</v>
      </c>
      <c r="B327" s="38" t="n">
        <v>12</v>
      </c>
      <c r="C327" s="39" t="n">
        <v>12</v>
      </c>
      <c r="D327" s="40" t="n">
        <v>4</v>
      </c>
      <c r="E327" s="41" t="s">
        <v>91</v>
      </c>
      <c r="F327" s="42" t="n">
        <v>13</v>
      </c>
      <c r="G327" s="43" t="str">
        <f aca="false">IF(ISERROR(VLOOKUP(F327,変動費マスタ!$A$2:$B$32,2,FALSE())),"",VLOOKUP(F327,変動費マスタ!$A$2:$B$32,2,FALSE()))</f>
        <v>変動費№13</v>
      </c>
      <c r="H327" s="58" t="n">
        <v>12610</v>
      </c>
      <c r="I327" s="45" t="s">
        <v>2765</v>
      </c>
      <c r="J327" s="36" t="n">
        <f aca="false">IF(OR(B327="",C327="",D327=""),DATE(2100,12,31),DATE(B327+2000,C327,D327))</f>
        <v>41247</v>
      </c>
    </row>
    <row r="328" s="2" customFormat="true" ht="13.5" hidden="false" customHeight="false" outlineLevel="0" collapsed="false">
      <c r="A328" s="37" t="n">
        <v>326</v>
      </c>
      <c r="B328" s="38" t="n">
        <v>12</v>
      </c>
      <c r="C328" s="39" t="n">
        <v>12</v>
      </c>
      <c r="D328" s="40" t="n">
        <v>4</v>
      </c>
      <c r="E328" s="41" t="s">
        <v>3</v>
      </c>
      <c r="F328" s="42" t="n">
        <v>11</v>
      </c>
      <c r="G328" s="43" t="str">
        <f aca="false">IF(ISERROR(VLOOKUP(F328,変動費マスタ!$A$2:$B$32,2,FALSE())),"",VLOOKUP(F328,変動費マスタ!$A$2:$B$32,2,FALSE()))</f>
        <v>変動費№11</v>
      </c>
      <c r="H328" s="58" t="n">
        <v>14330</v>
      </c>
      <c r="I328" s="45" t="s">
        <v>2766</v>
      </c>
      <c r="J328" s="36" t="n">
        <f aca="false">IF(OR(B328="",C328="",D328=""),DATE(2100,12,31),DATE(B328+2000,C328,D328))</f>
        <v>41247</v>
      </c>
    </row>
    <row r="329" s="2" customFormat="true" ht="13.5" hidden="false" customHeight="false" outlineLevel="0" collapsed="false">
      <c r="A329" s="37" t="n">
        <v>327</v>
      </c>
      <c r="B329" s="38" t="n">
        <v>12</v>
      </c>
      <c r="C329" s="39" t="n">
        <v>12</v>
      </c>
      <c r="D329" s="40" t="n">
        <v>4</v>
      </c>
      <c r="E329" s="41" t="s">
        <v>1</v>
      </c>
      <c r="F329" s="42" t="n">
        <v>21</v>
      </c>
      <c r="G329" s="43" t="str">
        <f aca="false">IF(ISERROR(VLOOKUP(F329,変動費マスタ!$A$2:$B$32,2,FALSE())),"",VLOOKUP(F329,変動費マスタ!$A$2:$B$32,2,FALSE()))</f>
        <v>変動費№21</v>
      </c>
      <c r="H329" s="58" t="n">
        <v>1240</v>
      </c>
      <c r="I329" s="45" t="s">
        <v>2767</v>
      </c>
      <c r="J329" s="36" t="n">
        <f aca="false">IF(OR(B329="",C329="",D329=""),DATE(2100,12,31),DATE(B329+2000,C329,D329))</f>
        <v>41247</v>
      </c>
    </row>
    <row r="330" s="2" customFormat="true" ht="13.5" hidden="false" customHeight="false" outlineLevel="0" collapsed="false">
      <c r="A330" s="37" t="n">
        <v>328</v>
      </c>
      <c r="B330" s="38" t="n">
        <v>12</v>
      </c>
      <c r="C330" s="39" t="n">
        <v>12</v>
      </c>
      <c r="D330" s="40" t="n">
        <v>4</v>
      </c>
      <c r="E330" s="41" t="s">
        <v>74</v>
      </c>
      <c r="F330" s="42" t="n">
        <v>8</v>
      </c>
      <c r="G330" s="43" t="str">
        <f aca="false">IF(ISERROR(VLOOKUP(F330,変動費マスタ!$A$2:$B$32,2,FALSE())),"",VLOOKUP(F330,変動費マスタ!$A$2:$B$32,2,FALSE()))</f>
        <v>変動費№8</v>
      </c>
      <c r="H330" s="58" t="n">
        <v>11390</v>
      </c>
      <c r="I330" s="45" t="s">
        <v>2768</v>
      </c>
      <c r="J330" s="36" t="n">
        <f aca="false">IF(OR(B330="",C330="",D330=""),DATE(2100,12,31),DATE(B330+2000,C330,D330))</f>
        <v>41247</v>
      </c>
    </row>
    <row r="331" s="2" customFormat="true" ht="13.5" hidden="false" customHeight="false" outlineLevel="0" collapsed="false">
      <c r="A331" s="37" t="n">
        <v>329</v>
      </c>
      <c r="B331" s="38" t="n">
        <v>12</v>
      </c>
      <c r="C331" s="39" t="n">
        <v>12</v>
      </c>
      <c r="D331" s="40" t="n">
        <v>4</v>
      </c>
      <c r="E331" s="41" t="s">
        <v>18</v>
      </c>
      <c r="F331" s="42" t="n">
        <v>27</v>
      </c>
      <c r="G331" s="43" t="str">
        <f aca="false">IF(ISERROR(VLOOKUP(F331,変動費マスタ!$A$2:$B$32,2,FALSE())),"",VLOOKUP(F331,変動費マスタ!$A$2:$B$32,2,FALSE()))</f>
        <v>変動費№27</v>
      </c>
      <c r="H331" s="58" t="n">
        <v>12800</v>
      </c>
      <c r="I331" s="45" t="s">
        <v>2769</v>
      </c>
      <c r="J331" s="36" t="n">
        <f aca="false">IF(OR(B331="",C331="",D331=""),DATE(2100,12,31),DATE(B331+2000,C331,D331))</f>
        <v>41247</v>
      </c>
    </row>
    <row r="332" s="2" customFormat="true" ht="13.5" hidden="false" customHeight="false" outlineLevel="0" collapsed="false">
      <c r="A332" s="37" t="n">
        <v>330</v>
      </c>
      <c r="B332" s="38" t="n">
        <v>12</v>
      </c>
      <c r="C332" s="39" t="n">
        <v>12</v>
      </c>
      <c r="D332" s="40" t="n">
        <v>4</v>
      </c>
      <c r="E332" s="41" t="s">
        <v>24</v>
      </c>
      <c r="F332" s="42" t="n">
        <v>25</v>
      </c>
      <c r="G332" s="43" t="str">
        <f aca="false">IF(ISERROR(VLOOKUP(F332,変動費マスタ!$A$2:$B$32,2,FALSE())),"",VLOOKUP(F332,変動費マスタ!$A$2:$B$32,2,FALSE()))</f>
        <v>変動費№25</v>
      </c>
      <c r="H332" s="58" t="n">
        <v>12530</v>
      </c>
      <c r="I332" s="45" t="s">
        <v>2770</v>
      </c>
      <c r="J332" s="36" t="n">
        <f aca="false">IF(OR(B332="",C332="",D332=""),DATE(2100,12,31),DATE(B332+2000,C332,D332))</f>
        <v>41247</v>
      </c>
    </row>
    <row r="333" s="2" customFormat="true" ht="13.5" hidden="false" customHeight="false" outlineLevel="0" collapsed="false">
      <c r="A333" s="37" t="n">
        <v>331</v>
      </c>
      <c r="B333" s="38" t="n">
        <v>12</v>
      </c>
      <c r="C333" s="39" t="n">
        <v>12</v>
      </c>
      <c r="D333" s="40" t="n">
        <v>4</v>
      </c>
      <c r="E333" s="41" t="s">
        <v>14</v>
      </c>
      <c r="F333" s="42" t="n">
        <v>16</v>
      </c>
      <c r="G333" s="43" t="str">
        <f aca="false">IF(ISERROR(VLOOKUP(F333,変動費マスタ!$A$2:$B$32,2,FALSE())),"",VLOOKUP(F333,変動費マスタ!$A$2:$B$32,2,FALSE()))</f>
        <v>変動費№16</v>
      </c>
      <c r="H333" s="58" t="n">
        <v>14980</v>
      </c>
      <c r="I333" s="45" t="s">
        <v>2771</v>
      </c>
      <c r="J333" s="36" t="n">
        <f aca="false">IF(OR(B333="",C333="",D333=""),DATE(2100,12,31),DATE(B333+2000,C333,D333))</f>
        <v>41247</v>
      </c>
    </row>
    <row r="334" s="2" customFormat="true" ht="13.5" hidden="false" customHeight="false" outlineLevel="0" collapsed="false">
      <c r="A334" s="37" t="n">
        <v>332</v>
      </c>
      <c r="B334" s="38" t="n">
        <v>12</v>
      </c>
      <c r="C334" s="39" t="n">
        <v>12</v>
      </c>
      <c r="D334" s="40" t="n">
        <v>4</v>
      </c>
      <c r="E334" s="41" t="s">
        <v>22</v>
      </c>
      <c r="F334" s="42" t="n">
        <v>24</v>
      </c>
      <c r="G334" s="43" t="str">
        <f aca="false">IF(ISERROR(VLOOKUP(F334,変動費マスタ!$A$2:$B$32,2,FALSE())),"",VLOOKUP(F334,変動費マスタ!$A$2:$B$32,2,FALSE()))</f>
        <v>変動費№24</v>
      </c>
      <c r="H334" s="58" t="n">
        <v>12580</v>
      </c>
      <c r="I334" s="45" t="s">
        <v>2772</v>
      </c>
      <c r="J334" s="36" t="n">
        <f aca="false">IF(OR(B334="",C334="",D334=""),DATE(2100,12,31),DATE(B334+2000,C334,D334))</f>
        <v>41247</v>
      </c>
    </row>
    <row r="335" s="2" customFormat="true" ht="13.5" hidden="false" customHeight="false" outlineLevel="0" collapsed="false">
      <c r="A335" s="37" t="n">
        <v>333</v>
      </c>
      <c r="B335" s="38" t="n">
        <v>12</v>
      </c>
      <c r="C335" s="39" t="n">
        <v>12</v>
      </c>
      <c r="D335" s="40" t="n">
        <v>4</v>
      </c>
      <c r="E335" s="41" t="s">
        <v>7</v>
      </c>
      <c r="F335" s="42" t="n">
        <v>26</v>
      </c>
      <c r="G335" s="43" t="str">
        <f aca="false">IF(ISERROR(VLOOKUP(F335,変動費マスタ!$A$2:$B$32,2,FALSE())),"",VLOOKUP(F335,変動費マスタ!$A$2:$B$32,2,FALSE()))</f>
        <v>変動費№26</v>
      </c>
      <c r="H335" s="58" t="n">
        <v>12410</v>
      </c>
      <c r="I335" s="45" t="s">
        <v>2773</v>
      </c>
      <c r="J335" s="36" t="n">
        <f aca="false">IF(OR(B335="",C335="",D335=""),DATE(2100,12,31),DATE(B335+2000,C335,D335))</f>
        <v>41247</v>
      </c>
    </row>
    <row r="336" s="2" customFormat="true" ht="13.5" hidden="false" customHeight="false" outlineLevel="0" collapsed="false">
      <c r="A336" s="37" t="n">
        <v>334</v>
      </c>
      <c r="B336" s="38" t="n">
        <v>12</v>
      </c>
      <c r="C336" s="39" t="n">
        <v>12</v>
      </c>
      <c r="D336" s="40" t="n">
        <v>4</v>
      </c>
      <c r="E336" s="41" t="s">
        <v>1</v>
      </c>
      <c r="F336" s="42" t="n">
        <v>20</v>
      </c>
      <c r="G336" s="43" t="str">
        <f aca="false">IF(ISERROR(VLOOKUP(F336,変動費マスタ!$A$2:$B$32,2,FALSE())),"",VLOOKUP(F336,変動費マスタ!$A$2:$B$32,2,FALSE()))</f>
        <v>変動費№20</v>
      </c>
      <c r="H336" s="58" t="n">
        <v>5560</v>
      </c>
      <c r="I336" s="45" t="s">
        <v>1834</v>
      </c>
      <c r="J336" s="36" t="n">
        <f aca="false">IF(OR(B336="",C336="",D336=""),DATE(2100,12,31),DATE(B336+2000,C336,D336))</f>
        <v>41247</v>
      </c>
    </row>
    <row r="337" s="2" customFormat="true" ht="13.5" hidden="false" customHeight="false" outlineLevel="0" collapsed="false">
      <c r="A337" s="37" t="n">
        <v>335</v>
      </c>
      <c r="B337" s="38" t="n">
        <v>12</v>
      </c>
      <c r="C337" s="39" t="n">
        <v>12</v>
      </c>
      <c r="D337" s="40" t="n">
        <v>4</v>
      </c>
      <c r="E337" s="41" t="s">
        <v>29</v>
      </c>
      <c r="F337" s="42" t="n">
        <v>27</v>
      </c>
      <c r="G337" s="43" t="str">
        <f aca="false">IF(ISERROR(VLOOKUP(F337,変動費マスタ!$A$2:$B$32,2,FALSE())),"",VLOOKUP(F337,変動費マスタ!$A$2:$B$32,2,FALSE()))</f>
        <v>変動費№27</v>
      </c>
      <c r="H337" s="58" t="n">
        <v>14570</v>
      </c>
      <c r="I337" s="45" t="s">
        <v>2774</v>
      </c>
      <c r="J337" s="36" t="n">
        <f aca="false">IF(OR(B337="",C337="",D337=""),DATE(2100,12,31),DATE(B337+2000,C337,D337))</f>
        <v>41247</v>
      </c>
    </row>
    <row r="338" s="2" customFormat="true" ht="13.5" hidden="false" customHeight="false" outlineLevel="0" collapsed="false">
      <c r="A338" s="37" t="n">
        <v>336</v>
      </c>
      <c r="B338" s="38" t="n">
        <v>12</v>
      </c>
      <c r="C338" s="39" t="n">
        <v>12</v>
      </c>
      <c r="D338" s="40" t="n">
        <v>4</v>
      </c>
      <c r="E338" s="41" t="s">
        <v>18</v>
      </c>
      <c r="F338" s="42" t="n">
        <v>16</v>
      </c>
      <c r="G338" s="43" t="str">
        <f aca="false">IF(ISERROR(VLOOKUP(F338,変動費マスタ!$A$2:$B$32,2,FALSE())),"",VLOOKUP(F338,変動費マスタ!$A$2:$B$32,2,FALSE()))</f>
        <v>変動費№16</v>
      </c>
      <c r="H338" s="58" t="n">
        <v>1450</v>
      </c>
      <c r="I338" s="45" t="s">
        <v>922</v>
      </c>
      <c r="J338" s="36" t="n">
        <f aca="false">IF(OR(B338="",C338="",D338=""),DATE(2100,12,31),DATE(B338+2000,C338,D338))</f>
        <v>41247</v>
      </c>
    </row>
    <row r="339" s="2" customFormat="true" ht="13.5" hidden="false" customHeight="false" outlineLevel="0" collapsed="false">
      <c r="A339" s="37" t="n">
        <v>337</v>
      </c>
      <c r="B339" s="38" t="n">
        <v>12</v>
      </c>
      <c r="C339" s="39" t="n">
        <v>12</v>
      </c>
      <c r="D339" s="40" t="n">
        <v>4</v>
      </c>
      <c r="E339" s="41" t="s">
        <v>77</v>
      </c>
      <c r="F339" s="42" t="n">
        <v>11</v>
      </c>
      <c r="G339" s="43" t="str">
        <f aca="false">IF(ISERROR(VLOOKUP(F339,変動費マスタ!$A$2:$B$32,2,FALSE())),"",VLOOKUP(F339,変動費マスタ!$A$2:$B$32,2,FALSE()))</f>
        <v>変動費№11</v>
      </c>
      <c r="H339" s="58" t="n">
        <v>2780</v>
      </c>
      <c r="I339" s="45" t="s">
        <v>2775</v>
      </c>
      <c r="J339" s="36" t="n">
        <f aca="false">IF(OR(B339="",C339="",D339=""),DATE(2100,12,31),DATE(B339+2000,C339,D339))</f>
        <v>41247</v>
      </c>
    </row>
    <row r="340" s="2" customFormat="true" ht="13.5" hidden="false" customHeight="false" outlineLevel="0" collapsed="false">
      <c r="A340" s="37" t="n">
        <v>338</v>
      </c>
      <c r="B340" s="38" t="n">
        <v>12</v>
      </c>
      <c r="C340" s="39" t="n">
        <v>12</v>
      </c>
      <c r="D340" s="40" t="n">
        <v>4</v>
      </c>
      <c r="E340" s="41" t="s">
        <v>89</v>
      </c>
      <c r="F340" s="42" t="n">
        <v>14</v>
      </c>
      <c r="G340" s="43" t="str">
        <f aca="false">IF(ISERROR(VLOOKUP(F340,変動費マスタ!$A$2:$B$32,2,FALSE())),"",VLOOKUP(F340,変動費マスタ!$A$2:$B$32,2,FALSE()))</f>
        <v>変動費№14</v>
      </c>
      <c r="H340" s="58" t="n">
        <v>1820</v>
      </c>
      <c r="I340" s="45" t="s">
        <v>1106</v>
      </c>
      <c r="J340" s="36" t="n">
        <f aca="false">IF(OR(B340="",C340="",D340=""),DATE(2100,12,31),DATE(B340+2000,C340,D340))</f>
        <v>41247</v>
      </c>
    </row>
    <row r="341" s="2" customFormat="true" ht="13.5" hidden="false" customHeight="false" outlineLevel="0" collapsed="false">
      <c r="A341" s="37" t="n">
        <v>339</v>
      </c>
      <c r="B341" s="38" t="n">
        <v>12</v>
      </c>
      <c r="C341" s="39" t="n">
        <v>12</v>
      </c>
      <c r="D341" s="40" t="n">
        <v>4</v>
      </c>
      <c r="E341" s="41" t="s">
        <v>115</v>
      </c>
      <c r="F341" s="42" t="n">
        <v>12</v>
      </c>
      <c r="G341" s="43" t="str">
        <f aca="false">IF(ISERROR(VLOOKUP(F341,変動費マスタ!$A$2:$B$32,2,FALSE())),"",VLOOKUP(F341,変動費マスタ!$A$2:$B$32,2,FALSE()))</f>
        <v>変動費№12</v>
      </c>
      <c r="H341" s="58" t="n">
        <v>1490</v>
      </c>
      <c r="I341" s="45" t="s">
        <v>284</v>
      </c>
      <c r="J341" s="36" t="n">
        <f aca="false">IF(OR(B341="",C341="",D341=""),DATE(2100,12,31),DATE(B341+2000,C341,D341))</f>
        <v>41247</v>
      </c>
    </row>
    <row r="342" s="2" customFormat="true" ht="13.5" hidden="false" customHeight="false" outlineLevel="0" collapsed="false">
      <c r="A342" s="37" t="n">
        <v>340</v>
      </c>
      <c r="B342" s="38" t="n">
        <v>12</v>
      </c>
      <c r="C342" s="39" t="n">
        <v>12</v>
      </c>
      <c r="D342" s="40" t="n">
        <v>4</v>
      </c>
      <c r="E342" s="41" t="s">
        <v>29</v>
      </c>
      <c r="F342" s="42" t="n">
        <v>15</v>
      </c>
      <c r="G342" s="43" t="str">
        <f aca="false">IF(ISERROR(VLOOKUP(F342,変動費マスタ!$A$2:$B$32,2,FALSE())),"",VLOOKUP(F342,変動費マスタ!$A$2:$B$32,2,FALSE()))</f>
        <v>変動費№15</v>
      </c>
      <c r="H342" s="58" t="n">
        <v>6620</v>
      </c>
      <c r="I342" s="45" t="s">
        <v>2776</v>
      </c>
      <c r="J342" s="36" t="n">
        <f aca="false">IF(OR(B342="",C342="",D342=""),DATE(2100,12,31),DATE(B342+2000,C342,D342))</f>
        <v>41247</v>
      </c>
    </row>
    <row r="343" s="2" customFormat="true" ht="13.5" hidden="false" customHeight="false" outlineLevel="0" collapsed="false">
      <c r="A343" s="37" t="n">
        <v>341</v>
      </c>
      <c r="B343" s="38" t="n">
        <v>12</v>
      </c>
      <c r="C343" s="39" t="n">
        <v>12</v>
      </c>
      <c r="D343" s="40" t="n">
        <v>4</v>
      </c>
      <c r="E343" s="41" t="s">
        <v>39</v>
      </c>
      <c r="F343" s="42" t="n">
        <v>16</v>
      </c>
      <c r="G343" s="43" t="str">
        <f aca="false">IF(ISERROR(VLOOKUP(F343,変動費マスタ!$A$2:$B$32,2,FALSE())),"",VLOOKUP(F343,変動費マスタ!$A$2:$B$32,2,FALSE()))</f>
        <v>変動費№16</v>
      </c>
      <c r="H343" s="58" t="n">
        <v>11580</v>
      </c>
      <c r="I343" s="45" t="s">
        <v>2777</v>
      </c>
      <c r="J343" s="36" t="n">
        <f aca="false">IF(OR(B343="",C343="",D343=""),DATE(2100,12,31),DATE(B343+2000,C343,D343))</f>
        <v>41247</v>
      </c>
    </row>
    <row r="344" s="2" customFormat="true" ht="13.5" hidden="false" customHeight="false" outlineLevel="0" collapsed="false">
      <c r="A344" s="37" t="n">
        <v>342</v>
      </c>
      <c r="B344" s="38" t="n">
        <v>12</v>
      </c>
      <c r="C344" s="39" t="n">
        <v>12</v>
      </c>
      <c r="D344" s="40" t="n">
        <v>4</v>
      </c>
      <c r="E344" s="41" t="s">
        <v>22</v>
      </c>
      <c r="F344" s="42" t="n">
        <v>24</v>
      </c>
      <c r="G344" s="43" t="str">
        <f aca="false">IF(ISERROR(VLOOKUP(F344,変動費マスタ!$A$2:$B$32,2,FALSE())),"",VLOOKUP(F344,変動費マスタ!$A$2:$B$32,2,FALSE()))</f>
        <v>変動費№24</v>
      </c>
      <c r="H344" s="58" t="n">
        <v>5880</v>
      </c>
      <c r="I344" s="45" t="s">
        <v>2778</v>
      </c>
      <c r="J344" s="36" t="n">
        <f aca="false">IF(OR(B344="",C344="",D344=""),DATE(2100,12,31),DATE(B344+2000,C344,D344))</f>
        <v>41247</v>
      </c>
    </row>
    <row r="345" s="2" customFormat="true" ht="13.5" hidden="false" customHeight="false" outlineLevel="0" collapsed="false">
      <c r="A345" s="37" t="n">
        <v>343</v>
      </c>
      <c r="B345" s="38" t="n">
        <v>12</v>
      </c>
      <c r="C345" s="39" t="n">
        <v>12</v>
      </c>
      <c r="D345" s="40" t="n">
        <v>4</v>
      </c>
      <c r="E345" s="41" t="s">
        <v>45</v>
      </c>
      <c r="F345" s="42" t="n">
        <v>24</v>
      </c>
      <c r="G345" s="43" t="str">
        <f aca="false">IF(ISERROR(VLOOKUP(F345,変動費マスタ!$A$2:$B$32,2,FALSE())),"",VLOOKUP(F345,変動費マスタ!$A$2:$B$32,2,FALSE()))</f>
        <v>変動費№24</v>
      </c>
      <c r="H345" s="58" t="n">
        <v>6320</v>
      </c>
      <c r="I345" s="45" t="s">
        <v>2779</v>
      </c>
      <c r="J345" s="36" t="n">
        <f aca="false">IF(OR(B345="",C345="",D345=""),DATE(2100,12,31),DATE(B345+2000,C345,D345))</f>
        <v>41247</v>
      </c>
    </row>
    <row r="346" s="2" customFormat="true" ht="13.5" hidden="false" customHeight="false" outlineLevel="0" collapsed="false">
      <c r="A346" s="37" t="n">
        <v>344</v>
      </c>
      <c r="B346" s="38" t="n">
        <v>12</v>
      </c>
      <c r="C346" s="39" t="n">
        <v>12</v>
      </c>
      <c r="D346" s="40" t="n">
        <v>4</v>
      </c>
      <c r="E346" s="41" t="s">
        <v>77</v>
      </c>
      <c r="F346" s="42" t="n">
        <v>5</v>
      </c>
      <c r="G346" s="43" t="str">
        <f aca="false">IF(ISERROR(VLOOKUP(F346,変動費マスタ!$A$2:$B$32,2,FALSE())),"",VLOOKUP(F346,変動費マスタ!$A$2:$B$32,2,FALSE()))</f>
        <v>タイヤ・チューブ費</v>
      </c>
      <c r="H346" s="58" t="n">
        <v>8750</v>
      </c>
      <c r="I346" s="45" t="s">
        <v>2780</v>
      </c>
      <c r="J346" s="36" t="n">
        <f aca="false">IF(OR(B346="",C346="",D346=""),DATE(2100,12,31),DATE(B346+2000,C346,D346))</f>
        <v>41247</v>
      </c>
    </row>
    <row r="347" s="2" customFormat="true" ht="13.5" hidden="false" customHeight="false" outlineLevel="0" collapsed="false">
      <c r="A347" s="37" t="n">
        <v>345</v>
      </c>
      <c r="B347" s="38" t="n">
        <v>12</v>
      </c>
      <c r="C347" s="39" t="n">
        <v>12</v>
      </c>
      <c r="D347" s="40" t="n">
        <v>4</v>
      </c>
      <c r="E347" s="41" t="s">
        <v>35</v>
      </c>
      <c r="F347" s="42" t="n">
        <v>25</v>
      </c>
      <c r="G347" s="43" t="str">
        <f aca="false">IF(ISERROR(VLOOKUP(F347,変動費マスタ!$A$2:$B$32,2,FALSE())),"",VLOOKUP(F347,変動費マスタ!$A$2:$B$32,2,FALSE()))</f>
        <v>変動費№25</v>
      </c>
      <c r="H347" s="58" t="n">
        <v>3260</v>
      </c>
      <c r="I347" s="45" t="s">
        <v>2781</v>
      </c>
      <c r="J347" s="36" t="n">
        <f aca="false">IF(OR(B347="",C347="",D347=""),DATE(2100,12,31),DATE(B347+2000,C347,D347))</f>
        <v>41247</v>
      </c>
    </row>
    <row r="348" s="2" customFormat="true" ht="13.5" hidden="false" customHeight="false" outlineLevel="0" collapsed="false">
      <c r="A348" s="37" t="n">
        <v>346</v>
      </c>
      <c r="B348" s="38" t="n">
        <v>12</v>
      </c>
      <c r="C348" s="39" t="n">
        <v>12</v>
      </c>
      <c r="D348" s="40" t="n">
        <v>4</v>
      </c>
      <c r="E348" s="41" t="s">
        <v>45</v>
      </c>
      <c r="F348" s="42" t="n">
        <v>13</v>
      </c>
      <c r="G348" s="43" t="str">
        <f aca="false">IF(ISERROR(VLOOKUP(F348,変動費マスタ!$A$2:$B$32,2,FALSE())),"",VLOOKUP(F348,変動費マスタ!$A$2:$B$32,2,FALSE()))</f>
        <v>変動費№13</v>
      </c>
      <c r="H348" s="58" t="n">
        <v>1070</v>
      </c>
      <c r="I348" s="45" t="s">
        <v>2782</v>
      </c>
      <c r="J348" s="36" t="n">
        <f aca="false">IF(OR(B348="",C348="",D348=""),DATE(2100,12,31),DATE(B348+2000,C348,D348))</f>
        <v>41247</v>
      </c>
    </row>
    <row r="349" s="2" customFormat="true" ht="13.5" hidden="false" customHeight="false" outlineLevel="0" collapsed="false">
      <c r="A349" s="37" t="n">
        <v>347</v>
      </c>
      <c r="B349" s="38" t="n">
        <v>12</v>
      </c>
      <c r="C349" s="39" t="n">
        <v>12</v>
      </c>
      <c r="D349" s="40" t="n">
        <v>4</v>
      </c>
      <c r="E349" s="41" t="s">
        <v>20</v>
      </c>
      <c r="F349" s="42" t="n">
        <v>30</v>
      </c>
      <c r="G349" s="43" t="str">
        <f aca="false">IF(ISERROR(VLOOKUP(F349,変動費マスタ!$A$2:$B$32,2,FALSE())),"",VLOOKUP(F349,変動費マスタ!$A$2:$B$32,2,FALSE()))</f>
        <v>変動費№30</v>
      </c>
      <c r="H349" s="58" t="n">
        <v>8600</v>
      </c>
      <c r="I349" s="45" t="s">
        <v>2783</v>
      </c>
      <c r="J349" s="36" t="n">
        <f aca="false">IF(OR(B349="",C349="",D349=""),DATE(2100,12,31),DATE(B349+2000,C349,D349))</f>
        <v>41247</v>
      </c>
    </row>
    <row r="350" s="2" customFormat="true" ht="13.5" hidden="false" customHeight="false" outlineLevel="0" collapsed="false">
      <c r="A350" s="37" t="n">
        <v>348</v>
      </c>
      <c r="B350" s="38" t="n">
        <v>12</v>
      </c>
      <c r="C350" s="39" t="n">
        <v>12</v>
      </c>
      <c r="D350" s="40" t="n">
        <v>4</v>
      </c>
      <c r="E350" s="41" t="s">
        <v>74</v>
      </c>
      <c r="F350" s="42" t="n">
        <v>8</v>
      </c>
      <c r="G350" s="43" t="str">
        <f aca="false">IF(ISERROR(VLOOKUP(F350,変動費マスタ!$A$2:$B$32,2,FALSE())),"",VLOOKUP(F350,変動費マスタ!$A$2:$B$32,2,FALSE()))</f>
        <v>変動費№8</v>
      </c>
      <c r="H350" s="58" t="n">
        <v>4930</v>
      </c>
      <c r="I350" s="45" t="s">
        <v>2318</v>
      </c>
      <c r="J350" s="36" t="n">
        <f aca="false">IF(OR(B350="",C350="",D350=""),DATE(2100,12,31),DATE(B350+2000,C350,D350))</f>
        <v>41247</v>
      </c>
    </row>
    <row r="351" s="2" customFormat="true" ht="13.5" hidden="false" customHeight="false" outlineLevel="0" collapsed="false">
      <c r="A351" s="37" t="n">
        <v>349</v>
      </c>
      <c r="B351" s="38" t="n">
        <v>12</v>
      </c>
      <c r="C351" s="39" t="n">
        <v>12</v>
      </c>
      <c r="D351" s="40" t="n">
        <v>4</v>
      </c>
      <c r="E351" s="41" t="s">
        <v>1</v>
      </c>
      <c r="F351" s="42" t="n">
        <v>25</v>
      </c>
      <c r="G351" s="43" t="str">
        <f aca="false">IF(ISERROR(VLOOKUP(F351,変動費マスタ!$A$2:$B$32,2,FALSE())),"",VLOOKUP(F351,変動費マスタ!$A$2:$B$32,2,FALSE()))</f>
        <v>変動費№25</v>
      </c>
      <c r="H351" s="58" t="n">
        <v>14820</v>
      </c>
      <c r="I351" s="45" t="s">
        <v>2784</v>
      </c>
      <c r="J351" s="36" t="n">
        <f aca="false">IF(OR(B351="",C351="",D351=""),DATE(2100,12,31),DATE(B351+2000,C351,D351))</f>
        <v>41247</v>
      </c>
    </row>
    <row r="352" s="2" customFormat="true" ht="13.5" hidden="false" customHeight="false" outlineLevel="0" collapsed="false">
      <c r="A352" s="37" t="n">
        <v>350</v>
      </c>
      <c r="B352" s="38" t="n">
        <v>12</v>
      </c>
      <c r="C352" s="39" t="n">
        <v>12</v>
      </c>
      <c r="D352" s="40" t="n">
        <v>4</v>
      </c>
      <c r="E352" s="41" t="s">
        <v>24</v>
      </c>
      <c r="F352" s="42" t="n">
        <v>11</v>
      </c>
      <c r="G352" s="43" t="str">
        <f aca="false">IF(ISERROR(VLOOKUP(F352,変動費マスタ!$A$2:$B$32,2,FALSE())),"",VLOOKUP(F352,変動費マスタ!$A$2:$B$32,2,FALSE()))</f>
        <v>変動費№11</v>
      </c>
      <c r="H352" s="58" t="n">
        <v>10230</v>
      </c>
      <c r="I352" s="45" t="s">
        <v>2785</v>
      </c>
      <c r="J352" s="36" t="n">
        <f aca="false">IF(OR(B352="",C352="",D352=""),DATE(2100,12,31),DATE(B352+2000,C352,D352))</f>
        <v>41247</v>
      </c>
    </row>
    <row r="353" s="2" customFormat="true" ht="13.5" hidden="false" customHeight="false" outlineLevel="0" collapsed="false">
      <c r="A353" s="37" t="n">
        <v>351</v>
      </c>
      <c r="B353" s="38" t="n">
        <v>12</v>
      </c>
      <c r="C353" s="39" t="n">
        <v>12</v>
      </c>
      <c r="D353" s="40" t="n">
        <v>4</v>
      </c>
      <c r="E353" s="41" t="s">
        <v>1</v>
      </c>
      <c r="F353" s="42" t="n">
        <v>8</v>
      </c>
      <c r="G353" s="43" t="str">
        <f aca="false">IF(ISERROR(VLOOKUP(F353,変動費マスタ!$A$2:$B$32,2,FALSE())),"",VLOOKUP(F353,変動費マスタ!$A$2:$B$32,2,FALSE()))</f>
        <v>変動費№8</v>
      </c>
      <c r="H353" s="58" t="n">
        <v>6520</v>
      </c>
      <c r="I353" s="45" t="s">
        <v>2786</v>
      </c>
      <c r="J353" s="36" t="n">
        <f aca="false">IF(OR(B353="",C353="",D353=""),DATE(2100,12,31),DATE(B353+2000,C353,D353))</f>
        <v>41247</v>
      </c>
    </row>
    <row r="354" s="2" customFormat="true" ht="13.5" hidden="false" customHeight="false" outlineLevel="0" collapsed="false">
      <c r="A354" s="37" t="n">
        <v>352</v>
      </c>
      <c r="B354" s="38" t="n">
        <v>12</v>
      </c>
      <c r="C354" s="39" t="n">
        <v>12</v>
      </c>
      <c r="D354" s="40" t="n">
        <v>4</v>
      </c>
      <c r="E354" s="41" t="s">
        <v>67</v>
      </c>
      <c r="F354" s="42" t="n">
        <v>24</v>
      </c>
      <c r="G354" s="43" t="str">
        <f aca="false">IF(ISERROR(VLOOKUP(F354,変動費マスタ!$A$2:$B$32,2,FALSE())),"",VLOOKUP(F354,変動費マスタ!$A$2:$B$32,2,FALSE()))</f>
        <v>変動費№24</v>
      </c>
      <c r="H354" s="58" t="n">
        <v>3840</v>
      </c>
      <c r="I354" s="45" t="s">
        <v>2787</v>
      </c>
      <c r="J354" s="36" t="n">
        <f aca="false">IF(OR(B354="",C354="",D354=""),DATE(2100,12,31),DATE(B354+2000,C354,D354))</f>
        <v>41247</v>
      </c>
    </row>
    <row r="355" s="2" customFormat="true" ht="13.5" hidden="false" customHeight="false" outlineLevel="0" collapsed="false">
      <c r="A355" s="37" t="n">
        <v>353</v>
      </c>
      <c r="B355" s="38" t="n">
        <v>12</v>
      </c>
      <c r="C355" s="39" t="n">
        <v>12</v>
      </c>
      <c r="D355" s="40" t="n">
        <v>4</v>
      </c>
      <c r="E355" s="41" t="s">
        <v>1</v>
      </c>
      <c r="F355" s="42" t="n">
        <v>12</v>
      </c>
      <c r="G355" s="43" t="str">
        <f aca="false">IF(ISERROR(VLOOKUP(F355,変動費マスタ!$A$2:$B$32,2,FALSE())),"",VLOOKUP(F355,変動費マスタ!$A$2:$B$32,2,FALSE()))</f>
        <v>変動費№12</v>
      </c>
      <c r="H355" s="58" t="n">
        <v>8850</v>
      </c>
      <c r="I355" s="45" t="s">
        <v>2788</v>
      </c>
      <c r="J355" s="36" t="n">
        <f aca="false">IF(OR(B355="",C355="",D355=""),DATE(2100,12,31),DATE(B355+2000,C355,D355))</f>
        <v>41247</v>
      </c>
    </row>
    <row r="356" s="2" customFormat="true" ht="13.5" hidden="false" customHeight="false" outlineLevel="0" collapsed="false">
      <c r="A356" s="37" t="n">
        <v>354</v>
      </c>
      <c r="B356" s="38" t="n">
        <v>12</v>
      </c>
      <c r="C356" s="39" t="n">
        <v>12</v>
      </c>
      <c r="D356" s="40" t="n">
        <v>4</v>
      </c>
      <c r="E356" s="41" t="s">
        <v>41</v>
      </c>
      <c r="F356" s="42" t="n">
        <v>12</v>
      </c>
      <c r="G356" s="43" t="str">
        <f aca="false">IF(ISERROR(VLOOKUP(F356,変動費マスタ!$A$2:$B$32,2,FALSE())),"",VLOOKUP(F356,変動費マスタ!$A$2:$B$32,2,FALSE()))</f>
        <v>変動費№12</v>
      </c>
      <c r="H356" s="58" t="n">
        <v>12940</v>
      </c>
      <c r="I356" s="45" t="s">
        <v>2789</v>
      </c>
      <c r="J356" s="36" t="n">
        <f aca="false">IF(OR(B356="",C356="",D356=""),DATE(2100,12,31),DATE(B356+2000,C356,D356))</f>
        <v>41247</v>
      </c>
    </row>
    <row r="357" s="2" customFormat="true" ht="13.5" hidden="false" customHeight="false" outlineLevel="0" collapsed="false">
      <c r="A357" s="37" t="n">
        <v>355</v>
      </c>
      <c r="B357" s="38" t="n">
        <v>12</v>
      </c>
      <c r="C357" s="39" t="n">
        <v>12</v>
      </c>
      <c r="D357" s="40" t="n">
        <v>4</v>
      </c>
      <c r="E357" s="41" t="s">
        <v>115</v>
      </c>
      <c r="F357" s="42" t="n">
        <v>9</v>
      </c>
      <c r="G357" s="43" t="str">
        <f aca="false">IF(ISERROR(VLOOKUP(F357,変動費マスタ!$A$2:$B$32,2,FALSE())),"",VLOOKUP(F357,変動費マスタ!$A$2:$B$32,2,FALSE()))</f>
        <v>変動費№9</v>
      </c>
      <c r="H357" s="58" t="n">
        <v>5190</v>
      </c>
      <c r="I357" s="45" t="s">
        <v>2790</v>
      </c>
      <c r="J357" s="36" t="n">
        <f aca="false">IF(OR(B357="",C357="",D357=""),DATE(2100,12,31),DATE(B357+2000,C357,D357))</f>
        <v>41247</v>
      </c>
    </row>
    <row r="358" s="2" customFormat="true" ht="13.5" hidden="false" customHeight="false" outlineLevel="0" collapsed="false">
      <c r="A358" s="37" t="n">
        <v>356</v>
      </c>
      <c r="B358" s="38" t="n">
        <v>12</v>
      </c>
      <c r="C358" s="39" t="n">
        <v>12</v>
      </c>
      <c r="D358" s="40" t="n">
        <v>4</v>
      </c>
      <c r="E358" s="41" t="s">
        <v>24</v>
      </c>
      <c r="F358" s="42" t="n">
        <v>10</v>
      </c>
      <c r="G358" s="43" t="str">
        <f aca="false">IF(ISERROR(VLOOKUP(F358,変動費マスタ!$A$2:$B$32,2,FALSE())),"",VLOOKUP(F358,変動費マスタ!$A$2:$B$32,2,FALSE()))</f>
        <v>変動費№10</v>
      </c>
      <c r="H358" s="58" t="n">
        <v>4370</v>
      </c>
      <c r="I358" s="45" t="s">
        <v>2791</v>
      </c>
      <c r="J358" s="36" t="n">
        <f aca="false">IF(OR(B358="",C358="",D358=""),DATE(2100,12,31),DATE(B358+2000,C358,D358))</f>
        <v>41247</v>
      </c>
    </row>
    <row r="359" s="2" customFormat="true" ht="13.5" hidden="false" customHeight="false" outlineLevel="0" collapsed="false">
      <c r="A359" s="37" t="n">
        <v>357</v>
      </c>
      <c r="B359" s="38" t="n">
        <v>12</v>
      </c>
      <c r="C359" s="39" t="n">
        <v>12</v>
      </c>
      <c r="D359" s="40" t="n">
        <v>4</v>
      </c>
      <c r="E359" s="41" t="s">
        <v>91</v>
      </c>
      <c r="F359" s="42" t="n">
        <v>22</v>
      </c>
      <c r="G359" s="43" t="str">
        <f aca="false">IF(ISERROR(VLOOKUP(F359,変動費マスタ!$A$2:$B$32,2,FALSE())),"",VLOOKUP(F359,変動費マスタ!$A$2:$B$32,2,FALSE()))</f>
        <v>変動費№22</v>
      </c>
      <c r="H359" s="58" t="n">
        <v>7650</v>
      </c>
      <c r="I359" s="45" t="s">
        <v>2792</v>
      </c>
      <c r="J359" s="36" t="n">
        <f aca="false">IF(OR(B359="",C359="",D359=""),DATE(2100,12,31),DATE(B359+2000,C359,D359))</f>
        <v>41247</v>
      </c>
    </row>
    <row r="360" s="2" customFormat="true" ht="13.5" hidden="false" customHeight="false" outlineLevel="0" collapsed="false">
      <c r="A360" s="37" t="n">
        <v>358</v>
      </c>
      <c r="B360" s="38" t="n">
        <v>12</v>
      </c>
      <c r="C360" s="39" t="n">
        <v>12</v>
      </c>
      <c r="D360" s="40" t="n">
        <v>4</v>
      </c>
      <c r="E360" s="41" t="s">
        <v>20</v>
      </c>
      <c r="F360" s="42" t="n">
        <v>29</v>
      </c>
      <c r="G360" s="43" t="str">
        <f aca="false">IF(ISERROR(VLOOKUP(F360,変動費マスタ!$A$2:$B$32,2,FALSE())),"",VLOOKUP(F360,変動費マスタ!$A$2:$B$32,2,FALSE()))</f>
        <v>変動費№29</v>
      </c>
      <c r="H360" s="58" t="n">
        <v>9900</v>
      </c>
      <c r="I360" s="45" t="s">
        <v>2793</v>
      </c>
      <c r="J360" s="36" t="n">
        <f aca="false">IF(OR(B360="",C360="",D360=""),DATE(2100,12,31),DATE(B360+2000,C360,D360))</f>
        <v>41247</v>
      </c>
    </row>
    <row r="361" s="2" customFormat="true" ht="13.5" hidden="false" customHeight="false" outlineLevel="0" collapsed="false">
      <c r="A361" s="37" t="n">
        <v>359</v>
      </c>
      <c r="B361" s="38" t="n">
        <v>12</v>
      </c>
      <c r="C361" s="39" t="n">
        <v>12</v>
      </c>
      <c r="D361" s="40" t="n">
        <v>4</v>
      </c>
      <c r="E361" s="41" t="s">
        <v>33</v>
      </c>
      <c r="F361" s="42" t="n">
        <v>14</v>
      </c>
      <c r="G361" s="43" t="str">
        <f aca="false">IF(ISERROR(VLOOKUP(F361,変動費マスタ!$A$2:$B$32,2,FALSE())),"",VLOOKUP(F361,変動費マスタ!$A$2:$B$32,2,FALSE()))</f>
        <v>変動費№14</v>
      </c>
      <c r="H361" s="58" t="n">
        <v>5270</v>
      </c>
      <c r="I361" s="45" t="s">
        <v>2794</v>
      </c>
      <c r="J361" s="36" t="n">
        <f aca="false">IF(OR(B361="",C361="",D361=""),DATE(2100,12,31),DATE(B361+2000,C361,D361))</f>
        <v>41247</v>
      </c>
    </row>
    <row r="362" s="2" customFormat="true" ht="13.5" hidden="false" customHeight="false" outlineLevel="0" collapsed="false">
      <c r="A362" s="37" t="n">
        <v>360</v>
      </c>
      <c r="B362" s="38" t="n">
        <v>12</v>
      </c>
      <c r="C362" s="39" t="n">
        <v>12</v>
      </c>
      <c r="D362" s="40" t="n">
        <v>4</v>
      </c>
      <c r="E362" s="41" t="s">
        <v>9</v>
      </c>
      <c r="F362" s="42" t="n">
        <v>11</v>
      </c>
      <c r="G362" s="43" t="str">
        <f aca="false">IF(ISERROR(VLOOKUP(F362,変動費マスタ!$A$2:$B$32,2,FALSE())),"",VLOOKUP(F362,変動費マスタ!$A$2:$B$32,2,FALSE()))</f>
        <v>変動費№11</v>
      </c>
      <c r="H362" s="58" t="n">
        <v>3050</v>
      </c>
      <c r="I362" s="45" t="s">
        <v>2795</v>
      </c>
      <c r="J362" s="36" t="n">
        <f aca="false">IF(OR(B362="",C362="",D362=""),DATE(2100,12,31),DATE(B362+2000,C362,D362))</f>
        <v>41247</v>
      </c>
    </row>
    <row r="363" s="2" customFormat="true" ht="13.5" hidden="false" customHeight="false" outlineLevel="0" collapsed="false">
      <c r="A363" s="37" t="n">
        <v>361</v>
      </c>
      <c r="B363" s="38" t="n">
        <v>12</v>
      </c>
      <c r="C363" s="39" t="n">
        <v>12</v>
      </c>
      <c r="D363" s="40" t="n">
        <v>4</v>
      </c>
      <c r="E363" s="41" t="s">
        <v>29</v>
      </c>
      <c r="F363" s="42" t="n">
        <v>8</v>
      </c>
      <c r="G363" s="43" t="str">
        <f aca="false">IF(ISERROR(VLOOKUP(F363,変動費マスタ!$A$2:$B$32,2,FALSE())),"",VLOOKUP(F363,変動費マスタ!$A$2:$B$32,2,FALSE()))</f>
        <v>変動費№8</v>
      </c>
      <c r="H363" s="58" t="n">
        <v>13630</v>
      </c>
      <c r="I363" s="45" t="s">
        <v>2796</v>
      </c>
      <c r="J363" s="36" t="n">
        <f aca="false">IF(OR(B363="",C363="",D363=""),DATE(2100,12,31),DATE(B363+2000,C363,D363))</f>
        <v>41247</v>
      </c>
    </row>
    <row r="364" s="2" customFormat="true" ht="13.5" hidden="false" customHeight="false" outlineLevel="0" collapsed="false">
      <c r="A364" s="37" t="n">
        <v>362</v>
      </c>
      <c r="B364" s="38" t="n">
        <v>12</v>
      </c>
      <c r="C364" s="39" t="n">
        <v>12</v>
      </c>
      <c r="D364" s="40" t="n">
        <v>4</v>
      </c>
      <c r="E364" s="41" t="s">
        <v>117</v>
      </c>
      <c r="F364" s="42" t="n">
        <v>16</v>
      </c>
      <c r="G364" s="43" t="str">
        <f aca="false">IF(ISERROR(VLOOKUP(F364,変動費マスタ!$A$2:$B$32,2,FALSE())),"",VLOOKUP(F364,変動費マスタ!$A$2:$B$32,2,FALSE()))</f>
        <v>変動費№16</v>
      </c>
      <c r="H364" s="58" t="n">
        <v>9470</v>
      </c>
      <c r="I364" s="45" t="s">
        <v>2797</v>
      </c>
      <c r="J364" s="36" t="n">
        <f aca="false">IF(OR(B364="",C364="",D364=""),DATE(2100,12,31),DATE(B364+2000,C364,D364))</f>
        <v>41247</v>
      </c>
    </row>
    <row r="365" s="2" customFormat="true" ht="13.5" hidden="false" customHeight="false" outlineLevel="0" collapsed="false">
      <c r="A365" s="37" t="n">
        <v>363</v>
      </c>
      <c r="B365" s="38" t="n">
        <v>12</v>
      </c>
      <c r="C365" s="39" t="n">
        <v>12</v>
      </c>
      <c r="D365" s="40" t="n">
        <v>4</v>
      </c>
      <c r="E365" s="41" t="s">
        <v>16</v>
      </c>
      <c r="F365" s="42" t="n">
        <v>9</v>
      </c>
      <c r="G365" s="43" t="str">
        <f aca="false">IF(ISERROR(VLOOKUP(F365,変動費マスタ!$A$2:$B$32,2,FALSE())),"",VLOOKUP(F365,変動費マスタ!$A$2:$B$32,2,FALSE()))</f>
        <v>変動費№9</v>
      </c>
      <c r="H365" s="58" t="n">
        <v>6500</v>
      </c>
      <c r="I365" s="45" t="s">
        <v>2798</v>
      </c>
      <c r="J365" s="36" t="n">
        <f aca="false">IF(OR(B365="",C365="",D365=""),DATE(2100,12,31),DATE(B365+2000,C365,D365))</f>
        <v>41247</v>
      </c>
    </row>
    <row r="366" s="2" customFormat="true" ht="13.5" hidden="false" customHeight="false" outlineLevel="0" collapsed="false">
      <c r="A366" s="37" t="n">
        <v>364</v>
      </c>
      <c r="B366" s="38" t="n">
        <v>12</v>
      </c>
      <c r="C366" s="39" t="n">
        <v>12</v>
      </c>
      <c r="D366" s="40" t="n">
        <v>5</v>
      </c>
      <c r="E366" s="41" t="s">
        <v>9</v>
      </c>
      <c r="F366" s="42" t="n">
        <v>8</v>
      </c>
      <c r="G366" s="43" t="str">
        <f aca="false">IF(ISERROR(VLOOKUP(F366,変動費マスタ!$A$2:$B$32,2,FALSE())),"",VLOOKUP(F366,変動費マスタ!$A$2:$B$32,2,FALSE()))</f>
        <v>変動費№8</v>
      </c>
      <c r="H366" s="58" t="n">
        <v>12890</v>
      </c>
      <c r="I366" s="45" t="s">
        <v>2799</v>
      </c>
      <c r="J366" s="36" t="n">
        <f aca="false">IF(OR(B366="",C366="",D366=""),DATE(2100,12,31),DATE(B366+2000,C366,D366))</f>
        <v>41248</v>
      </c>
    </row>
    <row r="367" s="2" customFormat="true" ht="13.5" hidden="false" customHeight="false" outlineLevel="0" collapsed="false">
      <c r="A367" s="37" t="n">
        <v>365</v>
      </c>
      <c r="B367" s="38" t="n">
        <v>12</v>
      </c>
      <c r="C367" s="39" t="n">
        <v>12</v>
      </c>
      <c r="D367" s="40" t="n">
        <v>5</v>
      </c>
      <c r="E367" s="41" t="s">
        <v>37</v>
      </c>
      <c r="F367" s="42" t="n">
        <v>2</v>
      </c>
      <c r="G367" s="43" t="str">
        <f aca="false">IF(ISERROR(VLOOKUP(F367,変動費マスタ!$A$2:$B$32,2,FALSE())),"",VLOOKUP(F367,変動費マスタ!$A$2:$B$32,2,FALSE()))</f>
        <v>油脂費(オイル代)</v>
      </c>
      <c r="H367" s="58" t="n">
        <v>9310</v>
      </c>
      <c r="I367" s="45" t="s">
        <v>2800</v>
      </c>
      <c r="J367" s="36" t="n">
        <f aca="false">IF(OR(B367="",C367="",D367=""),DATE(2100,12,31),DATE(B367+2000,C367,D367))</f>
        <v>41248</v>
      </c>
    </row>
    <row r="368" s="2" customFormat="true" ht="13.5" hidden="false" customHeight="false" outlineLevel="0" collapsed="false">
      <c r="A368" s="37" t="n">
        <v>366</v>
      </c>
      <c r="B368" s="38" t="n">
        <v>12</v>
      </c>
      <c r="C368" s="39" t="n">
        <v>12</v>
      </c>
      <c r="D368" s="40" t="n">
        <v>5</v>
      </c>
      <c r="E368" s="41" t="s">
        <v>1</v>
      </c>
      <c r="F368" s="42" t="n">
        <v>23</v>
      </c>
      <c r="G368" s="43" t="str">
        <f aca="false">IF(ISERROR(VLOOKUP(F368,変動費マスタ!$A$2:$B$32,2,FALSE())),"",VLOOKUP(F368,変動費マスタ!$A$2:$B$32,2,FALSE()))</f>
        <v>変動費№23</v>
      </c>
      <c r="H368" s="58" t="n">
        <v>2960</v>
      </c>
      <c r="I368" s="45" t="s">
        <v>2801</v>
      </c>
      <c r="J368" s="36" t="n">
        <f aca="false">IF(OR(B368="",C368="",D368=""),DATE(2100,12,31),DATE(B368+2000,C368,D368))</f>
        <v>41248</v>
      </c>
    </row>
    <row r="369" s="2" customFormat="true" ht="13.5" hidden="false" customHeight="false" outlineLevel="0" collapsed="false">
      <c r="A369" s="37" t="n">
        <v>367</v>
      </c>
      <c r="B369" s="38" t="n">
        <v>12</v>
      </c>
      <c r="C369" s="39" t="n">
        <v>12</v>
      </c>
      <c r="D369" s="40" t="n">
        <v>5</v>
      </c>
      <c r="E369" s="41" t="s">
        <v>89</v>
      </c>
      <c r="F369" s="42" t="n">
        <v>9</v>
      </c>
      <c r="G369" s="43" t="str">
        <f aca="false">IF(ISERROR(VLOOKUP(F369,変動費マスタ!$A$2:$B$32,2,FALSE())),"",VLOOKUP(F369,変動費マスタ!$A$2:$B$32,2,FALSE()))</f>
        <v>変動費№9</v>
      </c>
      <c r="H369" s="58" t="n">
        <v>5810</v>
      </c>
      <c r="I369" s="45" t="s">
        <v>2802</v>
      </c>
      <c r="J369" s="36" t="n">
        <f aca="false">IF(OR(B369="",C369="",D369=""),DATE(2100,12,31),DATE(B369+2000,C369,D369))</f>
        <v>41248</v>
      </c>
    </row>
    <row r="370" s="2" customFormat="true" ht="13.5" hidden="false" customHeight="false" outlineLevel="0" collapsed="false">
      <c r="A370" s="37" t="n">
        <v>368</v>
      </c>
      <c r="B370" s="38" t="n">
        <v>12</v>
      </c>
      <c r="C370" s="39" t="n">
        <v>12</v>
      </c>
      <c r="D370" s="40" t="n">
        <v>5</v>
      </c>
      <c r="E370" s="41" t="s">
        <v>91</v>
      </c>
      <c r="F370" s="42" t="n">
        <v>14</v>
      </c>
      <c r="G370" s="43" t="str">
        <f aca="false">IF(ISERROR(VLOOKUP(F370,変動費マスタ!$A$2:$B$32,2,FALSE())),"",VLOOKUP(F370,変動費マスタ!$A$2:$B$32,2,FALSE()))</f>
        <v>変動費№14</v>
      </c>
      <c r="H370" s="58" t="n">
        <v>11630</v>
      </c>
      <c r="I370" s="45" t="s">
        <v>2803</v>
      </c>
      <c r="J370" s="36" t="n">
        <f aca="false">IF(OR(B370="",C370="",D370=""),DATE(2100,12,31),DATE(B370+2000,C370,D370))</f>
        <v>41248</v>
      </c>
    </row>
    <row r="371" s="2" customFormat="true" ht="13.5" hidden="false" customHeight="false" outlineLevel="0" collapsed="false">
      <c r="A371" s="37" t="n">
        <v>369</v>
      </c>
      <c r="B371" s="38" t="n">
        <v>12</v>
      </c>
      <c r="C371" s="39" t="n">
        <v>12</v>
      </c>
      <c r="D371" s="40" t="n">
        <v>5</v>
      </c>
      <c r="E371" s="41" t="s">
        <v>24</v>
      </c>
      <c r="F371" s="42" t="n">
        <v>24</v>
      </c>
      <c r="G371" s="43" t="str">
        <f aca="false">IF(ISERROR(VLOOKUP(F371,変動費マスタ!$A$2:$B$32,2,FALSE())),"",VLOOKUP(F371,変動費マスタ!$A$2:$B$32,2,FALSE()))</f>
        <v>変動費№24</v>
      </c>
      <c r="H371" s="58" t="n">
        <v>14450</v>
      </c>
      <c r="I371" s="45" t="s">
        <v>2804</v>
      </c>
      <c r="J371" s="36" t="n">
        <f aca="false">IF(OR(B371="",C371="",D371=""),DATE(2100,12,31),DATE(B371+2000,C371,D371))</f>
        <v>41248</v>
      </c>
    </row>
    <row r="372" s="2" customFormat="true" ht="13.5" hidden="false" customHeight="false" outlineLevel="0" collapsed="false">
      <c r="A372" s="37" t="n">
        <v>370</v>
      </c>
      <c r="B372" s="38" t="n">
        <v>12</v>
      </c>
      <c r="C372" s="39" t="n">
        <v>12</v>
      </c>
      <c r="D372" s="40" t="n">
        <v>5</v>
      </c>
      <c r="E372" s="41" t="s">
        <v>33</v>
      </c>
      <c r="F372" s="42" t="n">
        <v>28</v>
      </c>
      <c r="G372" s="43" t="str">
        <f aca="false">IF(ISERROR(VLOOKUP(F372,変動費マスタ!$A$2:$B$32,2,FALSE())),"",VLOOKUP(F372,変動費マスタ!$A$2:$B$32,2,FALSE()))</f>
        <v>変動費№28</v>
      </c>
      <c r="H372" s="58" t="n">
        <v>14680</v>
      </c>
      <c r="I372" s="45" t="s">
        <v>2805</v>
      </c>
      <c r="J372" s="36" t="n">
        <f aca="false">IF(OR(B372="",C372="",D372=""),DATE(2100,12,31),DATE(B372+2000,C372,D372))</f>
        <v>41248</v>
      </c>
    </row>
    <row r="373" s="2" customFormat="true" ht="13.5" hidden="false" customHeight="false" outlineLevel="0" collapsed="false">
      <c r="A373" s="37" t="n">
        <v>371</v>
      </c>
      <c r="B373" s="38" t="n">
        <v>12</v>
      </c>
      <c r="C373" s="39" t="n">
        <v>12</v>
      </c>
      <c r="D373" s="40" t="n">
        <v>5</v>
      </c>
      <c r="E373" s="41" t="s">
        <v>3</v>
      </c>
      <c r="F373" s="42" t="n">
        <v>17</v>
      </c>
      <c r="G373" s="43" t="str">
        <f aca="false">IF(ISERROR(VLOOKUP(F373,変動費マスタ!$A$2:$B$32,2,FALSE())),"",VLOOKUP(F373,変動費マスタ!$A$2:$B$32,2,FALSE()))</f>
        <v>変動費№17</v>
      </c>
      <c r="H373" s="58" t="n">
        <v>13870</v>
      </c>
      <c r="I373" s="45" t="s">
        <v>2806</v>
      </c>
      <c r="J373" s="36" t="n">
        <f aca="false">IF(OR(B373="",C373="",D373=""),DATE(2100,12,31),DATE(B373+2000,C373,D373))</f>
        <v>41248</v>
      </c>
    </row>
    <row r="374" s="2" customFormat="true" ht="13.5" hidden="false" customHeight="false" outlineLevel="0" collapsed="false">
      <c r="A374" s="37" t="n">
        <v>372</v>
      </c>
      <c r="B374" s="38" t="n">
        <v>12</v>
      </c>
      <c r="C374" s="39" t="n">
        <v>12</v>
      </c>
      <c r="D374" s="40" t="n">
        <v>5</v>
      </c>
      <c r="E374" s="41" t="s">
        <v>39</v>
      </c>
      <c r="F374" s="42" t="n">
        <v>11</v>
      </c>
      <c r="G374" s="43" t="str">
        <f aca="false">IF(ISERROR(VLOOKUP(F374,変動費マスタ!$A$2:$B$32,2,FALSE())),"",VLOOKUP(F374,変動費マスタ!$A$2:$B$32,2,FALSE()))</f>
        <v>変動費№11</v>
      </c>
      <c r="H374" s="58" t="n">
        <v>12840</v>
      </c>
      <c r="I374" s="45" t="s">
        <v>2807</v>
      </c>
      <c r="J374" s="36" t="n">
        <f aca="false">IF(OR(B374="",C374="",D374=""),DATE(2100,12,31),DATE(B374+2000,C374,D374))</f>
        <v>41248</v>
      </c>
    </row>
    <row r="375" s="2" customFormat="true" ht="13.5" hidden="false" customHeight="false" outlineLevel="0" collapsed="false">
      <c r="A375" s="37" t="n">
        <v>373</v>
      </c>
      <c r="B375" s="38" t="n">
        <v>12</v>
      </c>
      <c r="C375" s="39" t="n">
        <v>12</v>
      </c>
      <c r="D375" s="40" t="n">
        <v>5</v>
      </c>
      <c r="E375" s="41" t="s">
        <v>20</v>
      </c>
      <c r="F375" s="42" t="n">
        <v>30</v>
      </c>
      <c r="G375" s="43" t="str">
        <f aca="false">IF(ISERROR(VLOOKUP(F375,変動費マスタ!$A$2:$B$32,2,FALSE())),"",VLOOKUP(F375,変動費マスタ!$A$2:$B$32,2,FALSE()))</f>
        <v>変動費№30</v>
      </c>
      <c r="H375" s="58" t="n">
        <v>8890</v>
      </c>
      <c r="I375" s="45" t="s">
        <v>2808</v>
      </c>
      <c r="J375" s="36" t="n">
        <f aca="false">IF(OR(B375="",C375="",D375=""),DATE(2100,12,31),DATE(B375+2000,C375,D375))</f>
        <v>41248</v>
      </c>
    </row>
    <row r="376" s="2" customFormat="true" ht="13.5" hidden="false" customHeight="false" outlineLevel="0" collapsed="false">
      <c r="A376" s="37" t="n">
        <v>374</v>
      </c>
      <c r="B376" s="38" t="n">
        <v>12</v>
      </c>
      <c r="C376" s="39" t="n">
        <v>12</v>
      </c>
      <c r="D376" s="40" t="n">
        <v>5</v>
      </c>
      <c r="E376" s="41" t="s">
        <v>7</v>
      </c>
      <c r="F376" s="42" t="n">
        <v>15</v>
      </c>
      <c r="G376" s="43" t="str">
        <f aca="false">IF(ISERROR(VLOOKUP(F376,変動費マスタ!$A$2:$B$32,2,FALSE())),"",VLOOKUP(F376,変動費マスタ!$A$2:$B$32,2,FALSE()))</f>
        <v>変動費№15</v>
      </c>
      <c r="H376" s="58" t="n">
        <v>3070</v>
      </c>
      <c r="I376" s="45" t="s">
        <v>2809</v>
      </c>
      <c r="J376" s="36" t="n">
        <f aca="false">IF(OR(B376="",C376="",D376=""),DATE(2100,12,31),DATE(B376+2000,C376,D376))</f>
        <v>41248</v>
      </c>
    </row>
    <row r="377" s="2" customFormat="true" ht="13.5" hidden="false" customHeight="false" outlineLevel="0" collapsed="false">
      <c r="A377" s="37" t="n">
        <v>375</v>
      </c>
      <c r="B377" s="38" t="n">
        <v>12</v>
      </c>
      <c r="C377" s="39" t="n">
        <v>12</v>
      </c>
      <c r="D377" s="40" t="n">
        <v>5</v>
      </c>
      <c r="E377" s="41" t="s">
        <v>41</v>
      </c>
      <c r="F377" s="42" t="n">
        <v>12</v>
      </c>
      <c r="G377" s="43" t="str">
        <f aca="false">IF(ISERROR(VLOOKUP(F377,変動費マスタ!$A$2:$B$32,2,FALSE())),"",VLOOKUP(F377,変動費マスタ!$A$2:$B$32,2,FALSE()))</f>
        <v>変動費№12</v>
      </c>
      <c r="H377" s="58" t="n">
        <v>7190</v>
      </c>
      <c r="I377" s="45" t="s">
        <v>1867</v>
      </c>
      <c r="J377" s="36" t="n">
        <f aca="false">IF(OR(B377="",C377="",D377=""),DATE(2100,12,31),DATE(B377+2000,C377,D377))</f>
        <v>41248</v>
      </c>
    </row>
    <row r="378" s="2" customFormat="true" ht="13.5" hidden="false" customHeight="false" outlineLevel="0" collapsed="false">
      <c r="A378" s="37" t="n">
        <v>376</v>
      </c>
      <c r="B378" s="38" t="n">
        <v>12</v>
      </c>
      <c r="C378" s="39" t="n">
        <v>12</v>
      </c>
      <c r="D378" s="40" t="n">
        <v>5</v>
      </c>
      <c r="E378" s="41" t="s">
        <v>33</v>
      </c>
      <c r="F378" s="42" t="n">
        <v>24</v>
      </c>
      <c r="G378" s="43" t="str">
        <f aca="false">IF(ISERROR(VLOOKUP(F378,変動費マスタ!$A$2:$B$32,2,FALSE())),"",VLOOKUP(F378,変動費マスタ!$A$2:$B$32,2,FALSE()))</f>
        <v>変動費№24</v>
      </c>
      <c r="H378" s="58" t="n">
        <v>9140</v>
      </c>
      <c r="I378" s="45" t="s">
        <v>1823</v>
      </c>
      <c r="J378" s="36" t="n">
        <f aca="false">IF(OR(B378="",C378="",D378=""),DATE(2100,12,31),DATE(B378+2000,C378,D378))</f>
        <v>41248</v>
      </c>
    </row>
    <row r="379" s="2" customFormat="true" ht="13.5" hidden="false" customHeight="false" outlineLevel="0" collapsed="false">
      <c r="A379" s="37" t="n">
        <v>377</v>
      </c>
      <c r="B379" s="38" t="n">
        <v>12</v>
      </c>
      <c r="C379" s="39" t="n">
        <v>12</v>
      </c>
      <c r="D379" s="40" t="n">
        <v>5</v>
      </c>
      <c r="E379" s="41" t="s">
        <v>79</v>
      </c>
      <c r="F379" s="42" t="n">
        <v>15</v>
      </c>
      <c r="G379" s="43" t="str">
        <f aca="false">IF(ISERROR(VLOOKUP(F379,変動費マスタ!$A$2:$B$32,2,FALSE())),"",VLOOKUP(F379,変動費マスタ!$A$2:$B$32,2,FALSE()))</f>
        <v>変動費№15</v>
      </c>
      <c r="H379" s="58" t="n">
        <v>7220</v>
      </c>
      <c r="I379" s="45" t="s">
        <v>1169</v>
      </c>
      <c r="J379" s="36" t="n">
        <f aca="false">IF(OR(B379="",C379="",D379=""),DATE(2100,12,31),DATE(B379+2000,C379,D379))</f>
        <v>41248</v>
      </c>
    </row>
    <row r="380" s="2" customFormat="true" ht="13.5" hidden="false" customHeight="false" outlineLevel="0" collapsed="false">
      <c r="A380" s="37" t="n">
        <v>378</v>
      </c>
      <c r="B380" s="38" t="n">
        <v>12</v>
      </c>
      <c r="C380" s="39" t="n">
        <v>12</v>
      </c>
      <c r="D380" s="40" t="n">
        <v>5</v>
      </c>
      <c r="E380" s="41" t="s">
        <v>115</v>
      </c>
      <c r="F380" s="42" t="n">
        <v>20</v>
      </c>
      <c r="G380" s="43" t="str">
        <f aca="false">IF(ISERROR(VLOOKUP(F380,変動費マスタ!$A$2:$B$32,2,FALSE())),"",VLOOKUP(F380,変動費マスタ!$A$2:$B$32,2,FALSE()))</f>
        <v>変動費№20</v>
      </c>
      <c r="H380" s="58" t="n">
        <v>12210</v>
      </c>
      <c r="I380" s="45" t="s">
        <v>2810</v>
      </c>
      <c r="J380" s="36" t="n">
        <f aca="false">IF(OR(B380="",C380="",D380=""),DATE(2100,12,31),DATE(B380+2000,C380,D380))</f>
        <v>41248</v>
      </c>
    </row>
    <row r="381" s="2" customFormat="true" ht="13.5" hidden="false" customHeight="false" outlineLevel="0" collapsed="false">
      <c r="A381" s="37" t="n">
        <v>379</v>
      </c>
      <c r="B381" s="38" t="n">
        <v>12</v>
      </c>
      <c r="C381" s="39" t="n">
        <v>12</v>
      </c>
      <c r="D381" s="40" t="n">
        <v>5</v>
      </c>
      <c r="E381" s="41" t="s">
        <v>39</v>
      </c>
      <c r="F381" s="42" t="n">
        <v>27</v>
      </c>
      <c r="G381" s="43" t="str">
        <f aca="false">IF(ISERROR(VLOOKUP(F381,変動費マスタ!$A$2:$B$32,2,FALSE())),"",VLOOKUP(F381,変動費マスタ!$A$2:$B$32,2,FALSE()))</f>
        <v>変動費№27</v>
      </c>
      <c r="H381" s="58" t="n">
        <v>3100</v>
      </c>
      <c r="I381" s="45" t="s">
        <v>2811</v>
      </c>
      <c r="J381" s="36" t="n">
        <f aca="false">IF(OR(B381="",C381="",D381=""),DATE(2100,12,31),DATE(B381+2000,C381,D381))</f>
        <v>41248</v>
      </c>
    </row>
    <row r="382" s="2" customFormat="true" ht="13.5" hidden="false" customHeight="false" outlineLevel="0" collapsed="false">
      <c r="A382" s="37" t="n">
        <v>380</v>
      </c>
      <c r="B382" s="38" t="n">
        <v>12</v>
      </c>
      <c r="C382" s="39" t="n">
        <v>12</v>
      </c>
      <c r="D382" s="40" t="n">
        <v>5</v>
      </c>
      <c r="E382" s="41" t="s">
        <v>79</v>
      </c>
      <c r="F382" s="42" t="n">
        <v>6</v>
      </c>
      <c r="G382" s="43" t="str">
        <f aca="false">IF(ISERROR(VLOOKUP(F382,変動費マスタ!$A$2:$B$32,2,FALSE())),"",VLOOKUP(F382,変動費マスタ!$A$2:$B$32,2,FALSE()))</f>
        <v>変動費№6</v>
      </c>
      <c r="H382" s="58" t="n">
        <v>9170</v>
      </c>
      <c r="I382" s="45" t="s">
        <v>2074</v>
      </c>
      <c r="J382" s="36" t="n">
        <f aca="false">IF(OR(B382="",C382="",D382=""),DATE(2100,12,31),DATE(B382+2000,C382,D382))</f>
        <v>41248</v>
      </c>
    </row>
    <row r="383" s="2" customFormat="true" ht="13.5" hidden="false" customHeight="false" outlineLevel="0" collapsed="false">
      <c r="A383" s="37" t="n">
        <v>381</v>
      </c>
      <c r="B383" s="38" t="n">
        <v>12</v>
      </c>
      <c r="C383" s="39" t="n">
        <v>12</v>
      </c>
      <c r="D383" s="40" t="n">
        <v>5</v>
      </c>
      <c r="E383" s="41" t="s">
        <v>45</v>
      </c>
      <c r="F383" s="42" t="n">
        <v>14</v>
      </c>
      <c r="G383" s="43" t="str">
        <f aca="false">IF(ISERROR(VLOOKUP(F383,変動費マスタ!$A$2:$B$32,2,FALSE())),"",VLOOKUP(F383,変動費マスタ!$A$2:$B$32,2,FALSE()))</f>
        <v>変動費№14</v>
      </c>
      <c r="H383" s="58" t="n">
        <v>1140</v>
      </c>
      <c r="I383" s="45" t="s">
        <v>711</v>
      </c>
      <c r="J383" s="36" t="n">
        <f aca="false">IF(OR(B383="",C383="",D383=""),DATE(2100,12,31),DATE(B383+2000,C383,D383))</f>
        <v>41248</v>
      </c>
    </row>
    <row r="384" s="2" customFormat="true" ht="13.5" hidden="false" customHeight="false" outlineLevel="0" collapsed="false">
      <c r="A384" s="37" t="n">
        <v>382</v>
      </c>
      <c r="B384" s="38" t="n">
        <v>12</v>
      </c>
      <c r="C384" s="39" t="n">
        <v>12</v>
      </c>
      <c r="D384" s="40" t="n">
        <v>5</v>
      </c>
      <c r="E384" s="41" t="s">
        <v>89</v>
      </c>
      <c r="F384" s="42" t="n">
        <v>2</v>
      </c>
      <c r="G384" s="43" t="str">
        <f aca="false">IF(ISERROR(VLOOKUP(F384,変動費マスタ!$A$2:$B$32,2,FALSE())),"",VLOOKUP(F384,変動費マスタ!$A$2:$B$32,2,FALSE()))</f>
        <v>油脂費(オイル代)</v>
      </c>
      <c r="H384" s="58" t="n">
        <v>13740</v>
      </c>
      <c r="I384" s="45" t="s">
        <v>2812</v>
      </c>
      <c r="J384" s="36" t="n">
        <f aca="false">IF(OR(B384="",C384="",D384=""),DATE(2100,12,31),DATE(B384+2000,C384,D384))</f>
        <v>41248</v>
      </c>
    </row>
    <row r="385" s="2" customFormat="true" ht="13.5" hidden="false" customHeight="false" outlineLevel="0" collapsed="false">
      <c r="A385" s="37" t="n">
        <v>383</v>
      </c>
      <c r="B385" s="38" t="n">
        <v>12</v>
      </c>
      <c r="C385" s="39" t="n">
        <v>12</v>
      </c>
      <c r="D385" s="40" t="n">
        <v>5</v>
      </c>
      <c r="E385" s="41" t="s">
        <v>39</v>
      </c>
      <c r="F385" s="42" t="n">
        <v>8</v>
      </c>
      <c r="G385" s="43" t="str">
        <f aca="false">IF(ISERROR(VLOOKUP(F385,変動費マスタ!$A$2:$B$32,2,FALSE())),"",VLOOKUP(F385,変動費マスタ!$A$2:$B$32,2,FALSE()))</f>
        <v>変動費№8</v>
      </c>
      <c r="H385" s="58" t="n">
        <v>9290</v>
      </c>
      <c r="I385" s="45" t="s">
        <v>2813</v>
      </c>
      <c r="J385" s="36" t="n">
        <f aca="false">IF(OR(B385="",C385="",D385=""),DATE(2100,12,31),DATE(B385+2000,C385,D385))</f>
        <v>41248</v>
      </c>
    </row>
    <row r="386" s="2" customFormat="true" ht="13.5" hidden="false" customHeight="false" outlineLevel="0" collapsed="false">
      <c r="A386" s="37" t="n">
        <v>384</v>
      </c>
      <c r="B386" s="38" t="n">
        <v>12</v>
      </c>
      <c r="C386" s="39" t="n">
        <v>12</v>
      </c>
      <c r="D386" s="40" t="n">
        <v>5</v>
      </c>
      <c r="E386" s="41" t="s">
        <v>106</v>
      </c>
      <c r="F386" s="42" t="n">
        <v>26</v>
      </c>
      <c r="G386" s="43" t="str">
        <f aca="false">IF(ISERROR(VLOOKUP(F386,変動費マスタ!$A$2:$B$32,2,FALSE())),"",VLOOKUP(F386,変動費マスタ!$A$2:$B$32,2,FALSE()))</f>
        <v>変動費№26</v>
      </c>
      <c r="H386" s="58" t="n">
        <v>4480</v>
      </c>
      <c r="I386" s="45" t="s">
        <v>2814</v>
      </c>
      <c r="J386" s="36" t="n">
        <f aca="false">IF(OR(B386="",C386="",D386=""),DATE(2100,12,31),DATE(B386+2000,C386,D386))</f>
        <v>41248</v>
      </c>
    </row>
    <row r="387" s="2" customFormat="true" ht="13.5" hidden="false" customHeight="false" outlineLevel="0" collapsed="false">
      <c r="A387" s="37" t="n">
        <v>385</v>
      </c>
      <c r="B387" s="38" t="n">
        <v>12</v>
      </c>
      <c r="C387" s="39" t="n">
        <v>12</v>
      </c>
      <c r="D387" s="40" t="n">
        <v>5</v>
      </c>
      <c r="E387" s="41" t="s">
        <v>74</v>
      </c>
      <c r="F387" s="42" t="n">
        <v>8</v>
      </c>
      <c r="G387" s="43" t="str">
        <f aca="false">IF(ISERROR(VLOOKUP(F387,変動費マスタ!$A$2:$B$32,2,FALSE())),"",VLOOKUP(F387,変動費マスタ!$A$2:$B$32,2,FALSE()))</f>
        <v>変動費№8</v>
      </c>
      <c r="H387" s="58" t="n">
        <v>4560</v>
      </c>
      <c r="I387" s="45" t="s">
        <v>2815</v>
      </c>
      <c r="J387" s="36" t="n">
        <f aca="false">IF(OR(B387="",C387="",D387=""),DATE(2100,12,31),DATE(B387+2000,C387,D387))</f>
        <v>41248</v>
      </c>
    </row>
    <row r="388" s="2" customFormat="true" ht="13.5" hidden="false" customHeight="false" outlineLevel="0" collapsed="false">
      <c r="A388" s="37" t="n">
        <v>386</v>
      </c>
      <c r="B388" s="38" t="n">
        <v>12</v>
      </c>
      <c r="C388" s="39" t="n">
        <v>12</v>
      </c>
      <c r="D388" s="40" t="n">
        <v>5</v>
      </c>
      <c r="E388" s="41" t="s">
        <v>20</v>
      </c>
      <c r="F388" s="42" t="n">
        <v>24</v>
      </c>
      <c r="G388" s="43" t="str">
        <f aca="false">IF(ISERROR(VLOOKUP(F388,変動費マスタ!$A$2:$B$32,2,FALSE())),"",VLOOKUP(F388,変動費マスタ!$A$2:$B$32,2,FALSE()))</f>
        <v>変動費№24</v>
      </c>
      <c r="H388" s="58" t="n">
        <v>8800</v>
      </c>
      <c r="I388" s="45" t="s">
        <v>2816</v>
      </c>
      <c r="J388" s="36" t="n">
        <f aca="false">IF(OR(B388="",C388="",D388=""),DATE(2100,12,31),DATE(B388+2000,C388,D388))</f>
        <v>41248</v>
      </c>
    </row>
    <row r="389" s="2" customFormat="true" ht="13.5" hidden="false" customHeight="false" outlineLevel="0" collapsed="false">
      <c r="A389" s="37" t="n">
        <v>387</v>
      </c>
      <c r="B389" s="38" t="n">
        <v>12</v>
      </c>
      <c r="C389" s="39" t="n">
        <v>12</v>
      </c>
      <c r="D389" s="40" t="n">
        <v>5</v>
      </c>
      <c r="E389" s="41" t="s">
        <v>37</v>
      </c>
      <c r="F389" s="42" t="n">
        <v>9</v>
      </c>
      <c r="G389" s="43" t="str">
        <f aca="false">IF(ISERROR(VLOOKUP(F389,変動費マスタ!$A$2:$B$32,2,FALSE())),"",VLOOKUP(F389,変動費マスタ!$A$2:$B$32,2,FALSE()))</f>
        <v>変動費№9</v>
      </c>
      <c r="H389" s="58" t="n">
        <v>1880</v>
      </c>
      <c r="I389" s="45" t="s">
        <v>2817</v>
      </c>
      <c r="J389" s="36" t="n">
        <f aca="false">IF(OR(B389="",C389="",D389=""),DATE(2100,12,31),DATE(B389+2000,C389,D389))</f>
        <v>41248</v>
      </c>
    </row>
    <row r="390" s="2" customFormat="true" ht="13.5" hidden="false" customHeight="false" outlineLevel="0" collapsed="false">
      <c r="A390" s="37" t="n">
        <v>388</v>
      </c>
      <c r="B390" s="38" t="n">
        <v>12</v>
      </c>
      <c r="C390" s="39" t="n">
        <v>12</v>
      </c>
      <c r="D390" s="40" t="n">
        <v>5</v>
      </c>
      <c r="E390" s="41" t="s">
        <v>16</v>
      </c>
      <c r="F390" s="42" t="n">
        <v>22</v>
      </c>
      <c r="G390" s="43" t="str">
        <f aca="false">IF(ISERROR(VLOOKUP(F390,変動費マスタ!$A$2:$B$32,2,FALSE())),"",VLOOKUP(F390,変動費マスタ!$A$2:$B$32,2,FALSE()))</f>
        <v>変動費№22</v>
      </c>
      <c r="H390" s="58" t="n">
        <v>13280</v>
      </c>
      <c r="I390" s="45" t="s">
        <v>570</v>
      </c>
      <c r="J390" s="36" t="n">
        <f aca="false">IF(OR(B390="",C390="",D390=""),DATE(2100,12,31),DATE(B390+2000,C390,D390))</f>
        <v>41248</v>
      </c>
    </row>
    <row r="391" s="2" customFormat="true" ht="13.5" hidden="false" customHeight="false" outlineLevel="0" collapsed="false">
      <c r="A391" s="37" t="n">
        <v>389</v>
      </c>
      <c r="B391" s="38" t="n">
        <v>12</v>
      </c>
      <c r="C391" s="39" t="n">
        <v>12</v>
      </c>
      <c r="D391" s="40" t="n">
        <v>5</v>
      </c>
      <c r="E391" s="41" t="s">
        <v>22</v>
      </c>
      <c r="F391" s="42" t="n">
        <v>20</v>
      </c>
      <c r="G391" s="43" t="str">
        <f aca="false">IF(ISERROR(VLOOKUP(F391,変動費マスタ!$A$2:$B$32,2,FALSE())),"",VLOOKUP(F391,変動費マスタ!$A$2:$B$32,2,FALSE()))</f>
        <v>変動費№20</v>
      </c>
      <c r="H391" s="58" t="n">
        <v>3650</v>
      </c>
      <c r="I391" s="45" t="s">
        <v>2818</v>
      </c>
      <c r="J391" s="36" t="n">
        <f aca="false">IF(OR(B391="",C391="",D391=""),DATE(2100,12,31),DATE(B391+2000,C391,D391))</f>
        <v>41248</v>
      </c>
    </row>
    <row r="392" s="2" customFormat="true" ht="13.5" hidden="false" customHeight="false" outlineLevel="0" collapsed="false">
      <c r="A392" s="37" t="n">
        <v>390</v>
      </c>
      <c r="B392" s="38" t="n">
        <v>12</v>
      </c>
      <c r="C392" s="39" t="n">
        <v>12</v>
      </c>
      <c r="D392" s="40" t="n">
        <v>5</v>
      </c>
      <c r="E392" s="41" t="s">
        <v>45</v>
      </c>
      <c r="F392" s="42" t="n">
        <v>22</v>
      </c>
      <c r="G392" s="43" t="str">
        <f aca="false">IF(ISERROR(VLOOKUP(F392,変動費マスタ!$A$2:$B$32,2,FALSE())),"",VLOOKUP(F392,変動費マスタ!$A$2:$B$32,2,FALSE()))</f>
        <v>変動費№22</v>
      </c>
      <c r="H392" s="58" t="n">
        <v>9360</v>
      </c>
      <c r="I392" s="45" t="s">
        <v>2819</v>
      </c>
      <c r="J392" s="36" t="n">
        <f aca="false">IF(OR(B392="",C392="",D392=""),DATE(2100,12,31),DATE(B392+2000,C392,D392))</f>
        <v>41248</v>
      </c>
    </row>
    <row r="393" s="2" customFormat="true" ht="13.5" hidden="false" customHeight="false" outlineLevel="0" collapsed="false">
      <c r="A393" s="37" t="n">
        <v>391</v>
      </c>
      <c r="B393" s="38" t="n">
        <v>12</v>
      </c>
      <c r="C393" s="39" t="n">
        <v>12</v>
      </c>
      <c r="D393" s="40" t="n">
        <v>5</v>
      </c>
      <c r="E393" s="41" t="s">
        <v>29</v>
      </c>
      <c r="F393" s="42" t="n">
        <v>2</v>
      </c>
      <c r="G393" s="43" t="str">
        <f aca="false">IF(ISERROR(VLOOKUP(F393,変動費マスタ!$A$2:$B$32,2,FALSE())),"",VLOOKUP(F393,変動費マスタ!$A$2:$B$32,2,FALSE()))</f>
        <v>油脂費(オイル代)</v>
      </c>
      <c r="H393" s="58" t="n">
        <v>5070</v>
      </c>
      <c r="I393" s="45" t="s">
        <v>2820</v>
      </c>
      <c r="J393" s="36" t="n">
        <f aca="false">IF(OR(B393="",C393="",D393=""),DATE(2100,12,31),DATE(B393+2000,C393,D393))</f>
        <v>41248</v>
      </c>
    </row>
    <row r="394" s="2" customFormat="true" ht="13.5" hidden="false" customHeight="false" outlineLevel="0" collapsed="false">
      <c r="A394" s="37" t="n">
        <v>392</v>
      </c>
      <c r="B394" s="38" t="n">
        <v>12</v>
      </c>
      <c r="C394" s="39" t="n">
        <v>12</v>
      </c>
      <c r="D394" s="40" t="n">
        <v>5</v>
      </c>
      <c r="E394" s="41" t="s">
        <v>67</v>
      </c>
      <c r="F394" s="42" t="n">
        <v>19</v>
      </c>
      <c r="G394" s="43" t="str">
        <f aca="false">IF(ISERROR(VLOOKUP(F394,変動費マスタ!$A$2:$B$32,2,FALSE())),"",VLOOKUP(F394,変動費マスタ!$A$2:$B$32,2,FALSE()))</f>
        <v>変動費№19</v>
      </c>
      <c r="H394" s="58" t="n">
        <v>10650</v>
      </c>
      <c r="I394" s="45" t="s">
        <v>2821</v>
      </c>
      <c r="J394" s="36" t="n">
        <f aca="false">IF(OR(B394="",C394="",D394=""),DATE(2100,12,31),DATE(B394+2000,C394,D394))</f>
        <v>41248</v>
      </c>
    </row>
    <row r="395" s="2" customFormat="true" ht="13.5" hidden="false" customHeight="false" outlineLevel="0" collapsed="false">
      <c r="A395" s="37" t="n">
        <v>393</v>
      </c>
      <c r="B395" s="38" t="n">
        <v>12</v>
      </c>
      <c r="C395" s="39" t="n">
        <v>12</v>
      </c>
      <c r="D395" s="40" t="n">
        <v>5</v>
      </c>
      <c r="E395" s="41" t="s">
        <v>3</v>
      </c>
      <c r="F395" s="42" t="n">
        <v>3</v>
      </c>
      <c r="G395" s="43" t="str">
        <f aca="false">IF(ISERROR(VLOOKUP(F395,変動費マスタ!$A$2:$B$32,2,FALSE())),"",VLOOKUP(F395,変動費マスタ!$A$2:$B$32,2,FALSE()))</f>
        <v>部品費</v>
      </c>
      <c r="H395" s="58" t="n">
        <v>6450</v>
      </c>
      <c r="I395" s="45" t="s">
        <v>2822</v>
      </c>
      <c r="J395" s="36" t="n">
        <f aca="false">IF(OR(B395="",C395="",D395=""),DATE(2100,12,31),DATE(B395+2000,C395,D395))</f>
        <v>41248</v>
      </c>
    </row>
    <row r="396" s="2" customFormat="true" ht="13.5" hidden="false" customHeight="false" outlineLevel="0" collapsed="false">
      <c r="A396" s="37" t="n">
        <v>394</v>
      </c>
      <c r="B396" s="38" t="n">
        <v>12</v>
      </c>
      <c r="C396" s="39" t="n">
        <v>12</v>
      </c>
      <c r="D396" s="40" t="n">
        <v>5</v>
      </c>
      <c r="E396" s="41" t="s">
        <v>1</v>
      </c>
      <c r="F396" s="42" t="n">
        <v>18</v>
      </c>
      <c r="G396" s="43" t="str">
        <f aca="false">IF(ISERROR(VLOOKUP(F396,変動費マスタ!$A$2:$B$32,2,FALSE())),"",VLOOKUP(F396,変動費マスタ!$A$2:$B$32,2,FALSE()))</f>
        <v>変動費№18</v>
      </c>
      <c r="H396" s="58" t="n">
        <v>11640</v>
      </c>
      <c r="I396" s="45" t="s">
        <v>2823</v>
      </c>
      <c r="J396" s="36" t="n">
        <f aca="false">IF(OR(B396="",C396="",D396=""),DATE(2100,12,31),DATE(B396+2000,C396,D396))</f>
        <v>41248</v>
      </c>
    </row>
    <row r="397" s="2" customFormat="true" ht="13.5" hidden="false" customHeight="false" outlineLevel="0" collapsed="false">
      <c r="A397" s="37" t="n">
        <v>395</v>
      </c>
      <c r="B397" s="38" t="n">
        <v>12</v>
      </c>
      <c r="C397" s="39" t="n">
        <v>12</v>
      </c>
      <c r="D397" s="40" t="n">
        <v>5</v>
      </c>
      <c r="E397" s="41" t="s">
        <v>33</v>
      </c>
      <c r="F397" s="42" t="n">
        <v>13</v>
      </c>
      <c r="G397" s="43" t="str">
        <f aca="false">IF(ISERROR(VLOOKUP(F397,変動費マスタ!$A$2:$B$32,2,FALSE())),"",VLOOKUP(F397,変動費マスタ!$A$2:$B$32,2,FALSE()))</f>
        <v>変動費№13</v>
      </c>
      <c r="H397" s="58" t="n">
        <v>12480</v>
      </c>
      <c r="I397" s="45" t="s">
        <v>283</v>
      </c>
      <c r="J397" s="36" t="n">
        <f aca="false">IF(OR(B397="",C397="",D397=""),DATE(2100,12,31),DATE(B397+2000,C397,D397))</f>
        <v>41248</v>
      </c>
    </row>
    <row r="398" s="2" customFormat="true" ht="13.5" hidden="false" customHeight="false" outlineLevel="0" collapsed="false">
      <c r="A398" s="37" t="n">
        <v>396</v>
      </c>
      <c r="B398" s="38" t="n">
        <v>12</v>
      </c>
      <c r="C398" s="39" t="n">
        <v>12</v>
      </c>
      <c r="D398" s="40" t="n">
        <v>5</v>
      </c>
      <c r="E398" s="41" t="s">
        <v>1</v>
      </c>
      <c r="F398" s="42" t="n">
        <v>6</v>
      </c>
      <c r="G398" s="43" t="str">
        <f aca="false">IF(ISERROR(VLOOKUP(F398,変動費マスタ!$A$2:$B$32,2,FALSE())),"",VLOOKUP(F398,変動費マスタ!$A$2:$B$32,2,FALSE()))</f>
        <v>変動費№6</v>
      </c>
      <c r="H398" s="58" t="n">
        <v>6890</v>
      </c>
      <c r="I398" s="45" t="s">
        <v>2824</v>
      </c>
      <c r="J398" s="36" t="n">
        <f aca="false">IF(OR(B398="",C398="",D398=""),DATE(2100,12,31),DATE(B398+2000,C398,D398))</f>
        <v>41248</v>
      </c>
    </row>
    <row r="399" s="2" customFormat="true" ht="13.5" hidden="false" customHeight="false" outlineLevel="0" collapsed="false">
      <c r="A399" s="37" t="n">
        <v>397</v>
      </c>
      <c r="B399" s="38" t="n">
        <v>12</v>
      </c>
      <c r="C399" s="39" t="n">
        <v>12</v>
      </c>
      <c r="D399" s="40" t="n">
        <v>5</v>
      </c>
      <c r="E399" s="41" t="s">
        <v>9</v>
      </c>
      <c r="F399" s="42" t="n">
        <v>8</v>
      </c>
      <c r="G399" s="43" t="str">
        <f aca="false">IF(ISERROR(VLOOKUP(F399,変動費マスタ!$A$2:$B$32,2,FALSE())),"",VLOOKUP(F399,変動費マスタ!$A$2:$B$32,2,FALSE()))</f>
        <v>変動費№8</v>
      </c>
      <c r="H399" s="58" t="n">
        <v>12540</v>
      </c>
      <c r="I399" s="45" t="s">
        <v>2825</v>
      </c>
      <c r="J399" s="36" t="n">
        <f aca="false">IF(OR(B399="",C399="",D399=""),DATE(2100,12,31),DATE(B399+2000,C399,D399))</f>
        <v>41248</v>
      </c>
    </row>
    <row r="400" s="2" customFormat="true" ht="13.5" hidden="false" customHeight="false" outlineLevel="0" collapsed="false">
      <c r="A400" s="37" t="n">
        <v>398</v>
      </c>
      <c r="B400" s="38" t="n">
        <v>12</v>
      </c>
      <c r="C400" s="39" t="n">
        <v>12</v>
      </c>
      <c r="D400" s="40" t="n">
        <v>5</v>
      </c>
      <c r="E400" s="41" t="s">
        <v>37</v>
      </c>
      <c r="F400" s="42" t="n">
        <v>2</v>
      </c>
      <c r="G400" s="43" t="str">
        <f aca="false">IF(ISERROR(VLOOKUP(F400,変動費マスタ!$A$2:$B$32,2,FALSE())),"",VLOOKUP(F400,変動費マスタ!$A$2:$B$32,2,FALSE()))</f>
        <v>油脂費(オイル代)</v>
      </c>
      <c r="H400" s="58" t="n">
        <v>6010</v>
      </c>
      <c r="I400" s="45" t="s">
        <v>2826</v>
      </c>
      <c r="J400" s="36" t="n">
        <f aca="false">IF(OR(B400="",C400="",D400=""),DATE(2100,12,31),DATE(B400+2000,C400,D400))</f>
        <v>41248</v>
      </c>
    </row>
    <row r="401" s="2" customFormat="true" ht="13.5" hidden="false" customHeight="false" outlineLevel="0" collapsed="false">
      <c r="A401" s="37" t="n">
        <v>399</v>
      </c>
      <c r="B401" s="38" t="n">
        <v>12</v>
      </c>
      <c r="C401" s="39" t="n">
        <v>12</v>
      </c>
      <c r="D401" s="40" t="n">
        <v>5</v>
      </c>
      <c r="E401" s="41" t="s">
        <v>1</v>
      </c>
      <c r="F401" s="42" t="n">
        <v>23</v>
      </c>
      <c r="G401" s="43" t="str">
        <f aca="false">IF(ISERROR(VLOOKUP(F401,変動費マスタ!$A$2:$B$32,2,FALSE())),"",VLOOKUP(F401,変動費マスタ!$A$2:$B$32,2,FALSE()))</f>
        <v>変動費№23</v>
      </c>
      <c r="H401" s="58" t="n">
        <v>11910</v>
      </c>
      <c r="I401" s="45" t="s">
        <v>2827</v>
      </c>
      <c r="J401" s="36" t="n">
        <f aca="false">IF(OR(B401="",C401="",D401=""),DATE(2100,12,31),DATE(B401+2000,C401,D401))</f>
        <v>41248</v>
      </c>
    </row>
    <row r="402" s="2" customFormat="true" ht="13.5" hidden="false" customHeight="false" outlineLevel="0" collapsed="false">
      <c r="A402" s="37" t="n">
        <v>400</v>
      </c>
      <c r="B402" s="38" t="n">
        <v>12</v>
      </c>
      <c r="C402" s="39" t="n">
        <v>12</v>
      </c>
      <c r="D402" s="40" t="n">
        <v>5</v>
      </c>
      <c r="E402" s="41" t="s">
        <v>89</v>
      </c>
      <c r="F402" s="42" t="n">
        <v>14</v>
      </c>
      <c r="G402" s="43" t="str">
        <f aca="false">IF(ISERROR(VLOOKUP(F402,変動費マスタ!$A$2:$B$32,2,FALSE())),"",VLOOKUP(F402,変動費マスタ!$A$2:$B$32,2,FALSE()))</f>
        <v>変動費№14</v>
      </c>
      <c r="H402" s="58" t="n">
        <v>13840</v>
      </c>
      <c r="I402" s="45" t="s">
        <v>2828</v>
      </c>
      <c r="J402" s="36" t="n">
        <f aca="false">IF(OR(B402="",C402="",D402=""),DATE(2100,12,31),DATE(B402+2000,C402,D402))</f>
        <v>41248</v>
      </c>
    </row>
    <row r="403" s="2" customFormat="true" ht="13.5" hidden="false" customHeight="false" outlineLevel="0" collapsed="false">
      <c r="A403" s="37" t="n">
        <v>401</v>
      </c>
      <c r="B403" s="38" t="n">
        <v>12</v>
      </c>
      <c r="C403" s="39" t="n">
        <v>12</v>
      </c>
      <c r="D403" s="40" t="n">
        <v>5</v>
      </c>
      <c r="E403" s="41" t="s">
        <v>91</v>
      </c>
      <c r="F403" s="42" t="n">
        <v>14</v>
      </c>
      <c r="G403" s="43" t="str">
        <f aca="false">IF(ISERROR(VLOOKUP(F403,変動費マスタ!$A$2:$B$32,2,FALSE())),"",VLOOKUP(F403,変動費マスタ!$A$2:$B$32,2,FALSE()))</f>
        <v>変動費№14</v>
      </c>
      <c r="H403" s="58" t="n">
        <v>3750</v>
      </c>
      <c r="I403" s="45" t="s">
        <v>2829</v>
      </c>
      <c r="J403" s="36" t="n">
        <f aca="false">IF(OR(B403="",C403="",D403=""),DATE(2100,12,31),DATE(B403+2000,C403,D403))</f>
        <v>41248</v>
      </c>
    </row>
    <row r="404" s="2" customFormat="true" ht="13.5" hidden="false" customHeight="false" outlineLevel="0" collapsed="false">
      <c r="A404" s="37" t="n">
        <v>402</v>
      </c>
      <c r="B404" s="38" t="n">
        <v>12</v>
      </c>
      <c r="C404" s="39" t="n">
        <v>12</v>
      </c>
      <c r="D404" s="40" t="n">
        <v>5</v>
      </c>
      <c r="E404" s="41" t="s">
        <v>24</v>
      </c>
      <c r="F404" s="42" t="n">
        <v>26</v>
      </c>
      <c r="G404" s="43" t="str">
        <f aca="false">IF(ISERROR(VLOOKUP(F404,変動費マスタ!$A$2:$B$32,2,FALSE())),"",VLOOKUP(F404,変動費マスタ!$A$2:$B$32,2,FALSE()))</f>
        <v>変動費№26</v>
      </c>
      <c r="H404" s="58" t="n">
        <v>14730</v>
      </c>
      <c r="I404" s="45" t="s">
        <v>2830</v>
      </c>
      <c r="J404" s="36" t="n">
        <f aca="false">IF(OR(B404="",C404="",D404=""),DATE(2100,12,31),DATE(B404+2000,C404,D404))</f>
        <v>41248</v>
      </c>
    </row>
    <row r="405" s="2" customFormat="true" ht="13.5" hidden="false" customHeight="false" outlineLevel="0" collapsed="false">
      <c r="A405" s="37" t="n">
        <v>403</v>
      </c>
      <c r="B405" s="38" t="n">
        <v>12</v>
      </c>
      <c r="C405" s="39" t="n">
        <v>12</v>
      </c>
      <c r="D405" s="40" t="n">
        <v>5</v>
      </c>
      <c r="E405" s="41" t="s">
        <v>33</v>
      </c>
      <c r="F405" s="42" t="n">
        <v>28</v>
      </c>
      <c r="G405" s="43" t="str">
        <f aca="false">IF(ISERROR(VLOOKUP(F405,変動費マスタ!$A$2:$B$32,2,FALSE())),"",VLOOKUP(F405,変動費マスタ!$A$2:$B$32,2,FALSE()))</f>
        <v>変動費№28</v>
      </c>
      <c r="H405" s="58" t="n">
        <v>10450</v>
      </c>
      <c r="I405" s="45" t="s">
        <v>2831</v>
      </c>
      <c r="J405" s="36" t="n">
        <f aca="false">IF(OR(B405="",C405="",D405=""),DATE(2100,12,31),DATE(B405+2000,C405,D405))</f>
        <v>41248</v>
      </c>
    </row>
    <row r="406" s="2" customFormat="true" ht="13.5" hidden="false" customHeight="false" outlineLevel="0" collapsed="false">
      <c r="A406" s="37" t="n">
        <v>404</v>
      </c>
      <c r="B406" s="38" t="n">
        <v>12</v>
      </c>
      <c r="C406" s="39" t="n">
        <v>12</v>
      </c>
      <c r="D406" s="40" t="n">
        <v>5</v>
      </c>
      <c r="E406" s="41" t="s">
        <v>3</v>
      </c>
      <c r="F406" s="42" t="n">
        <v>17</v>
      </c>
      <c r="G406" s="43" t="str">
        <f aca="false">IF(ISERROR(VLOOKUP(F406,変動費マスタ!$A$2:$B$32,2,FALSE())),"",VLOOKUP(F406,変動費マスタ!$A$2:$B$32,2,FALSE()))</f>
        <v>変動費№17</v>
      </c>
      <c r="H406" s="58" t="n">
        <v>11060</v>
      </c>
      <c r="I406" s="45" t="s">
        <v>2832</v>
      </c>
      <c r="J406" s="36" t="n">
        <f aca="false">IF(OR(B406="",C406="",D406=""),DATE(2100,12,31),DATE(B406+2000,C406,D406))</f>
        <v>41248</v>
      </c>
    </row>
    <row r="407" s="2" customFormat="true" ht="13.5" hidden="false" customHeight="false" outlineLevel="0" collapsed="false">
      <c r="A407" s="37" t="n">
        <v>405</v>
      </c>
      <c r="B407" s="38" t="n">
        <v>12</v>
      </c>
      <c r="C407" s="39" t="n">
        <v>12</v>
      </c>
      <c r="D407" s="40" t="n">
        <v>5</v>
      </c>
      <c r="E407" s="41" t="s">
        <v>39</v>
      </c>
      <c r="F407" s="42" t="n">
        <v>11</v>
      </c>
      <c r="G407" s="43" t="str">
        <f aca="false">IF(ISERROR(VLOOKUP(F407,変動費マスタ!$A$2:$B$32,2,FALSE())),"",VLOOKUP(F407,変動費マスタ!$A$2:$B$32,2,FALSE()))</f>
        <v>変動費№11</v>
      </c>
      <c r="H407" s="58" t="n">
        <v>1550</v>
      </c>
      <c r="I407" s="45" t="s">
        <v>2833</v>
      </c>
      <c r="J407" s="36" t="n">
        <f aca="false">IF(OR(B407="",C407="",D407=""),DATE(2100,12,31),DATE(B407+2000,C407,D407))</f>
        <v>41248</v>
      </c>
    </row>
    <row r="408" s="2" customFormat="true" ht="13.5" hidden="false" customHeight="false" outlineLevel="0" collapsed="false">
      <c r="A408" s="37" t="n">
        <v>406</v>
      </c>
      <c r="B408" s="38" t="n">
        <v>12</v>
      </c>
      <c r="C408" s="39" t="n">
        <v>12</v>
      </c>
      <c r="D408" s="40" t="n">
        <v>5</v>
      </c>
      <c r="E408" s="41" t="s">
        <v>20</v>
      </c>
      <c r="F408" s="42" t="n">
        <v>30</v>
      </c>
      <c r="G408" s="43" t="str">
        <f aca="false">IF(ISERROR(VLOOKUP(F408,変動費マスタ!$A$2:$B$32,2,FALSE())),"",VLOOKUP(F408,変動費マスタ!$A$2:$B$32,2,FALSE()))</f>
        <v>変動費№30</v>
      </c>
      <c r="H408" s="58" t="n">
        <v>1640</v>
      </c>
      <c r="I408" s="45" t="s">
        <v>2834</v>
      </c>
      <c r="J408" s="36" t="n">
        <f aca="false">IF(OR(B408="",C408="",D408=""),DATE(2100,12,31),DATE(B408+2000,C408,D408))</f>
        <v>41248</v>
      </c>
    </row>
    <row r="409" s="2" customFormat="true" ht="13.5" hidden="false" customHeight="false" outlineLevel="0" collapsed="false">
      <c r="A409" s="37" t="n">
        <v>407</v>
      </c>
      <c r="B409" s="38" t="n">
        <v>12</v>
      </c>
      <c r="C409" s="39" t="n">
        <v>12</v>
      </c>
      <c r="D409" s="40" t="n">
        <v>5</v>
      </c>
      <c r="E409" s="41" t="s">
        <v>7</v>
      </c>
      <c r="F409" s="42" t="n">
        <v>15</v>
      </c>
      <c r="G409" s="43" t="str">
        <f aca="false">IF(ISERROR(VLOOKUP(F409,変動費マスタ!$A$2:$B$32,2,FALSE())),"",VLOOKUP(F409,変動費マスタ!$A$2:$B$32,2,FALSE()))</f>
        <v>変動費№15</v>
      </c>
      <c r="H409" s="58" t="n">
        <v>10030</v>
      </c>
      <c r="I409" s="45" t="s">
        <v>2835</v>
      </c>
      <c r="J409" s="36" t="n">
        <f aca="false">IF(OR(B409="",C409="",D409=""),DATE(2100,12,31),DATE(B409+2000,C409,D409))</f>
        <v>41248</v>
      </c>
    </row>
    <row r="410" s="2" customFormat="true" ht="13.5" hidden="false" customHeight="false" outlineLevel="0" collapsed="false">
      <c r="A410" s="37" t="n">
        <v>408</v>
      </c>
      <c r="B410" s="38" t="n">
        <v>12</v>
      </c>
      <c r="C410" s="39" t="n">
        <v>12</v>
      </c>
      <c r="D410" s="40" t="n">
        <v>5</v>
      </c>
      <c r="E410" s="41" t="s">
        <v>41</v>
      </c>
      <c r="F410" s="42" t="n">
        <v>12</v>
      </c>
      <c r="G410" s="43" t="str">
        <f aca="false">IF(ISERROR(VLOOKUP(F410,変動費マスタ!$A$2:$B$32,2,FALSE())),"",VLOOKUP(F410,変動費マスタ!$A$2:$B$32,2,FALSE()))</f>
        <v>変動費№12</v>
      </c>
      <c r="H410" s="58" t="n">
        <v>11690</v>
      </c>
      <c r="I410" s="45" t="s">
        <v>2836</v>
      </c>
      <c r="J410" s="36" t="n">
        <f aca="false">IF(OR(B410="",C410="",D410=""),DATE(2100,12,31),DATE(B410+2000,C410,D410))</f>
        <v>41248</v>
      </c>
    </row>
    <row r="411" s="2" customFormat="true" ht="13.5" hidden="false" customHeight="false" outlineLevel="0" collapsed="false">
      <c r="A411" s="37" t="n">
        <v>409</v>
      </c>
      <c r="B411" s="38" t="n">
        <v>12</v>
      </c>
      <c r="C411" s="39" t="n">
        <v>12</v>
      </c>
      <c r="D411" s="40" t="n">
        <v>5</v>
      </c>
      <c r="E411" s="41" t="s">
        <v>33</v>
      </c>
      <c r="F411" s="42" t="n">
        <v>24</v>
      </c>
      <c r="G411" s="43" t="str">
        <f aca="false">IF(ISERROR(VLOOKUP(F411,変動費マスタ!$A$2:$B$32,2,FALSE())),"",VLOOKUP(F411,変動費マスタ!$A$2:$B$32,2,FALSE()))</f>
        <v>変動費№24</v>
      </c>
      <c r="H411" s="58" t="n">
        <v>2430</v>
      </c>
      <c r="I411" s="45" t="s">
        <v>2837</v>
      </c>
      <c r="J411" s="36" t="n">
        <f aca="false">IF(OR(B411="",C411="",D411=""),DATE(2100,12,31),DATE(B411+2000,C411,D411))</f>
        <v>41248</v>
      </c>
    </row>
    <row r="412" s="2" customFormat="true" ht="13.5" hidden="false" customHeight="false" outlineLevel="0" collapsed="false">
      <c r="A412" s="37" t="n">
        <v>410</v>
      </c>
      <c r="B412" s="38" t="n">
        <v>12</v>
      </c>
      <c r="C412" s="39" t="n">
        <v>12</v>
      </c>
      <c r="D412" s="40" t="n">
        <v>5</v>
      </c>
      <c r="E412" s="41" t="s">
        <v>79</v>
      </c>
      <c r="F412" s="42" t="n">
        <v>27</v>
      </c>
      <c r="G412" s="43" t="str">
        <f aca="false">IF(ISERROR(VLOOKUP(F412,変動費マスタ!$A$2:$B$32,2,FALSE())),"",VLOOKUP(F412,変動費マスタ!$A$2:$B$32,2,FALSE()))</f>
        <v>変動費№27</v>
      </c>
      <c r="H412" s="58" t="n">
        <v>3120</v>
      </c>
      <c r="I412" s="45" t="s">
        <v>2838</v>
      </c>
      <c r="J412" s="36" t="n">
        <f aca="false">IF(OR(B412="",C412="",D412=""),DATE(2100,12,31),DATE(B412+2000,C412,D412))</f>
        <v>41248</v>
      </c>
    </row>
    <row r="413" s="2" customFormat="true" ht="13.5" hidden="false" customHeight="false" outlineLevel="0" collapsed="false">
      <c r="A413" s="37" t="n">
        <v>411</v>
      </c>
      <c r="B413" s="38" t="n">
        <v>12</v>
      </c>
      <c r="C413" s="39" t="n">
        <v>12</v>
      </c>
      <c r="D413" s="40" t="n">
        <v>5</v>
      </c>
      <c r="E413" s="41" t="s">
        <v>115</v>
      </c>
      <c r="F413" s="42" t="n">
        <v>20</v>
      </c>
      <c r="G413" s="43" t="str">
        <f aca="false">IF(ISERROR(VLOOKUP(F413,変動費マスタ!$A$2:$B$32,2,FALSE())),"",VLOOKUP(F413,変動費マスタ!$A$2:$B$32,2,FALSE()))</f>
        <v>変動費№20</v>
      </c>
      <c r="H413" s="58" t="n">
        <v>12490</v>
      </c>
      <c r="I413" s="45" t="s">
        <v>2839</v>
      </c>
      <c r="J413" s="36" t="n">
        <f aca="false">IF(OR(B413="",C413="",D413=""),DATE(2100,12,31),DATE(B413+2000,C413,D413))</f>
        <v>41248</v>
      </c>
    </row>
    <row r="414" s="2" customFormat="true" ht="13.5" hidden="false" customHeight="false" outlineLevel="0" collapsed="false">
      <c r="A414" s="37" t="n">
        <v>412</v>
      </c>
      <c r="B414" s="38" t="n">
        <v>12</v>
      </c>
      <c r="C414" s="39" t="n">
        <v>12</v>
      </c>
      <c r="D414" s="40" t="n">
        <v>5</v>
      </c>
      <c r="E414" s="41" t="s">
        <v>45</v>
      </c>
      <c r="F414" s="42" t="n">
        <v>7</v>
      </c>
      <c r="G414" s="43" t="str">
        <f aca="false">IF(ISERROR(VLOOKUP(F414,変動費マスタ!$A$2:$B$32,2,FALSE())),"",VLOOKUP(F414,変動費マスタ!$A$2:$B$32,2,FALSE()))</f>
        <v>変動費№7</v>
      </c>
      <c r="H414" s="58" t="n">
        <v>13990</v>
      </c>
      <c r="I414" s="45" t="s">
        <v>2840</v>
      </c>
      <c r="J414" s="36" t="n">
        <f aca="false">IF(OR(B414="",C414="",D414=""),DATE(2100,12,31),DATE(B414+2000,C414,D414))</f>
        <v>41248</v>
      </c>
    </row>
    <row r="415" s="2" customFormat="true" ht="13.5" hidden="false" customHeight="false" outlineLevel="0" collapsed="false">
      <c r="A415" s="37" t="n">
        <v>413</v>
      </c>
      <c r="B415" s="38" t="n">
        <v>12</v>
      </c>
      <c r="C415" s="39" t="n">
        <v>12</v>
      </c>
      <c r="D415" s="40" t="n">
        <v>5</v>
      </c>
      <c r="E415" s="41" t="s">
        <v>45</v>
      </c>
      <c r="F415" s="42" t="n">
        <v>25</v>
      </c>
      <c r="G415" s="43" t="str">
        <f aca="false">IF(ISERROR(VLOOKUP(F415,変動費マスタ!$A$2:$B$32,2,FALSE())),"",VLOOKUP(F415,変動費マスタ!$A$2:$B$32,2,FALSE()))</f>
        <v>変動費№25</v>
      </c>
      <c r="H415" s="58" t="n">
        <v>3970</v>
      </c>
      <c r="I415" s="45" t="s">
        <v>2841</v>
      </c>
      <c r="J415" s="36" t="n">
        <f aca="false">IF(OR(B415="",C415="",D415=""),DATE(2100,12,31),DATE(B415+2000,C415,D415))</f>
        <v>41248</v>
      </c>
    </row>
    <row r="416" s="2" customFormat="true" ht="13.5" hidden="false" customHeight="false" outlineLevel="0" collapsed="false">
      <c r="A416" s="37" t="n">
        <v>414</v>
      </c>
      <c r="B416" s="38" t="n">
        <v>12</v>
      </c>
      <c r="C416" s="39" t="n">
        <v>12</v>
      </c>
      <c r="D416" s="40" t="n">
        <v>5</v>
      </c>
      <c r="E416" s="41" t="s">
        <v>22</v>
      </c>
      <c r="F416" s="42" t="n">
        <v>6</v>
      </c>
      <c r="G416" s="43" t="str">
        <f aca="false">IF(ISERROR(VLOOKUP(F416,変動費マスタ!$A$2:$B$32,2,FALSE())),"",VLOOKUP(F416,変動費マスタ!$A$2:$B$32,2,FALSE()))</f>
        <v>変動費№6</v>
      </c>
      <c r="H416" s="58" t="n">
        <v>1470</v>
      </c>
      <c r="I416" s="45" t="s">
        <v>2842</v>
      </c>
      <c r="J416" s="36" t="n">
        <f aca="false">IF(OR(B416="",C416="",D416=""),DATE(2100,12,31),DATE(B416+2000,C416,D416))</f>
        <v>41248</v>
      </c>
    </row>
    <row r="417" s="2" customFormat="true" ht="13.5" hidden="false" customHeight="false" outlineLevel="0" collapsed="false">
      <c r="A417" s="37" t="n">
        <v>415</v>
      </c>
      <c r="B417" s="38" t="n">
        <v>12</v>
      </c>
      <c r="C417" s="39" t="n">
        <v>12</v>
      </c>
      <c r="D417" s="40" t="n">
        <v>5</v>
      </c>
      <c r="E417" s="41" t="s">
        <v>45</v>
      </c>
      <c r="F417" s="42" t="n">
        <v>12</v>
      </c>
      <c r="G417" s="43" t="str">
        <f aca="false">IF(ISERROR(VLOOKUP(F417,変動費マスタ!$A$2:$B$32,2,FALSE())),"",VLOOKUP(F417,変動費マスタ!$A$2:$B$32,2,FALSE()))</f>
        <v>変動費№12</v>
      </c>
      <c r="H417" s="58" t="n">
        <v>9300</v>
      </c>
      <c r="I417" s="45" t="s">
        <v>2843</v>
      </c>
      <c r="J417" s="36" t="n">
        <f aca="false">IF(OR(B417="",C417="",D417=""),DATE(2100,12,31),DATE(B417+2000,C417,D417))</f>
        <v>41248</v>
      </c>
    </row>
    <row r="418" s="2" customFormat="true" ht="13.5" hidden="false" customHeight="false" outlineLevel="0" collapsed="false">
      <c r="A418" s="37" t="n">
        <v>416</v>
      </c>
      <c r="B418" s="38" t="n">
        <v>12</v>
      </c>
      <c r="C418" s="39" t="n">
        <v>12</v>
      </c>
      <c r="D418" s="40" t="n">
        <v>5</v>
      </c>
      <c r="E418" s="41" t="s">
        <v>7</v>
      </c>
      <c r="F418" s="42" t="n">
        <v>16</v>
      </c>
      <c r="G418" s="43" t="str">
        <f aca="false">IF(ISERROR(VLOOKUP(F418,変動費マスタ!$A$2:$B$32,2,FALSE())),"",VLOOKUP(F418,変動費マスタ!$A$2:$B$32,2,FALSE()))</f>
        <v>変動費№16</v>
      </c>
      <c r="H418" s="58" t="n">
        <v>12180</v>
      </c>
      <c r="I418" s="45" t="s">
        <v>2844</v>
      </c>
      <c r="J418" s="36" t="n">
        <f aca="false">IF(OR(B418="",C418="",D418=""),DATE(2100,12,31),DATE(B418+2000,C418,D418))</f>
        <v>41248</v>
      </c>
    </row>
    <row r="419" s="2" customFormat="true" ht="13.5" hidden="false" customHeight="false" outlineLevel="0" collapsed="false">
      <c r="A419" s="37" t="n">
        <v>417</v>
      </c>
      <c r="B419" s="38" t="n">
        <v>12</v>
      </c>
      <c r="C419" s="39" t="n">
        <v>12</v>
      </c>
      <c r="D419" s="40" t="n">
        <v>5</v>
      </c>
      <c r="E419" s="41" t="s">
        <v>74</v>
      </c>
      <c r="F419" s="42" t="n">
        <v>2</v>
      </c>
      <c r="G419" s="43" t="str">
        <f aca="false">IF(ISERROR(VLOOKUP(F419,変動費マスタ!$A$2:$B$32,2,FALSE())),"",VLOOKUP(F419,変動費マスタ!$A$2:$B$32,2,FALSE()))</f>
        <v>油脂費(オイル代)</v>
      </c>
      <c r="H419" s="58" t="n">
        <v>7020</v>
      </c>
      <c r="I419" s="45" t="s">
        <v>2845</v>
      </c>
      <c r="J419" s="36" t="n">
        <f aca="false">IF(OR(B419="",C419="",D419=""),DATE(2100,12,31),DATE(B419+2000,C419,D419))</f>
        <v>41248</v>
      </c>
    </row>
    <row r="420" s="2" customFormat="true" ht="13.5" hidden="false" customHeight="false" outlineLevel="0" collapsed="false">
      <c r="A420" s="37" t="n">
        <v>418</v>
      </c>
      <c r="B420" s="38" t="n">
        <v>12</v>
      </c>
      <c r="C420" s="39" t="n">
        <v>12</v>
      </c>
      <c r="D420" s="40" t="n">
        <v>5</v>
      </c>
      <c r="E420" s="41" t="s">
        <v>142</v>
      </c>
      <c r="F420" s="42" t="n">
        <v>24</v>
      </c>
      <c r="G420" s="43" t="str">
        <f aca="false">IF(ISERROR(VLOOKUP(F420,変動費マスタ!$A$2:$B$32,2,FALSE())),"",VLOOKUP(F420,変動費マスタ!$A$2:$B$32,2,FALSE()))</f>
        <v>変動費№24</v>
      </c>
      <c r="H420" s="58" t="n">
        <v>13630</v>
      </c>
      <c r="I420" s="45" t="s">
        <v>2846</v>
      </c>
      <c r="J420" s="36" t="n">
        <f aca="false">IF(OR(B420="",C420="",D420=""),DATE(2100,12,31),DATE(B420+2000,C420,D420))</f>
        <v>41248</v>
      </c>
    </row>
    <row r="421" s="2" customFormat="true" ht="13.5" hidden="false" customHeight="false" outlineLevel="0" collapsed="false">
      <c r="A421" s="37" t="n">
        <v>419</v>
      </c>
      <c r="B421" s="38" t="n">
        <v>12</v>
      </c>
      <c r="C421" s="39" t="n">
        <v>12</v>
      </c>
      <c r="D421" s="40" t="n">
        <v>5</v>
      </c>
      <c r="E421" s="41" t="s">
        <v>29</v>
      </c>
      <c r="F421" s="42" t="n">
        <v>4</v>
      </c>
      <c r="G421" s="43" t="str">
        <f aca="false">IF(ISERROR(VLOOKUP(F421,変動費マスタ!$A$2:$B$32,2,FALSE())),"",VLOOKUP(F421,変動費マスタ!$A$2:$B$32,2,FALSE()))</f>
        <v>道路使用料</v>
      </c>
      <c r="H421" s="58" t="n">
        <v>8160</v>
      </c>
      <c r="I421" s="45" t="s">
        <v>2847</v>
      </c>
      <c r="J421" s="36" t="n">
        <f aca="false">IF(OR(B421="",C421="",D421=""),DATE(2100,12,31),DATE(B421+2000,C421,D421))</f>
        <v>41248</v>
      </c>
    </row>
    <row r="422" s="2" customFormat="true" ht="13.5" hidden="false" customHeight="false" outlineLevel="0" collapsed="false">
      <c r="A422" s="37" t="n">
        <v>420</v>
      </c>
      <c r="B422" s="38" t="n">
        <v>12</v>
      </c>
      <c r="C422" s="39" t="n">
        <v>12</v>
      </c>
      <c r="D422" s="40" t="n">
        <v>5</v>
      </c>
      <c r="E422" s="41" t="s">
        <v>91</v>
      </c>
      <c r="F422" s="42" t="n">
        <v>26</v>
      </c>
      <c r="G422" s="43" t="str">
        <f aca="false">IF(ISERROR(VLOOKUP(F422,変動費マスタ!$A$2:$B$32,2,FALSE())),"",VLOOKUP(F422,変動費マスタ!$A$2:$B$32,2,FALSE()))</f>
        <v>変動費№26</v>
      </c>
      <c r="H422" s="58" t="n">
        <v>3770</v>
      </c>
      <c r="I422" s="45" t="s">
        <v>2848</v>
      </c>
      <c r="J422" s="36" t="n">
        <f aca="false">IF(OR(B422="",C422="",D422=""),DATE(2100,12,31),DATE(B422+2000,C422,D422))</f>
        <v>41248</v>
      </c>
    </row>
    <row r="423" s="2" customFormat="true" ht="13.5" hidden="false" customHeight="false" outlineLevel="0" collapsed="false">
      <c r="A423" s="37" t="n">
        <v>421</v>
      </c>
      <c r="B423" s="38" t="n">
        <v>12</v>
      </c>
      <c r="C423" s="39" t="n">
        <v>12</v>
      </c>
      <c r="D423" s="40" t="n">
        <v>5</v>
      </c>
      <c r="E423" s="41" t="s">
        <v>9</v>
      </c>
      <c r="F423" s="42" t="n">
        <v>2</v>
      </c>
      <c r="G423" s="43" t="str">
        <f aca="false">IF(ISERROR(VLOOKUP(F423,変動費マスタ!$A$2:$B$32,2,FALSE())),"",VLOOKUP(F423,変動費マスタ!$A$2:$B$32,2,FALSE()))</f>
        <v>油脂費(オイル代)</v>
      </c>
      <c r="H423" s="58" t="n">
        <v>8070</v>
      </c>
      <c r="I423" s="45" t="s">
        <v>2849</v>
      </c>
      <c r="J423" s="36" t="n">
        <f aca="false">IF(OR(B423="",C423="",D423=""),DATE(2100,12,31),DATE(B423+2000,C423,D423))</f>
        <v>41248</v>
      </c>
    </row>
    <row r="424" s="2" customFormat="true" ht="13.5" hidden="false" customHeight="false" outlineLevel="0" collapsed="false">
      <c r="A424" s="37" t="n">
        <v>422</v>
      </c>
      <c r="B424" s="38" t="n">
        <v>12</v>
      </c>
      <c r="C424" s="39" t="n">
        <v>12</v>
      </c>
      <c r="D424" s="40" t="n">
        <v>5</v>
      </c>
      <c r="E424" s="41" t="s">
        <v>37</v>
      </c>
      <c r="F424" s="42" t="n">
        <v>6</v>
      </c>
      <c r="G424" s="43" t="str">
        <f aca="false">IF(ISERROR(VLOOKUP(F424,変動費マスタ!$A$2:$B$32,2,FALSE())),"",VLOOKUP(F424,変動費マスタ!$A$2:$B$32,2,FALSE()))</f>
        <v>変動費№6</v>
      </c>
      <c r="H424" s="58" t="n">
        <v>9440</v>
      </c>
      <c r="I424" s="45" t="s">
        <v>2850</v>
      </c>
      <c r="J424" s="36" t="n">
        <f aca="false">IF(OR(B424="",C424="",D424=""),DATE(2100,12,31),DATE(B424+2000,C424,D424))</f>
        <v>41248</v>
      </c>
    </row>
    <row r="425" s="2" customFormat="true" ht="13.5" hidden="false" customHeight="false" outlineLevel="0" collapsed="false">
      <c r="A425" s="37" t="n">
        <v>423</v>
      </c>
      <c r="B425" s="38" t="n">
        <v>12</v>
      </c>
      <c r="C425" s="39" t="n">
        <v>12</v>
      </c>
      <c r="D425" s="40" t="n">
        <v>5</v>
      </c>
      <c r="E425" s="41" t="s">
        <v>3</v>
      </c>
      <c r="F425" s="42" t="n">
        <v>17</v>
      </c>
      <c r="G425" s="43" t="str">
        <f aca="false">IF(ISERROR(VLOOKUP(F425,変動費マスタ!$A$2:$B$32,2,FALSE())),"",VLOOKUP(F425,変動費マスタ!$A$2:$B$32,2,FALSE()))</f>
        <v>変動費№17</v>
      </c>
      <c r="H425" s="58" t="n">
        <v>5290</v>
      </c>
      <c r="I425" s="45" t="s">
        <v>2851</v>
      </c>
      <c r="J425" s="36" t="n">
        <f aca="false">IF(OR(B425="",C425="",D425=""),DATE(2100,12,31),DATE(B425+2000,C425,D425))</f>
        <v>41248</v>
      </c>
    </row>
    <row r="426" s="2" customFormat="true" ht="13.5" hidden="false" customHeight="false" outlineLevel="0" collapsed="false">
      <c r="A426" s="37" t="n">
        <v>424</v>
      </c>
      <c r="B426" s="38" t="n">
        <v>12</v>
      </c>
      <c r="C426" s="39" t="n">
        <v>12</v>
      </c>
      <c r="D426" s="40" t="n">
        <v>5</v>
      </c>
      <c r="E426" s="41" t="s">
        <v>7</v>
      </c>
      <c r="F426" s="42" t="n">
        <v>3</v>
      </c>
      <c r="G426" s="43" t="str">
        <f aca="false">IF(ISERROR(VLOOKUP(F426,変動費マスタ!$A$2:$B$32,2,FALSE())),"",VLOOKUP(F426,変動費マスタ!$A$2:$B$32,2,FALSE()))</f>
        <v>部品費</v>
      </c>
      <c r="H426" s="58" t="n">
        <v>6130</v>
      </c>
      <c r="I426" s="45" t="s">
        <v>141</v>
      </c>
      <c r="J426" s="36" t="n">
        <f aca="false">IF(OR(B426="",C426="",D426=""),DATE(2100,12,31),DATE(B426+2000,C426,D426))</f>
        <v>41248</v>
      </c>
    </row>
    <row r="427" s="2" customFormat="true" ht="13.5" hidden="false" customHeight="false" outlineLevel="0" collapsed="false">
      <c r="A427" s="37" t="n">
        <v>425</v>
      </c>
      <c r="B427" s="38" t="n">
        <v>12</v>
      </c>
      <c r="C427" s="39" t="n">
        <v>12</v>
      </c>
      <c r="D427" s="40" t="n">
        <v>5</v>
      </c>
      <c r="E427" s="41" t="s">
        <v>1</v>
      </c>
      <c r="F427" s="42" t="n">
        <v>18</v>
      </c>
      <c r="G427" s="43" t="str">
        <f aca="false">IF(ISERROR(VLOOKUP(F427,変動費マスタ!$A$2:$B$32,2,FALSE())),"",VLOOKUP(F427,変動費マスタ!$A$2:$B$32,2,FALSE()))</f>
        <v>変動費№18</v>
      </c>
      <c r="H427" s="58" t="n">
        <v>14440</v>
      </c>
      <c r="I427" s="45" t="s">
        <v>2852</v>
      </c>
      <c r="J427" s="36" t="n">
        <f aca="false">IF(OR(B427="",C427="",D427=""),DATE(2100,12,31),DATE(B427+2000,C427,D427))</f>
        <v>41248</v>
      </c>
    </row>
    <row r="428" s="2" customFormat="true" ht="13.5" hidden="false" customHeight="false" outlineLevel="0" collapsed="false">
      <c r="A428" s="37" t="n">
        <v>426</v>
      </c>
      <c r="B428" s="38" t="n">
        <v>12</v>
      </c>
      <c r="C428" s="39" t="n">
        <v>12</v>
      </c>
      <c r="D428" s="40" t="n">
        <v>5</v>
      </c>
      <c r="E428" s="41" t="s">
        <v>77</v>
      </c>
      <c r="F428" s="42" t="n">
        <v>28</v>
      </c>
      <c r="G428" s="43" t="str">
        <f aca="false">IF(ISERROR(VLOOKUP(F428,変動費マスタ!$A$2:$B$32,2,FALSE())),"",VLOOKUP(F428,変動費マスタ!$A$2:$B$32,2,FALSE()))</f>
        <v>変動費№28</v>
      </c>
      <c r="H428" s="58" t="n">
        <v>2240</v>
      </c>
      <c r="I428" s="45" t="s">
        <v>98</v>
      </c>
      <c r="J428" s="36" t="n">
        <f aca="false">IF(OR(B428="",C428="",D428=""),DATE(2100,12,31),DATE(B428+2000,C428,D428))</f>
        <v>41248</v>
      </c>
    </row>
    <row r="429" s="2" customFormat="true" ht="13.5" hidden="false" customHeight="false" outlineLevel="0" collapsed="false">
      <c r="A429" s="37" t="n">
        <v>427</v>
      </c>
      <c r="B429" s="38" t="n">
        <v>12</v>
      </c>
      <c r="C429" s="39" t="n">
        <v>12</v>
      </c>
      <c r="D429" s="40" t="n">
        <v>5</v>
      </c>
      <c r="E429" s="41" t="s">
        <v>14</v>
      </c>
      <c r="F429" s="42" t="n">
        <v>27</v>
      </c>
      <c r="G429" s="43" t="str">
        <f aca="false">IF(ISERROR(VLOOKUP(F429,変動費マスタ!$A$2:$B$32,2,FALSE())),"",VLOOKUP(F429,変動費マスタ!$A$2:$B$32,2,FALSE()))</f>
        <v>変動費№27</v>
      </c>
      <c r="H429" s="58" t="n">
        <v>13980</v>
      </c>
      <c r="I429" s="45" t="s">
        <v>1151</v>
      </c>
      <c r="J429" s="36" t="n">
        <f aca="false">IF(OR(B429="",C429="",D429=""),DATE(2100,12,31),DATE(B429+2000,C429,D429))</f>
        <v>41248</v>
      </c>
    </row>
    <row r="430" s="2" customFormat="true" ht="13.5" hidden="false" customHeight="false" outlineLevel="0" collapsed="false">
      <c r="A430" s="37" t="n">
        <v>428</v>
      </c>
      <c r="B430" s="38" t="n">
        <v>12</v>
      </c>
      <c r="C430" s="39" t="n">
        <v>12</v>
      </c>
      <c r="D430" s="40" t="n">
        <v>5</v>
      </c>
      <c r="E430" s="41" t="s">
        <v>16</v>
      </c>
      <c r="F430" s="42" t="n">
        <v>9</v>
      </c>
      <c r="G430" s="43" t="str">
        <f aca="false">IF(ISERROR(VLOOKUP(F430,変動費マスタ!$A$2:$B$32,2,FALSE())),"",VLOOKUP(F430,変動費マスタ!$A$2:$B$32,2,FALSE()))</f>
        <v>変動費№9</v>
      </c>
      <c r="H430" s="58" t="n">
        <v>1760</v>
      </c>
      <c r="I430" s="45" t="s">
        <v>2853</v>
      </c>
      <c r="J430" s="36" t="n">
        <f aca="false">IF(OR(B430="",C430="",D430=""),DATE(2100,12,31),DATE(B430+2000,C430,D430))</f>
        <v>41248</v>
      </c>
    </row>
    <row r="431" s="2" customFormat="true" ht="13.5" hidden="false" customHeight="false" outlineLevel="0" collapsed="false">
      <c r="A431" s="37" t="n">
        <v>429</v>
      </c>
      <c r="B431" s="38" t="n">
        <v>12</v>
      </c>
      <c r="C431" s="39" t="n">
        <v>12</v>
      </c>
      <c r="D431" s="40" t="n">
        <v>5</v>
      </c>
      <c r="E431" s="41" t="s">
        <v>74</v>
      </c>
      <c r="F431" s="42" t="n">
        <v>23</v>
      </c>
      <c r="G431" s="43" t="str">
        <f aca="false">IF(ISERROR(VLOOKUP(F431,変動費マスタ!$A$2:$B$32,2,FALSE())),"",VLOOKUP(F431,変動費マスタ!$A$2:$B$32,2,FALSE()))</f>
        <v>変動費№23</v>
      </c>
      <c r="H431" s="58" t="n">
        <v>1180</v>
      </c>
      <c r="I431" s="45" t="s">
        <v>833</v>
      </c>
      <c r="J431" s="36" t="n">
        <f aca="false">IF(OR(B431="",C431="",D431=""),DATE(2100,12,31),DATE(B431+2000,C431,D431))</f>
        <v>41248</v>
      </c>
    </row>
    <row r="432" s="2" customFormat="true" ht="13.5" hidden="false" customHeight="false" outlineLevel="0" collapsed="false">
      <c r="A432" s="37" t="n">
        <v>430</v>
      </c>
      <c r="B432" s="38" t="n">
        <v>12</v>
      </c>
      <c r="C432" s="39" t="n">
        <v>12</v>
      </c>
      <c r="D432" s="40" t="n">
        <v>5</v>
      </c>
      <c r="E432" s="41" t="s">
        <v>5</v>
      </c>
      <c r="F432" s="42" t="n">
        <v>7</v>
      </c>
      <c r="G432" s="43" t="str">
        <f aca="false">IF(ISERROR(VLOOKUP(F432,変動費マスタ!$A$2:$B$32,2,FALSE())),"",VLOOKUP(F432,変動費マスタ!$A$2:$B$32,2,FALSE()))</f>
        <v>変動費№7</v>
      </c>
      <c r="H432" s="58" t="n">
        <v>5160</v>
      </c>
      <c r="I432" s="45" t="s">
        <v>2854</v>
      </c>
      <c r="J432" s="36" t="n">
        <f aca="false">IF(OR(B432="",C432="",D432=""),DATE(2100,12,31),DATE(B432+2000,C432,D432))</f>
        <v>41248</v>
      </c>
    </row>
    <row r="433" s="2" customFormat="true" ht="13.5" hidden="false" customHeight="false" outlineLevel="0" collapsed="false">
      <c r="A433" s="37" t="n">
        <v>431</v>
      </c>
      <c r="B433" s="38" t="n">
        <v>12</v>
      </c>
      <c r="C433" s="39" t="n">
        <v>12</v>
      </c>
      <c r="D433" s="40" t="n">
        <v>5</v>
      </c>
      <c r="E433" s="41" t="s">
        <v>115</v>
      </c>
      <c r="F433" s="42" t="n">
        <v>12</v>
      </c>
      <c r="G433" s="43" t="str">
        <f aca="false">IF(ISERROR(VLOOKUP(F433,変動費マスタ!$A$2:$B$32,2,FALSE())),"",VLOOKUP(F433,変動費マスタ!$A$2:$B$32,2,FALSE()))</f>
        <v>変動費№12</v>
      </c>
      <c r="H433" s="58" t="n">
        <v>10700</v>
      </c>
      <c r="I433" s="45" t="s">
        <v>234</v>
      </c>
      <c r="J433" s="36" t="n">
        <f aca="false">IF(OR(B433="",C433="",D433=""),DATE(2100,12,31),DATE(B433+2000,C433,D433))</f>
        <v>41248</v>
      </c>
    </row>
    <row r="434" s="2" customFormat="true" ht="13.5" hidden="false" customHeight="false" outlineLevel="0" collapsed="false">
      <c r="A434" s="37" t="n">
        <v>432</v>
      </c>
      <c r="B434" s="38" t="n">
        <v>12</v>
      </c>
      <c r="C434" s="39" t="n">
        <v>12</v>
      </c>
      <c r="D434" s="40" t="n">
        <v>5</v>
      </c>
      <c r="E434" s="41" t="s">
        <v>16</v>
      </c>
      <c r="F434" s="42" t="n">
        <v>16</v>
      </c>
      <c r="G434" s="43" t="str">
        <f aca="false">IF(ISERROR(VLOOKUP(F434,変動費マスタ!$A$2:$B$32,2,FALSE())),"",VLOOKUP(F434,変動費マスタ!$A$2:$B$32,2,FALSE()))</f>
        <v>変動費№16</v>
      </c>
      <c r="H434" s="58" t="n">
        <v>3440</v>
      </c>
      <c r="I434" s="45" t="s">
        <v>2219</v>
      </c>
      <c r="J434" s="36" t="n">
        <f aca="false">IF(OR(B434="",C434="",D434=""),DATE(2100,12,31),DATE(B434+2000,C434,D434))</f>
        <v>41248</v>
      </c>
    </row>
    <row r="435" s="2" customFormat="true" ht="13.5" hidden="false" customHeight="false" outlineLevel="0" collapsed="false">
      <c r="A435" s="37" t="n">
        <v>433</v>
      </c>
      <c r="B435" s="38" t="n">
        <v>12</v>
      </c>
      <c r="C435" s="39" t="n">
        <v>12</v>
      </c>
      <c r="D435" s="40" t="n">
        <v>5</v>
      </c>
      <c r="E435" s="41" t="s">
        <v>41</v>
      </c>
      <c r="F435" s="42" t="n">
        <v>20</v>
      </c>
      <c r="G435" s="43" t="str">
        <f aca="false">IF(ISERROR(VLOOKUP(F435,変動費マスタ!$A$2:$B$32,2,FALSE())),"",VLOOKUP(F435,変動費マスタ!$A$2:$B$32,2,FALSE()))</f>
        <v>変動費№20</v>
      </c>
      <c r="H435" s="58" t="n">
        <v>5540</v>
      </c>
      <c r="I435" s="45" t="s">
        <v>2855</v>
      </c>
      <c r="J435" s="36" t="n">
        <f aca="false">IF(OR(B435="",C435="",D435=""),DATE(2100,12,31),DATE(B435+2000,C435,D435))</f>
        <v>41248</v>
      </c>
    </row>
    <row r="436" s="2" customFormat="true" ht="13.5" hidden="false" customHeight="false" outlineLevel="0" collapsed="false">
      <c r="A436" s="37" t="n">
        <v>434</v>
      </c>
      <c r="B436" s="38" t="n">
        <v>12</v>
      </c>
      <c r="C436" s="39" t="n">
        <v>12</v>
      </c>
      <c r="D436" s="40" t="n">
        <v>5</v>
      </c>
      <c r="E436" s="41" t="s">
        <v>16</v>
      </c>
      <c r="F436" s="42" t="n">
        <v>1</v>
      </c>
      <c r="G436" s="43" t="str">
        <f aca="false">IF(ISERROR(VLOOKUP(F436,変動費マスタ!$A$2:$B$32,2,FALSE())),"",VLOOKUP(F436,変動費マスタ!$A$2:$B$32,2,FALSE()))</f>
        <v>燃料費</v>
      </c>
      <c r="H436" s="58" t="n">
        <v>1230</v>
      </c>
      <c r="I436" s="45" t="s">
        <v>2856</v>
      </c>
      <c r="J436" s="36" t="n">
        <f aca="false">IF(OR(B436="",C436="",D436=""),DATE(2100,12,31),DATE(B436+2000,C436,D436))</f>
        <v>41248</v>
      </c>
    </row>
    <row r="437" s="2" customFormat="true" ht="13.5" hidden="false" customHeight="false" outlineLevel="0" collapsed="false">
      <c r="A437" s="37" t="n">
        <v>435</v>
      </c>
      <c r="B437" s="38" t="n">
        <v>12</v>
      </c>
      <c r="C437" s="39" t="n">
        <v>12</v>
      </c>
      <c r="D437" s="40" t="n">
        <v>5</v>
      </c>
      <c r="E437" s="41" t="s">
        <v>91</v>
      </c>
      <c r="F437" s="42" t="n">
        <v>11</v>
      </c>
      <c r="G437" s="43" t="str">
        <f aca="false">IF(ISERROR(VLOOKUP(F437,変動費マスタ!$A$2:$B$32,2,FALSE())),"",VLOOKUP(F437,変動費マスタ!$A$2:$B$32,2,FALSE()))</f>
        <v>変動費№11</v>
      </c>
      <c r="H437" s="58" t="n">
        <v>9460</v>
      </c>
      <c r="I437" s="45" t="s">
        <v>2857</v>
      </c>
      <c r="J437" s="36" t="n">
        <f aca="false">IF(OR(B437="",C437="",D437=""),DATE(2100,12,31),DATE(B437+2000,C437,D437))</f>
        <v>41248</v>
      </c>
    </row>
    <row r="438" s="2" customFormat="true" ht="13.5" hidden="false" customHeight="false" outlineLevel="0" collapsed="false">
      <c r="A438" s="37" t="n">
        <v>436</v>
      </c>
      <c r="B438" s="38" t="n">
        <v>12</v>
      </c>
      <c r="C438" s="39" t="n">
        <v>12</v>
      </c>
      <c r="D438" s="40" t="n">
        <v>5</v>
      </c>
      <c r="E438" s="41" t="s">
        <v>22</v>
      </c>
      <c r="F438" s="42" t="n">
        <v>2</v>
      </c>
      <c r="G438" s="43" t="str">
        <f aca="false">IF(ISERROR(VLOOKUP(F438,変動費マスタ!$A$2:$B$32,2,FALSE())),"",VLOOKUP(F438,変動費マスタ!$A$2:$B$32,2,FALSE()))</f>
        <v>油脂費(オイル代)</v>
      </c>
      <c r="H438" s="58" t="n">
        <v>14770</v>
      </c>
      <c r="I438" s="45" t="s">
        <v>2132</v>
      </c>
      <c r="J438" s="36" t="n">
        <f aca="false">IF(OR(B438="",C438="",D438=""),DATE(2100,12,31),DATE(B438+2000,C438,D438))</f>
        <v>41248</v>
      </c>
    </row>
    <row r="439" s="2" customFormat="true" ht="13.5" hidden="false" customHeight="false" outlineLevel="0" collapsed="false">
      <c r="A439" s="37" t="n">
        <v>437</v>
      </c>
      <c r="B439" s="38" t="n">
        <v>12</v>
      </c>
      <c r="C439" s="39" t="n">
        <v>12</v>
      </c>
      <c r="D439" s="40" t="n">
        <v>5</v>
      </c>
      <c r="E439" s="41" t="s">
        <v>142</v>
      </c>
      <c r="F439" s="42" t="n">
        <v>30</v>
      </c>
      <c r="G439" s="43" t="str">
        <f aca="false">IF(ISERROR(VLOOKUP(F439,変動費マスタ!$A$2:$B$32,2,FALSE())),"",VLOOKUP(F439,変動費マスタ!$A$2:$B$32,2,FALSE()))</f>
        <v>変動費№30</v>
      </c>
      <c r="H439" s="58" t="n">
        <v>14290</v>
      </c>
      <c r="I439" s="45" t="s">
        <v>2858</v>
      </c>
      <c r="J439" s="36" t="n">
        <f aca="false">IF(OR(B439="",C439="",D439=""),DATE(2100,12,31),DATE(B439+2000,C439,D439))</f>
        <v>41248</v>
      </c>
    </row>
    <row r="440" s="2" customFormat="true" ht="13.5" hidden="false" customHeight="false" outlineLevel="0" collapsed="false">
      <c r="A440" s="37" t="n">
        <v>438</v>
      </c>
      <c r="B440" s="38" t="n">
        <v>12</v>
      </c>
      <c r="C440" s="39" t="n">
        <v>12</v>
      </c>
      <c r="D440" s="40" t="n">
        <v>5</v>
      </c>
      <c r="E440" s="41" t="s">
        <v>3</v>
      </c>
      <c r="F440" s="42" t="n">
        <v>14</v>
      </c>
      <c r="G440" s="43" t="str">
        <f aca="false">IF(ISERROR(VLOOKUP(F440,変動費マスタ!$A$2:$B$32,2,FALSE())),"",VLOOKUP(F440,変動費マスタ!$A$2:$B$32,2,FALSE()))</f>
        <v>変動費№14</v>
      </c>
      <c r="H440" s="58" t="n">
        <v>2040</v>
      </c>
      <c r="I440" s="45" t="s">
        <v>2859</v>
      </c>
      <c r="J440" s="36" t="n">
        <f aca="false">IF(OR(B440="",C440="",D440=""),DATE(2100,12,31),DATE(B440+2000,C440,D440))</f>
        <v>41248</v>
      </c>
    </row>
    <row r="441" s="2" customFormat="true" ht="13.5" hidden="false" customHeight="false" outlineLevel="0" collapsed="false">
      <c r="A441" s="37" t="n">
        <v>439</v>
      </c>
      <c r="B441" s="38" t="n">
        <v>12</v>
      </c>
      <c r="C441" s="39" t="n">
        <v>12</v>
      </c>
      <c r="D441" s="40" t="n">
        <v>5</v>
      </c>
      <c r="E441" s="41" t="s">
        <v>35</v>
      </c>
      <c r="F441" s="42" t="n">
        <v>29</v>
      </c>
      <c r="G441" s="43" t="str">
        <f aca="false">IF(ISERROR(VLOOKUP(F441,変動費マスタ!$A$2:$B$32,2,FALSE())),"",VLOOKUP(F441,変動費マスタ!$A$2:$B$32,2,FALSE()))</f>
        <v>変動費№29</v>
      </c>
      <c r="H441" s="58" t="n">
        <v>6790</v>
      </c>
      <c r="I441" s="45" t="s">
        <v>2860</v>
      </c>
      <c r="J441" s="36" t="n">
        <f aca="false">IF(OR(B441="",C441="",D441=""),DATE(2100,12,31),DATE(B441+2000,C441,D441))</f>
        <v>41248</v>
      </c>
    </row>
    <row r="442" s="2" customFormat="true" ht="13.5" hidden="false" customHeight="false" outlineLevel="0" collapsed="false">
      <c r="A442" s="37" t="n">
        <v>440</v>
      </c>
      <c r="B442" s="38" t="n">
        <v>12</v>
      </c>
      <c r="C442" s="39" t="n">
        <v>12</v>
      </c>
      <c r="D442" s="40" t="n">
        <v>5</v>
      </c>
      <c r="E442" s="41" t="s">
        <v>20</v>
      </c>
      <c r="F442" s="42" t="n">
        <v>1</v>
      </c>
      <c r="G442" s="43" t="str">
        <f aca="false">IF(ISERROR(VLOOKUP(F442,変動費マスタ!$A$2:$B$32,2,FALSE())),"",VLOOKUP(F442,変動費マスタ!$A$2:$B$32,2,FALSE()))</f>
        <v>燃料費</v>
      </c>
      <c r="H442" s="58" t="n">
        <v>14630</v>
      </c>
      <c r="I442" s="45" t="s">
        <v>701</v>
      </c>
      <c r="J442" s="36" t="n">
        <f aca="false">IF(OR(B442="",C442="",D442=""),DATE(2100,12,31),DATE(B442+2000,C442,D442))</f>
        <v>41248</v>
      </c>
    </row>
    <row r="443" s="2" customFormat="true" ht="13.5" hidden="false" customHeight="false" outlineLevel="0" collapsed="false">
      <c r="A443" s="37" t="n">
        <v>441</v>
      </c>
      <c r="B443" s="38" t="n">
        <v>12</v>
      </c>
      <c r="C443" s="39" t="n">
        <v>12</v>
      </c>
      <c r="D443" s="40" t="n">
        <v>5</v>
      </c>
      <c r="E443" s="41" t="s">
        <v>74</v>
      </c>
      <c r="F443" s="42" t="n">
        <v>1</v>
      </c>
      <c r="G443" s="43" t="str">
        <f aca="false">IF(ISERROR(VLOOKUP(F443,変動費マスタ!$A$2:$B$32,2,FALSE())),"",VLOOKUP(F443,変動費マスタ!$A$2:$B$32,2,FALSE()))</f>
        <v>燃料費</v>
      </c>
      <c r="H443" s="58" t="n">
        <v>13280</v>
      </c>
      <c r="I443" s="45" t="s">
        <v>2861</v>
      </c>
      <c r="J443" s="36" t="n">
        <f aca="false">IF(OR(B443="",C443="",D443=""),DATE(2100,12,31),DATE(B443+2000,C443,D443))</f>
        <v>41248</v>
      </c>
    </row>
    <row r="444" s="2" customFormat="true" ht="13.5" hidden="false" customHeight="false" outlineLevel="0" collapsed="false">
      <c r="A444" s="37" t="n">
        <v>442</v>
      </c>
      <c r="B444" s="38" t="n">
        <v>12</v>
      </c>
      <c r="C444" s="39" t="n">
        <v>12</v>
      </c>
      <c r="D444" s="40" t="n">
        <v>5</v>
      </c>
      <c r="E444" s="41" t="s">
        <v>5</v>
      </c>
      <c r="F444" s="42" t="n">
        <v>18</v>
      </c>
      <c r="G444" s="43" t="str">
        <f aca="false">IF(ISERROR(VLOOKUP(F444,変動費マスタ!$A$2:$B$32,2,FALSE())),"",VLOOKUP(F444,変動費マスタ!$A$2:$B$32,2,FALSE()))</f>
        <v>変動費№18</v>
      </c>
      <c r="H444" s="58" t="n">
        <v>6780</v>
      </c>
      <c r="I444" s="45" t="s">
        <v>2413</v>
      </c>
      <c r="J444" s="36" t="n">
        <f aca="false">IF(OR(B444="",C444="",D444=""),DATE(2100,12,31),DATE(B444+2000,C444,D444))</f>
        <v>41248</v>
      </c>
    </row>
    <row r="445" s="2" customFormat="true" ht="13.5" hidden="false" customHeight="false" outlineLevel="0" collapsed="false">
      <c r="A445" s="37" t="n">
        <v>443</v>
      </c>
      <c r="B445" s="38" t="n">
        <v>12</v>
      </c>
      <c r="C445" s="39" t="n">
        <v>12</v>
      </c>
      <c r="D445" s="40" t="n">
        <v>5</v>
      </c>
      <c r="E445" s="41" t="s">
        <v>12</v>
      </c>
      <c r="F445" s="42" t="n">
        <v>5</v>
      </c>
      <c r="G445" s="43" t="str">
        <f aca="false">IF(ISERROR(VLOOKUP(F445,変動費マスタ!$A$2:$B$32,2,FALSE())),"",VLOOKUP(F445,変動費マスタ!$A$2:$B$32,2,FALSE()))</f>
        <v>タイヤ・チューブ費</v>
      </c>
      <c r="H445" s="58" t="n">
        <v>7930</v>
      </c>
      <c r="I445" s="45" t="s">
        <v>2862</v>
      </c>
      <c r="J445" s="36" t="n">
        <f aca="false">IF(OR(B445="",C445="",D445=""),DATE(2100,12,31),DATE(B445+2000,C445,D445))</f>
        <v>41248</v>
      </c>
    </row>
    <row r="446" s="2" customFormat="true" ht="13.5" hidden="false" customHeight="false" outlineLevel="0" collapsed="false">
      <c r="A446" s="37" t="n">
        <v>444</v>
      </c>
      <c r="B446" s="38" t="n">
        <v>12</v>
      </c>
      <c r="C446" s="39" t="n">
        <v>12</v>
      </c>
      <c r="D446" s="40" t="n">
        <v>5</v>
      </c>
      <c r="E446" s="41" t="s">
        <v>39</v>
      </c>
      <c r="F446" s="42" t="n">
        <v>20</v>
      </c>
      <c r="G446" s="43" t="str">
        <f aca="false">IF(ISERROR(VLOOKUP(F446,変動費マスタ!$A$2:$B$32,2,FALSE())),"",VLOOKUP(F446,変動費マスタ!$A$2:$B$32,2,FALSE()))</f>
        <v>変動費№20</v>
      </c>
      <c r="H446" s="58" t="n">
        <v>12470</v>
      </c>
      <c r="I446" s="45" t="s">
        <v>1608</v>
      </c>
      <c r="J446" s="36" t="n">
        <f aca="false">IF(OR(B446="",C446="",D446=""),DATE(2100,12,31),DATE(B446+2000,C446,D446))</f>
        <v>41248</v>
      </c>
    </row>
    <row r="447" s="2" customFormat="true" ht="13.5" hidden="false" customHeight="false" outlineLevel="0" collapsed="false">
      <c r="A447" s="37" t="n">
        <v>445</v>
      </c>
      <c r="B447" s="38" t="n">
        <v>12</v>
      </c>
      <c r="C447" s="39" t="n">
        <v>12</v>
      </c>
      <c r="D447" s="40" t="n">
        <v>5</v>
      </c>
      <c r="E447" s="41" t="s">
        <v>16</v>
      </c>
      <c r="F447" s="42" t="n">
        <v>3</v>
      </c>
      <c r="G447" s="43" t="str">
        <f aca="false">IF(ISERROR(VLOOKUP(F447,変動費マスタ!$A$2:$B$32,2,FALSE())),"",VLOOKUP(F447,変動費マスタ!$A$2:$B$32,2,FALSE()))</f>
        <v>部品費</v>
      </c>
      <c r="H447" s="58" t="n">
        <v>6830</v>
      </c>
      <c r="I447" s="45" t="s">
        <v>2863</v>
      </c>
      <c r="J447" s="36" t="n">
        <f aca="false">IF(OR(B447="",C447="",D447=""),DATE(2100,12,31),DATE(B447+2000,C447,D447))</f>
        <v>41248</v>
      </c>
    </row>
    <row r="448" s="2" customFormat="true" ht="13.5" hidden="false" customHeight="false" outlineLevel="0" collapsed="false">
      <c r="A448" s="37" t="n">
        <v>446</v>
      </c>
      <c r="B448" s="38" t="n">
        <v>12</v>
      </c>
      <c r="C448" s="39" t="n">
        <v>12</v>
      </c>
      <c r="D448" s="40" t="n">
        <v>5</v>
      </c>
      <c r="E448" s="41" t="s">
        <v>16</v>
      </c>
      <c r="F448" s="42" t="n">
        <v>5</v>
      </c>
      <c r="G448" s="43" t="str">
        <f aca="false">IF(ISERROR(VLOOKUP(F448,変動費マスタ!$A$2:$B$32,2,FALSE())),"",VLOOKUP(F448,変動費マスタ!$A$2:$B$32,2,FALSE()))</f>
        <v>タイヤ・チューブ費</v>
      </c>
      <c r="H448" s="58" t="n">
        <v>8610</v>
      </c>
      <c r="I448" s="45" t="s">
        <v>2864</v>
      </c>
      <c r="J448" s="36" t="n">
        <f aca="false">IF(OR(B448="",C448="",D448=""),DATE(2100,12,31),DATE(B448+2000,C448,D448))</f>
        <v>41248</v>
      </c>
    </row>
    <row r="449" s="2" customFormat="true" ht="13.5" hidden="false" customHeight="false" outlineLevel="0" collapsed="false">
      <c r="A449" s="37" t="n">
        <v>447</v>
      </c>
      <c r="B449" s="38" t="n">
        <v>12</v>
      </c>
      <c r="C449" s="39" t="n">
        <v>12</v>
      </c>
      <c r="D449" s="40" t="n">
        <v>5</v>
      </c>
      <c r="E449" s="41" t="s">
        <v>142</v>
      </c>
      <c r="F449" s="42" t="n">
        <v>30</v>
      </c>
      <c r="G449" s="43" t="str">
        <f aca="false">IF(ISERROR(VLOOKUP(F449,変動費マスタ!$A$2:$B$32,2,FALSE())),"",VLOOKUP(F449,変動費マスタ!$A$2:$B$32,2,FALSE()))</f>
        <v>変動費№30</v>
      </c>
      <c r="H449" s="58" t="n">
        <v>8480</v>
      </c>
      <c r="I449" s="45" t="s">
        <v>2865</v>
      </c>
      <c r="J449" s="36" t="n">
        <f aca="false">IF(OR(B449="",C449="",D449=""),DATE(2100,12,31),DATE(B449+2000,C449,D449))</f>
        <v>41248</v>
      </c>
    </row>
    <row r="450" s="2" customFormat="true" ht="13.5" hidden="false" customHeight="false" outlineLevel="0" collapsed="false">
      <c r="A450" s="37" t="n">
        <v>448</v>
      </c>
      <c r="B450" s="38" t="n">
        <v>12</v>
      </c>
      <c r="C450" s="39" t="n">
        <v>12</v>
      </c>
      <c r="D450" s="40" t="n">
        <v>5</v>
      </c>
      <c r="E450" s="41" t="s">
        <v>45</v>
      </c>
      <c r="F450" s="42" t="n">
        <v>7</v>
      </c>
      <c r="G450" s="43" t="str">
        <f aca="false">IF(ISERROR(VLOOKUP(F450,変動費マスタ!$A$2:$B$32,2,FALSE())),"",VLOOKUP(F450,変動費マスタ!$A$2:$B$32,2,FALSE()))</f>
        <v>変動費№7</v>
      </c>
      <c r="H450" s="58" t="n">
        <v>13080</v>
      </c>
      <c r="I450" s="45" t="s">
        <v>2866</v>
      </c>
      <c r="J450" s="36" t="n">
        <f aca="false">IF(OR(B450="",C450="",D450=""),DATE(2100,12,31),DATE(B450+2000,C450,D450))</f>
        <v>41248</v>
      </c>
    </row>
    <row r="451" s="2" customFormat="true" ht="13.5" hidden="false" customHeight="false" outlineLevel="0" collapsed="false">
      <c r="A451" s="37" t="n">
        <v>449</v>
      </c>
      <c r="B451" s="38" t="n">
        <v>12</v>
      </c>
      <c r="C451" s="39" t="n">
        <v>12</v>
      </c>
      <c r="D451" s="40" t="n">
        <v>5</v>
      </c>
      <c r="E451" s="41" t="s">
        <v>45</v>
      </c>
      <c r="F451" s="42" t="n">
        <v>25</v>
      </c>
      <c r="G451" s="43" t="str">
        <f aca="false">IF(ISERROR(VLOOKUP(F451,変動費マスタ!$A$2:$B$32,2,FALSE())),"",VLOOKUP(F451,変動費マスタ!$A$2:$B$32,2,FALSE()))</f>
        <v>変動費№25</v>
      </c>
      <c r="H451" s="58" t="n">
        <v>1000</v>
      </c>
      <c r="I451" s="45" t="s">
        <v>2867</v>
      </c>
      <c r="J451" s="36" t="n">
        <f aca="false">IF(OR(B451="",C451="",D451=""),DATE(2100,12,31),DATE(B451+2000,C451,D451))</f>
        <v>41248</v>
      </c>
    </row>
    <row r="452" s="2" customFormat="true" ht="13.5" hidden="false" customHeight="false" outlineLevel="0" collapsed="false">
      <c r="A452" s="37" t="n">
        <v>450</v>
      </c>
      <c r="B452" s="38" t="n">
        <v>12</v>
      </c>
      <c r="C452" s="39" t="n">
        <v>12</v>
      </c>
      <c r="D452" s="40" t="n">
        <v>5</v>
      </c>
      <c r="E452" s="41" t="s">
        <v>22</v>
      </c>
      <c r="F452" s="42" t="n">
        <v>6</v>
      </c>
      <c r="G452" s="43" t="str">
        <f aca="false">IF(ISERROR(VLOOKUP(F452,変動費マスタ!$A$2:$B$32,2,FALSE())),"",VLOOKUP(F452,変動費マスタ!$A$2:$B$32,2,FALSE()))</f>
        <v>変動費№6</v>
      </c>
      <c r="H452" s="58" t="n">
        <v>12330</v>
      </c>
      <c r="I452" s="45" t="s">
        <v>2868</v>
      </c>
      <c r="J452" s="36" t="n">
        <f aca="false">IF(OR(B452="",C452="",D452=""),DATE(2100,12,31),DATE(B452+2000,C452,D452))</f>
        <v>41248</v>
      </c>
    </row>
    <row r="453" s="2" customFormat="true" ht="13.5" hidden="false" customHeight="false" outlineLevel="0" collapsed="false">
      <c r="A453" s="37" t="n">
        <v>451</v>
      </c>
      <c r="B453" s="38" t="n">
        <v>12</v>
      </c>
      <c r="C453" s="39" t="n">
        <v>12</v>
      </c>
      <c r="D453" s="40" t="n">
        <v>5</v>
      </c>
      <c r="E453" s="41" t="s">
        <v>45</v>
      </c>
      <c r="F453" s="42" t="n">
        <v>8</v>
      </c>
      <c r="G453" s="43" t="str">
        <f aca="false">IF(ISERROR(VLOOKUP(F453,変動費マスタ!$A$2:$B$32,2,FALSE())),"",VLOOKUP(F453,変動費マスタ!$A$2:$B$32,2,FALSE()))</f>
        <v>変動費№8</v>
      </c>
      <c r="H453" s="58" t="n">
        <v>2920</v>
      </c>
      <c r="I453" s="45" t="s">
        <v>2869</v>
      </c>
      <c r="J453" s="36" t="n">
        <f aca="false">IF(OR(B453="",C453="",D453=""),DATE(2100,12,31),DATE(B453+2000,C453,D453))</f>
        <v>41248</v>
      </c>
    </row>
    <row r="454" s="2" customFormat="true" ht="13.5" hidden="false" customHeight="false" outlineLevel="0" collapsed="false">
      <c r="A454" s="37" t="n">
        <v>452</v>
      </c>
      <c r="B454" s="38" t="n">
        <v>12</v>
      </c>
      <c r="C454" s="39" t="n">
        <v>12</v>
      </c>
      <c r="D454" s="40" t="n">
        <v>5</v>
      </c>
      <c r="E454" s="41" t="s">
        <v>7</v>
      </c>
      <c r="F454" s="42" t="n">
        <v>16</v>
      </c>
      <c r="G454" s="43" t="str">
        <f aca="false">IF(ISERROR(VLOOKUP(F454,変動費マスタ!$A$2:$B$32,2,FALSE())),"",VLOOKUP(F454,変動費マスタ!$A$2:$B$32,2,FALSE()))</f>
        <v>変動費№16</v>
      </c>
      <c r="H454" s="58" t="n">
        <v>7120</v>
      </c>
      <c r="I454" s="45" t="s">
        <v>2870</v>
      </c>
      <c r="J454" s="36" t="n">
        <f aca="false">IF(OR(B454="",C454="",D454=""),DATE(2100,12,31),DATE(B454+2000,C454,D454))</f>
        <v>41248</v>
      </c>
    </row>
    <row r="455" s="2" customFormat="true" ht="13.5" hidden="false" customHeight="false" outlineLevel="0" collapsed="false">
      <c r="A455" s="37" t="n">
        <v>453</v>
      </c>
      <c r="B455" s="38" t="n">
        <v>12</v>
      </c>
      <c r="C455" s="39" t="n">
        <v>12</v>
      </c>
      <c r="D455" s="40" t="n">
        <v>5</v>
      </c>
      <c r="E455" s="41" t="s">
        <v>74</v>
      </c>
      <c r="F455" s="42" t="n">
        <v>11</v>
      </c>
      <c r="G455" s="43" t="str">
        <f aca="false">IF(ISERROR(VLOOKUP(F455,変動費マスタ!$A$2:$B$32,2,FALSE())),"",VLOOKUP(F455,変動費マスタ!$A$2:$B$32,2,FALSE()))</f>
        <v>変動費№11</v>
      </c>
      <c r="H455" s="58" t="n">
        <v>8590</v>
      </c>
      <c r="I455" s="45" t="s">
        <v>2871</v>
      </c>
      <c r="J455" s="36" t="n">
        <f aca="false">IF(OR(B455="",C455="",D455=""),DATE(2100,12,31),DATE(B455+2000,C455,D455))</f>
        <v>41248</v>
      </c>
    </row>
    <row r="456" s="2" customFormat="true" ht="13.5" hidden="false" customHeight="false" outlineLevel="0" collapsed="false">
      <c r="A456" s="37" t="n">
        <v>454</v>
      </c>
      <c r="B456" s="38" t="n">
        <v>12</v>
      </c>
      <c r="C456" s="39" t="n">
        <v>12</v>
      </c>
      <c r="D456" s="40" t="n">
        <v>5</v>
      </c>
      <c r="E456" s="41" t="s">
        <v>142</v>
      </c>
      <c r="F456" s="42" t="n">
        <v>24</v>
      </c>
      <c r="G456" s="43" t="str">
        <f aca="false">IF(ISERROR(VLOOKUP(F456,変動費マスタ!$A$2:$B$32,2,FALSE())),"",VLOOKUP(F456,変動費マスタ!$A$2:$B$32,2,FALSE()))</f>
        <v>変動費№24</v>
      </c>
      <c r="H456" s="58" t="n">
        <v>1410</v>
      </c>
      <c r="I456" s="45" t="s">
        <v>2872</v>
      </c>
      <c r="J456" s="36" t="n">
        <f aca="false">IF(OR(B456="",C456="",D456=""),DATE(2100,12,31),DATE(B456+2000,C456,D456))</f>
        <v>41248</v>
      </c>
    </row>
    <row r="457" s="2" customFormat="true" ht="13.5" hidden="false" customHeight="false" outlineLevel="0" collapsed="false">
      <c r="A457" s="37" t="n">
        <v>455</v>
      </c>
      <c r="B457" s="38" t="n">
        <v>12</v>
      </c>
      <c r="C457" s="39" t="n">
        <v>12</v>
      </c>
      <c r="D457" s="40" t="n">
        <v>5</v>
      </c>
      <c r="E457" s="41" t="s">
        <v>67</v>
      </c>
      <c r="F457" s="42" t="n">
        <v>4</v>
      </c>
      <c r="G457" s="43" t="str">
        <f aca="false">IF(ISERROR(VLOOKUP(F457,変動費マスタ!$A$2:$B$32,2,FALSE())),"",VLOOKUP(F457,変動費マスタ!$A$2:$B$32,2,FALSE()))</f>
        <v>道路使用料</v>
      </c>
      <c r="H457" s="58" t="n">
        <v>4660</v>
      </c>
      <c r="I457" s="45" t="s">
        <v>2873</v>
      </c>
      <c r="J457" s="36" t="n">
        <f aca="false">IF(OR(B457="",C457="",D457=""),DATE(2100,12,31),DATE(B457+2000,C457,D457))</f>
        <v>41248</v>
      </c>
    </row>
    <row r="458" s="2" customFormat="true" ht="13.5" hidden="false" customHeight="false" outlineLevel="0" collapsed="false">
      <c r="A458" s="37" t="n">
        <v>456</v>
      </c>
      <c r="B458" s="38" t="n">
        <v>12</v>
      </c>
      <c r="C458" s="39" t="n">
        <v>12</v>
      </c>
      <c r="D458" s="40" t="n">
        <v>6</v>
      </c>
      <c r="E458" s="41" t="s">
        <v>115</v>
      </c>
      <c r="F458" s="42" t="n">
        <v>24</v>
      </c>
      <c r="G458" s="43" t="str">
        <f aca="false">IF(ISERROR(VLOOKUP(F458,変動費マスタ!$A$2:$B$32,2,FALSE())),"",VLOOKUP(F458,変動費マスタ!$A$2:$B$32,2,FALSE()))</f>
        <v>変動費№24</v>
      </c>
      <c r="H458" s="58" t="n">
        <v>11050</v>
      </c>
      <c r="I458" s="45" t="s">
        <v>2874</v>
      </c>
      <c r="J458" s="36" t="n">
        <f aca="false">IF(OR(B458="",C458="",D458=""),DATE(2100,12,31),DATE(B458+2000,C458,D458))</f>
        <v>41249</v>
      </c>
    </row>
    <row r="459" s="2" customFormat="true" ht="13.5" hidden="false" customHeight="false" outlineLevel="0" collapsed="false">
      <c r="A459" s="37" t="n">
        <v>457</v>
      </c>
      <c r="B459" s="38" t="n">
        <v>12</v>
      </c>
      <c r="C459" s="39" t="n">
        <v>12</v>
      </c>
      <c r="D459" s="40" t="n">
        <v>6</v>
      </c>
      <c r="E459" s="41" t="s">
        <v>3</v>
      </c>
      <c r="F459" s="42" t="n">
        <v>18</v>
      </c>
      <c r="G459" s="43" t="str">
        <f aca="false">IF(ISERROR(VLOOKUP(F459,変動費マスタ!$A$2:$B$32,2,FALSE())),"",VLOOKUP(F459,変動費マスタ!$A$2:$B$32,2,FALSE()))</f>
        <v>変動費№18</v>
      </c>
      <c r="H459" s="58" t="n">
        <v>2240</v>
      </c>
      <c r="I459" s="45" t="s">
        <v>2875</v>
      </c>
      <c r="J459" s="36" t="n">
        <f aca="false">IF(OR(B459="",C459="",D459=""),DATE(2100,12,31),DATE(B459+2000,C459,D459))</f>
        <v>41249</v>
      </c>
    </row>
    <row r="460" s="2" customFormat="true" ht="13.5" hidden="false" customHeight="false" outlineLevel="0" collapsed="false">
      <c r="A460" s="37" t="n">
        <v>458</v>
      </c>
      <c r="B460" s="38" t="n">
        <v>12</v>
      </c>
      <c r="C460" s="39" t="n">
        <v>12</v>
      </c>
      <c r="D460" s="40" t="n">
        <v>6</v>
      </c>
      <c r="E460" s="41" t="s">
        <v>106</v>
      </c>
      <c r="F460" s="42" t="n">
        <v>2</v>
      </c>
      <c r="G460" s="43" t="str">
        <f aca="false">IF(ISERROR(VLOOKUP(F460,変動費マスタ!$A$2:$B$32,2,FALSE())),"",VLOOKUP(F460,変動費マスタ!$A$2:$B$32,2,FALSE()))</f>
        <v>油脂費(オイル代)</v>
      </c>
      <c r="H460" s="58" t="n">
        <v>12510</v>
      </c>
      <c r="I460" s="45" t="s">
        <v>2876</v>
      </c>
      <c r="J460" s="36" t="n">
        <f aca="false">IF(OR(B460="",C460="",D460=""),DATE(2100,12,31),DATE(B460+2000,C460,D460))</f>
        <v>41249</v>
      </c>
    </row>
    <row r="461" s="2" customFormat="true" ht="13.5" hidden="false" customHeight="false" outlineLevel="0" collapsed="false">
      <c r="A461" s="37" t="n">
        <v>459</v>
      </c>
      <c r="B461" s="38" t="n">
        <v>12</v>
      </c>
      <c r="C461" s="39" t="n">
        <v>12</v>
      </c>
      <c r="D461" s="40" t="n">
        <v>6</v>
      </c>
      <c r="E461" s="41" t="s">
        <v>45</v>
      </c>
      <c r="F461" s="42" t="n">
        <v>8</v>
      </c>
      <c r="G461" s="43" t="str">
        <f aca="false">IF(ISERROR(VLOOKUP(F461,変動費マスタ!$A$2:$B$32,2,FALSE())),"",VLOOKUP(F461,変動費マスタ!$A$2:$B$32,2,FALSE()))</f>
        <v>変動費№8</v>
      </c>
      <c r="H461" s="58" t="n">
        <v>10440</v>
      </c>
      <c r="I461" s="45" t="s">
        <v>2877</v>
      </c>
      <c r="J461" s="36" t="n">
        <f aca="false">IF(OR(B461="",C461="",D461=""),DATE(2100,12,31),DATE(B461+2000,C461,D461))</f>
        <v>41249</v>
      </c>
    </row>
    <row r="462" s="2" customFormat="true" ht="13.5" hidden="false" customHeight="false" outlineLevel="0" collapsed="false">
      <c r="A462" s="37" t="n">
        <v>460</v>
      </c>
      <c r="B462" s="38" t="n">
        <v>12</v>
      </c>
      <c r="C462" s="39" t="n">
        <v>12</v>
      </c>
      <c r="D462" s="40" t="n">
        <v>6</v>
      </c>
      <c r="E462" s="41" t="s">
        <v>110</v>
      </c>
      <c r="F462" s="42" t="n">
        <v>21</v>
      </c>
      <c r="G462" s="43" t="str">
        <f aca="false">IF(ISERROR(VLOOKUP(F462,変動費マスタ!$A$2:$B$32,2,FALSE())),"",VLOOKUP(F462,変動費マスタ!$A$2:$B$32,2,FALSE()))</f>
        <v>変動費№21</v>
      </c>
      <c r="H462" s="58" t="n">
        <v>7710</v>
      </c>
      <c r="I462" s="45" t="s">
        <v>2878</v>
      </c>
      <c r="J462" s="36" t="n">
        <f aca="false">IF(OR(B462="",C462="",D462=""),DATE(2100,12,31),DATE(B462+2000,C462,D462))</f>
        <v>41249</v>
      </c>
    </row>
    <row r="463" s="2" customFormat="true" ht="13.5" hidden="false" customHeight="false" outlineLevel="0" collapsed="false">
      <c r="A463" s="37" t="n">
        <v>461</v>
      </c>
      <c r="B463" s="38" t="n">
        <v>12</v>
      </c>
      <c r="C463" s="39" t="n">
        <v>12</v>
      </c>
      <c r="D463" s="40" t="n">
        <v>6</v>
      </c>
      <c r="E463" s="41" t="s">
        <v>9</v>
      </c>
      <c r="F463" s="42" t="n">
        <v>1</v>
      </c>
      <c r="G463" s="43" t="str">
        <f aca="false">IF(ISERROR(VLOOKUP(F463,変動費マスタ!$A$2:$B$32,2,FALSE())),"",VLOOKUP(F463,変動費マスタ!$A$2:$B$32,2,FALSE()))</f>
        <v>燃料費</v>
      </c>
      <c r="H463" s="58" t="n">
        <v>10610</v>
      </c>
      <c r="I463" s="45" t="s">
        <v>2879</v>
      </c>
      <c r="J463" s="36" t="n">
        <f aca="false">IF(OR(B463="",C463="",D463=""),DATE(2100,12,31),DATE(B463+2000,C463,D463))</f>
        <v>41249</v>
      </c>
    </row>
    <row r="464" s="2" customFormat="true" ht="13.5" hidden="false" customHeight="false" outlineLevel="0" collapsed="false">
      <c r="A464" s="37" t="n">
        <v>462</v>
      </c>
      <c r="B464" s="38" t="n">
        <v>12</v>
      </c>
      <c r="C464" s="39" t="n">
        <v>12</v>
      </c>
      <c r="D464" s="40" t="n">
        <v>6</v>
      </c>
      <c r="E464" s="41" t="s">
        <v>22</v>
      </c>
      <c r="F464" s="42" t="n">
        <v>20</v>
      </c>
      <c r="G464" s="43" t="str">
        <f aca="false">IF(ISERROR(VLOOKUP(F464,変動費マスタ!$A$2:$B$32,2,FALSE())),"",VLOOKUP(F464,変動費マスタ!$A$2:$B$32,2,FALSE()))</f>
        <v>変動費№20</v>
      </c>
      <c r="H464" s="58" t="n">
        <v>9470</v>
      </c>
      <c r="I464" s="45" t="s">
        <v>2880</v>
      </c>
      <c r="J464" s="36" t="n">
        <f aca="false">IF(OR(B464="",C464="",D464=""),DATE(2100,12,31),DATE(B464+2000,C464,D464))</f>
        <v>41249</v>
      </c>
    </row>
    <row r="465" s="2" customFormat="true" ht="13.5" hidden="false" customHeight="false" outlineLevel="0" collapsed="false">
      <c r="A465" s="37" t="n">
        <v>463</v>
      </c>
      <c r="B465" s="38" t="n">
        <v>12</v>
      </c>
      <c r="C465" s="39" t="n">
        <v>12</v>
      </c>
      <c r="D465" s="40" t="n">
        <v>6</v>
      </c>
      <c r="E465" s="41" t="s">
        <v>24</v>
      </c>
      <c r="F465" s="42" t="n">
        <v>25</v>
      </c>
      <c r="G465" s="43" t="str">
        <f aca="false">IF(ISERROR(VLOOKUP(F465,変動費マスタ!$A$2:$B$32,2,FALSE())),"",VLOOKUP(F465,変動費マスタ!$A$2:$B$32,2,FALSE()))</f>
        <v>変動費№25</v>
      </c>
      <c r="H465" s="58" t="n">
        <v>5710</v>
      </c>
      <c r="I465" s="45" t="s">
        <v>2881</v>
      </c>
      <c r="J465" s="36" t="n">
        <f aca="false">IF(OR(B465="",C465="",D465=""),DATE(2100,12,31),DATE(B465+2000,C465,D465))</f>
        <v>41249</v>
      </c>
    </row>
    <row r="466" s="2" customFormat="true" ht="13.5" hidden="false" customHeight="false" outlineLevel="0" collapsed="false">
      <c r="A466" s="37" t="n">
        <v>464</v>
      </c>
      <c r="B466" s="38" t="n">
        <v>12</v>
      </c>
      <c r="C466" s="39" t="n">
        <v>12</v>
      </c>
      <c r="D466" s="40" t="n">
        <v>6</v>
      </c>
      <c r="E466" s="41" t="s">
        <v>18</v>
      </c>
      <c r="F466" s="42" t="n">
        <v>12</v>
      </c>
      <c r="G466" s="43" t="str">
        <f aca="false">IF(ISERROR(VLOOKUP(F466,変動費マスタ!$A$2:$B$32,2,FALSE())),"",VLOOKUP(F466,変動費マスタ!$A$2:$B$32,2,FALSE()))</f>
        <v>変動費№12</v>
      </c>
      <c r="H466" s="58" t="n">
        <v>10740</v>
      </c>
      <c r="I466" s="45" t="s">
        <v>2882</v>
      </c>
      <c r="J466" s="36" t="n">
        <f aca="false">IF(OR(B466="",C466="",D466=""),DATE(2100,12,31),DATE(B466+2000,C466,D466))</f>
        <v>41249</v>
      </c>
    </row>
    <row r="467" s="2" customFormat="true" ht="13.5" hidden="false" customHeight="false" outlineLevel="0" collapsed="false">
      <c r="A467" s="37" t="n">
        <v>465</v>
      </c>
      <c r="B467" s="38" t="n">
        <v>12</v>
      </c>
      <c r="C467" s="39" t="n">
        <v>12</v>
      </c>
      <c r="D467" s="40" t="n">
        <v>6</v>
      </c>
      <c r="E467" s="41" t="s">
        <v>29</v>
      </c>
      <c r="F467" s="42" t="n">
        <v>9</v>
      </c>
      <c r="G467" s="43" t="str">
        <f aca="false">IF(ISERROR(VLOOKUP(F467,変動費マスタ!$A$2:$B$32,2,FALSE())),"",VLOOKUP(F467,変動費マスタ!$A$2:$B$32,2,FALSE()))</f>
        <v>変動費№9</v>
      </c>
      <c r="H467" s="58" t="n">
        <v>5730</v>
      </c>
      <c r="I467" s="45" t="s">
        <v>2883</v>
      </c>
      <c r="J467" s="36" t="n">
        <f aca="false">IF(OR(B467="",C467="",D467=""),DATE(2100,12,31),DATE(B467+2000,C467,D467))</f>
        <v>41249</v>
      </c>
    </row>
    <row r="468" s="2" customFormat="true" ht="13.5" hidden="false" customHeight="false" outlineLevel="0" collapsed="false">
      <c r="A468" s="37" t="n">
        <v>466</v>
      </c>
      <c r="B468" s="38" t="n">
        <v>12</v>
      </c>
      <c r="C468" s="39" t="n">
        <v>12</v>
      </c>
      <c r="D468" s="40" t="n">
        <v>6</v>
      </c>
      <c r="E468" s="41" t="s">
        <v>33</v>
      </c>
      <c r="F468" s="42" t="n">
        <v>4</v>
      </c>
      <c r="G468" s="43" t="str">
        <f aca="false">IF(ISERROR(VLOOKUP(F468,変動費マスタ!$A$2:$B$32,2,FALSE())),"",VLOOKUP(F468,変動費マスタ!$A$2:$B$32,2,FALSE()))</f>
        <v>道路使用料</v>
      </c>
      <c r="H468" s="58" t="n">
        <v>5790</v>
      </c>
      <c r="I468" s="45" t="s">
        <v>2884</v>
      </c>
      <c r="J468" s="36" t="n">
        <f aca="false">IF(OR(B468="",C468="",D468=""),DATE(2100,12,31),DATE(B468+2000,C468,D468))</f>
        <v>41249</v>
      </c>
    </row>
    <row r="469" s="2" customFormat="true" ht="13.5" hidden="false" customHeight="false" outlineLevel="0" collapsed="false">
      <c r="A469" s="37" t="n">
        <v>467</v>
      </c>
      <c r="B469" s="38" t="n">
        <v>12</v>
      </c>
      <c r="C469" s="39" t="n">
        <v>12</v>
      </c>
      <c r="D469" s="40" t="n">
        <v>6</v>
      </c>
      <c r="E469" s="41" t="s">
        <v>67</v>
      </c>
      <c r="F469" s="42" t="n">
        <v>7</v>
      </c>
      <c r="G469" s="43" t="str">
        <f aca="false">IF(ISERROR(VLOOKUP(F469,変動費マスタ!$A$2:$B$32,2,FALSE())),"",VLOOKUP(F469,変動費マスタ!$A$2:$B$32,2,FALSE()))</f>
        <v>変動費№7</v>
      </c>
      <c r="H469" s="58" t="n">
        <v>10380</v>
      </c>
      <c r="I469" s="45" t="s">
        <v>2885</v>
      </c>
      <c r="J469" s="36" t="n">
        <f aca="false">IF(OR(B469="",C469="",D469=""),DATE(2100,12,31),DATE(B469+2000,C469,D469))</f>
        <v>41249</v>
      </c>
    </row>
    <row r="470" s="2" customFormat="true" ht="13.5" hidden="false" customHeight="false" outlineLevel="0" collapsed="false">
      <c r="A470" s="37" t="n">
        <v>468</v>
      </c>
      <c r="B470" s="38" t="n">
        <v>12</v>
      </c>
      <c r="C470" s="39" t="n">
        <v>12</v>
      </c>
      <c r="D470" s="40" t="n">
        <v>6</v>
      </c>
      <c r="E470" s="41" t="s">
        <v>117</v>
      </c>
      <c r="F470" s="42" t="n">
        <v>2</v>
      </c>
      <c r="G470" s="43" t="str">
        <f aca="false">IF(ISERROR(VLOOKUP(F470,変動費マスタ!$A$2:$B$32,2,FALSE())),"",VLOOKUP(F470,変動費マスタ!$A$2:$B$32,2,FALSE()))</f>
        <v>油脂費(オイル代)</v>
      </c>
      <c r="H470" s="58" t="n">
        <v>7650</v>
      </c>
      <c r="I470" s="45" t="s">
        <v>1564</v>
      </c>
      <c r="J470" s="36" t="n">
        <f aca="false">IF(OR(B470="",C470="",D470=""),DATE(2100,12,31),DATE(B470+2000,C470,D470))</f>
        <v>41249</v>
      </c>
    </row>
    <row r="471" s="2" customFormat="true" ht="13.5" hidden="false" customHeight="false" outlineLevel="0" collapsed="false">
      <c r="A471" s="37" t="n">
        <v>469</v>
      </c>
      <c r="B471" s="38" t="n">
        <v>12</v>
      </c>
      <c r="C471" s="39" t="n">
        <v>12</v>
      </c>
      <c r="D471" s="40" t="n">
        <v>6</v>
      </c>
      <c r="E471" s="41" t="s">
        <v>16</v>
      </c>
      <c r="F471" s="42" t="n">
        <v>22</v>
      </c>
      <c r="G471" s="43" t="str">
        <f aca="false">IF(ISERROR(VLOOKUP(F471,変動費マスタ!$A$2:$B$32,2,FALSE())),"",VLOOKUP(F471,変動費マスタ!$A$2:$B$32,2,FALSE()))</f>
        <v>変動費№22</v>
      </c>
      <c r="H471" s="58" t="n">
        <v>13030</v>
      </c>
      <c r="I471" s="45" t="s">
        <v>973</v>
      </c>
      <c r="J471" s="36" t="n">
        <f aca="false">IF(OR(B471="",C471="",D471=""),DATE(2100,12,31),DATE(B471+2000,C471,D471))</f>
        <v>41249</v>
      </c>
    </row>
    <row r="472" s="2" customFormat="true" ht="13.5" hidden="false" customHeight="false" outlineLevel="0" collapsed="false">
      <c r="A472" s="37" t="n">
        <v>470</v>
      </c>
      <c r="B472" s="38" t="n">
        <v>12</v>
      </c>
      <c r="C472" s="39" t="n">
        <v>12</v>
      </c>
      <c r="D472" s="40" t="n">
        <v>6</v>
      </c>
      <c r="E472" s="41" t="s">
        <v>35</v>
      </c>
      <c r="F472" s="42" t="n">
        <v>20</v>
      </c>
      <c r="G472" s="43" t="str">
        <f aca="false">IF(ISERROR(VLOOKUP(F472,変動費マスタ!$A$2:$B$32,2,FALSE())),"",VLOOKUP(F472,変動費マスタ!$A$2:$B$32,2,FALSE()))</f>
        <v>変動費№20</v>
      </c>
      <c r="H472" s="58" t="n">
        <v>5620</v>
      </c>
      <c r="I472" s="45" t="s">
        <v>794</v>
      </c>
      <c r="J472" s="36" t="n">
        <f aca="false">IF(OR(B472="",C472="",D472=""),DATE(2100,12,31),DATE(B472+2000,C472,D472))</f>
        <v>41249</v>
      </c>
    </row>
    <row r="473" s="2" customFormat="true" ht="13.5" hidden="false" customHeight="false" outlineLevel="0" collapsed="false">
      <c r="A473" s="37" t="n">
        <v>471</v>
      </c>
      <c r="B473" s="38" t="n">
        <v>12</v>
      </c>
      <c r="C473" s="39" t="n">
        <v>12</v>
      </c>
      <c r="D473" s="40" t="n">
        <v>6</v>
      </c>
      <c r="E473" s="41" t="s">
        <v>5</v>
      </c>
      <c r="F473" s="42" t="n">
        <v>9</v>
      </c>
      <c r="G473" s="43" t="str">
        <f aca="false">IF(ISERROR(VLOOKUP(F473,変動費マスタ!$A$2:$B$32,2,FALSE())),"",VLOOKUP(F473,変動費マスタ!$A$2:$B$32,2,FALSE()))</f>
        <v>変動費№9</v>
      </c>
      <c r="H473" s="58" t="n">
        <v>1430</v>
      </c>
      <c r="I473" s="45" t="s">
        <v>434</v>
      </c>
      <c r="J473" s="36" t="n">
        <f aca="false">IF(OR(B473="",C473="",D473=""),DATE(2100,12,31),DATE(B473+2000,C473,D473))</f>
        <v>41249</v>
      </c>
    </row>
    <row r="474" s="2" customFormat="true" ht="13.5" hidden="false" customHeight="false" outlineLevel="0" collapsed="false">
      <c r="A474" s="37" t="n">
        <v>472</v>
      </c>
      <c r="B474" s="38" t="n">
        <v>12</v>
      </c>
      <c r="C474" s="39" t="n">
        <v>12</v>
      </c>
      <c r="D474" s="40" t="n">
        <v>6</v>
      </c>
      <c r="E474" s="41" t="s">
        <v>37</v>
      </c>
      <c r="F474" s="42" t="n">
        <v>26</v>
      </c>
      <c r="G474" s="43" t="str">
        <f aca="false">IF(ISERROR(VLOOKUP(F474,変動費マスタ!$A$2:$B$32,2,FALSE())),"",VLOOKUP(F474,変動費マスタ!$A$2:$B$32,2,FALSE()))</f>
        <v>変動費№26</v>
      </c>
      <c r="H474" s="58" t="n">
        <v>10320</v>
      </c>
      <c r="I474" s="45" t="s">
        <v>2886</v>
      </c>
      <c r="J474" s="36" t="n">
        <f aca="false">IF(OR(B474="",C474="",D474=""),DATE(2100,12,31),DATE(B474+2000,C474,D474))</f>
        <v>41249</v>
      </c>
    </row>
    <row r="475" s="2" customFormat="true" ht="13.5" hidden="false" customHeight="false" outlineLevel="0" collapsed="false">
      <c r="A475" s="37" t="n">
        <v>473</v>
      </c>
      <c r="B475" s="38" t="n">
        <v>12</v>
      </c>
      <c r="C475" s="39" t="n">
        <v>12</v>
      </c>
      <c r="D475" s="40" t="n">
        <v>6</v>
      </c>
      <c r="E475" s="41" t="s">
        <v>9</v>
      </c>
      <c r="F475" s="42" t="n">
        <v>27</v>
      </c>
      <c r="G475" s="43" t="str">
        <f aca="false">IF(ISERROR(VLOOKUP(F475,変動費マスタ!$A$2:$B$32,2,FALSE())),"",VLOOKUP(F475,変動費マスタ!$A$2:$B$32,2,FALSE()))</f>
        <v>変動費№27</v>
      </c>
      <c r="H475" s="58" t="n">
        <v>14990</v>
      </c>
      <c r="I475" s="45" t="s">
        <v>2887</v>
      </c>
      <c r="J475" s="36" t="n">
        <f aca="false">IF(OR(B475="",C475="",D475=""),DATE(2100,12,31),DATE(B475+2000,C475,D475))</f>
        <v>41249</v>
      </c>
    </row>
    <row r="476" s="2" customFormat="true" ht="13.5" hidden="false" customHeight="false" outlineLevel="0" collapsed="false">
      <c r="A476" s="37" t="n">
        <v>474</v>
      </c>
      <c r="B476" s="38" t="n">
        <v>12</v>
      </c>
      <c r="C476" s="39" t="n">
        <v>12</v>
      </c>
      <c r="D476" s="40" t="n">
        <v>6</v>
      </c>
      <c r="E476" s="41" t="s">
        <v>16</v>
      </c>
      <c r="F476" s="42" t="n">
        <v>8</v>
      </c>
      <c r="G476" s="43" t="str">
        <f aca="false">IF(ISERROR(VLOOKUP(F476,変動費マスタ!$A$2:$B$32,2,FALSE())),"",VLOOKUP(F476,変動費マスタ!$A$2:$B$32,2,FALSE()))</f>
        <v>変動費№8</v>
      </c>
      <c r="H476" s="58" t="n">
        <v>13970</v>
      </c>
      <c r="I476" s="45" t="s">
        <v>2888</v>
      </c>
      <c r="J476" s="36" t="n">
        <f aca="false">IF(OR(B476="",C476="",D476=""),DATE(2100,12,31),DATE(B476+2000,C476,D476))</f>
        <v>41249</v>
      </c>
    </row>
    <row r="477" s="2" customFormat="true" ht="13.5" hidden="false" customHeight="false" outlineLevel="0" collapsed="false">
      <c r="A477" s="37" t="n">
        <v>475</v>
      </c>
      <c r="B477" s="38" t="n">
        <v>12</v>
      </c>
      <c r="C477" s="39" t="n">
        <v>12</v>
      </c>
      <c r="D477" s="40" t="n">
        <v>6</v>
      </c>
      <c r="E477" s="41" t="s">
        <v>7</v>
      </c>
      <c r="F477" s="42" t="n">
        <v>16</v>
      </c>
      <c r="G477" s="43" t="str">
        <f aca="false">IF(ISERROR(VLOOKUP(F477,変動費マスタ!$A$2:$B$32,2,FALSE())),"",VLOOKUP(F477,変動費マスタ!$A$2:$B$32,2,FALSE()))</f>
        <v>変動費№16</v>
      </c>
      <c r="H477" s="58" t="n">
        <v>4200</v>
      </c>
      <c r="I477" s="45" t="s">
        <v>2889</v>
      </c>
      <c r="J477" s="36" t="n">
        <f aca="false">IF(OR(B477="",C477="",D477=""),DATE(2100,12,31),DATE(B477+2000,C477,D477))</f>
        <v>41249</v>
      </c>
    </row>
    <row r="478" s="2" customFormat="true" ht="13.5" hidden="false" customHeight="false" outlineLevel="0" collapsed="false">
      <c r="A478" s="37" t="n">
        <v>476</v>
      </c>
      <c r="B478" s="38" t="n">
        <v>12</v>
      </c>
      <c r="C478" s="39" t="n">
        <v>12</v>
      </c>
      <c r="D478" s="40" t="n">
        <v>6</v>
      </c>
      <c r="E478" s="41" t="s">
        <v>91</v>
      </c>
      <c r="F478" s="42" t="n">
        <v>10</v>
      </c>
      <c r="G478" s="43" t="str">
        <f aca="false">IF(ISERROR(VLOOKUP(F478,変動費マスタ!$A$2:$B$32,2,FALSE())),"",VLOOKUP(F478,変動費マスタ!$A$2:$B$32,2,FALSE()))</f>
        <v>変動費№10</v>
      </c>
      <c r="H478" s="58" t="n">
        <v>14770</v>
      </c>
      <c r="I478" s="45" t="s">
        <v>2165</v>
      </c>
      <c r="J478" s="36" t="n">
        <f aca="false">IF(OR(B478="",C478="",D478=""),DATE(2100,12,31),DATE(B478+2000,C478,D478))</f>
        <v>41249</v>
      </c>
    </row>
    <row r="479" s="2" customFormat="true" ht="13.5" hidden="false" customHeight="false" outlineLevel="0" collapsed="false">
      <c r="A479" s="37" t="n">
        <v>477</v>
      </c>
      <c r="B479" s="38" t="n">
        <v>12</v>
      </c>
      <c r="C479" s="39" t="n">
        <v>12</v>
      </c>
      <c r="D479" s="40" t="n">
        <v>6</v>
      </c>
      <c r="E479" s="41" t="s">
        <v>110</v>
      </c>
      <c r="F479" s="42" t="n">
        <v>12</v>
      </c>
      <c r="G479" s="43" t="str">
        <f aca="false">IF(ISERROR(VLOOKUP(F479,変動費マスタ!$A$2:$B$32,2,FALSE())),"",VLOOKUP(F479,変動費マスタ!$A$2:$B$32,2,FALSE()))</f>
        <v>変動費№12</v>
      </c>
      <c r="H479" s="58" t="n">
        <v>12190</v>
      </c>
      <c r="I479" s="45" t="s">
        <v>2890</v>
      </c>
      <c r="J479" s="36" t="n">
        <f aca="false">IF(OR(B479="",C479="",D479=""),DATE(2100,12,31),DATE(B479+2000,C479,D479))</f>
        <v>41249</v>
      </c>
    </row>
    <row r="480" s="2" customFormat="true" ht="13.5" hidden="false" customHeight="false" outlineLevel="0" collapsed="false">
      <c r="A480" s="37" t="n">
        <v>478</v>
      </c>
      <c r="B480" s="38" t="n">
        <v>12</v>
      </c>
      <c r="C480" s="39" t="n">
        <v>12</v>
      </c>
      <c r="D480" s="40" t="n">
        <v>6</v>
      </c>
      <c r="E480" s="41" t="s">
        <v>22</v>
      </c>
      <c r="F480" s="42" t="n">
        <v>25</v>
      </c>
      <c r="G480" s="43" t="str">
        <f aca="false">IF(ISERROR(VLOOKUP(F480,変動費マスタ!$A$2:$B$32,2,FALSE())),"",VLOOKUP(F480,変動費マスタ!$A$2:$B$32,2,FALSE()))</f>
        <v>変動費№25</v>
      </c>
      <c r="H480" s="58" t="n">
        <v>8700</v>
      </c>
      <c r="I480" s="45" t="s">
        <v>2891</v>
      </c>
      <c r="J480" s="36" t="n">
        <f aca="false">IF(OR(B480="",C480="",D480=""),DATE(2100,12,31),DATE(B480+2000,C480,D480))</f>
        <v>41249</v>
      </c>
    </row>
    <row r="481" s="2" customFormat="true" ht="13.5" hidden="false" customHeight="false" outlineLevel="0" collapsed="false">
      <c r="A481" s="37" t="n">
        <v>479</v>
      </c>
      <c r="B481" s="38" t="n">
        <v>12</v>
      </c>
      <c r="C481" s="39" t="n">
        <v>12</v>
      </c>
      <c r="D481" s="40" t="n">
        <v>6</v>
      </c>
      <c r="E481" s="41" t="s">
        <v>115</v>
      </c>
      <c r="F481" s="42" t="n">
        <v>8</v>
      </c>
      <c r="G481" s="43" t="str">
        <f aca="false">IF(ISERROR(VLOOKUP(F481,変動費マスタ!$A$2:$B$32,2,FALSE())),"",VLOOKUP(F481,変動費マスタ!$A$2:$B$32,2,FALSE()))</f>
        <v>変動費№8</v>
      </c>
      <c r="H481" s="58" t="n">
        <v>4280</v>
      </c>
      <c r="I481" s="45" t="s">
        <v>2892</v>
      </c>
      <c r="J481" s="36" t="n">
        <f aca="false">IF(OR(B481="",C481="",D481=""),DATE(2100,12,31),DATE(B481+2000,C481,D481))</f>
        <v>41249</v>
      </c>
    </row>
    <row r="482" s="2" customFormat="true" ht="13.5" hidden="false" customHeight="false" outlineLevel="0" collapsed="false">
      <c r="A482" s="37" t="n">
        <v>480</v>
      </c>
      <c r="B482" s="38" t="n">
        <v>12</v>
      </c>
      <c r="C482" s="39" t="n">
        <v>12</v>
      </c>
      <c r="D482" s="40" t="n">
        <v>6</v>
      </c>
      <c r="E482" s="41" t="s">
        <v>39</v>
      </c>
      <c r="F482" s="42" t="n">
        <v>16</v>
      </c>
      <c r="G482" s="43" t="str">
        <f aca="false">IF(ISERROR(VLOOKUP(F482,変動費マスタ!$A$2:$B$32,2,FALSE())),"",VLOOKUP(F482,変動費マスタ!$A$2:$B$32,2,FALSE()))</f>
        <v>変動費№16</v>
      </c>
      <c r="H482" s="58" t="n">
        <v>2650</v>
      </c>
      <c r="I482" s="45" t="s">
        <v>2893</v>
      </c>
      <c r="J482" s="36" t="n">
        <f aca="false">IF(OR(B482="",C482="",D482=""),DATE(2100,12,31),DATE(B482+2000,C482,D482))</f>
        <v>41249</v>
      </c>
    </row>
    <row r="483" s="2" customFormat="true" ht="13.5" hidden="false" customHeight="false" outlineLevel="0" collapsed="false">
      <c r="A483" s="37" t="n">
        <v>481</v>
      </c>
      <c r="B483" s="38" t="n">
        <v>12</v>
      </c>
      <c r="C483" s="39" t="n">
        <v>12</v>
      </c>
      <c r="D483" s="40" t="n">
        <v>6</v>
      </c>
      <c r="E483" s="41" t="s">
        <v>12</v>
      </c>
      <c r="F483" s="42" t="n">
        <v>13</v>
      </c>
      <c r="G483" s="43" t="str">
        <f aca="false">IF(ISERROR(VLOOKUP(F483,変動費マスタ!$A$2:$B$32,2,FALSE())),"",VLOOKUP(F483,変動費マスタ!$A$2:$B$32,2,FALSE()))</f>
        <v>変動費№13</v>
      </c>
      <c r="H483" s="58" t="n">
        <v>3600</v>
      </c>
      <c r="I483" s="45" t="s">
        <v>2894</v>
      </c>
      <c r="J483" s="36" t="n">
        <f aca="false">IF(OR(B483="",C483="",D483=""),DATE(2100,12,31),DATE(B483+2000,C483,D483))</f>
        <v>41249</v>
      </c>
    </row>
    <row r="484" s="2" customFormat="true" ht="13.5" hidden="false" customHeight="false" outlineLevel="0" collapsed="false">
      <c r="A484" s="37" t="n">
        <v>482</v>
      </c>
      <c r="B484" s="38" t="n">
        <v>12</v>
      </c>
      <c r="C484" s="39" t="n">
        <v>12</v>
      </c>
      <c r="D484" s="40" t="n">
        <v>6</v>
      </c>
      <c r="E484" s="41" t="s">
        <v>77</v>
      </c>
      <c r="F484" s="42" t="n">
        <v>21</v>
      </c>
      <c r="G484" s="43" t="str">
        <f aca="false">IF(ISERROR(VLOOKUP(F484,変動費マスタ!$A$2:$B$32,2,FALSE())),"",VLOOKUP(F484,変動費マスタ!$A$2:$B$32,2,FALSE()))</f>
        <v>変動費№21</v>
      </c>
      <c r="H484" s="58" t="n">
        <v>10380</v>
      </c>
      <c r="I484" s="45" t="s">
        <v>2895</v>
      </c>
      <c r="J484" s="36" t="n">
        <f aca="false">IF(OR(B484="",C484="",D484=""),DATE(2100,12,31),DATE(B484+2000,C484,D484))</f>
        <v>41249</v>
      </c>
    </row>
    <row r="485" s="2" customFormat="true" ht="13.5" hidden="false" customHeight="false" outlineLevel="0" collapsed="false">
      <c r="A485" s="37" t="n">
        <v>483</v>
      </c>
      <c r="B485" s="38" t="n">
        <v>12</v>
      </c>
      <c r="C485" s="39" t="n">
        <v>12</v>
      </c>
      <c r="D485" s="40" t="n">
        <v>6</v>
      </c>
      <c r="E485" s="41" t="s">
        <v>24</v>
      </c>
      <c r="F485" s="42" t="n">
        <v>3</v>
      </c>
      <c r="G485" s="43" t="str">
        <f aca="false">IF(ISERROR(VLOOKUP(F485,変動費マスタ!$A$2:$B$32,2,FALSE())),"",VLOOKUP(F485,変動費マスタ!$A$2:$B$32,2,FALSE()))</f>
        <v>部品費</v>
      </c>
      <c r="H485" s="58" t="n">
        <v>13380</v>
      </c>
      <c r="I485" s="45" t="s">
        <v>2896</v>
      </c>
      <c r="J485" s="36" t="n">
        <f aca="false">IF(OR(B485="",C485="",D485=""),DATE(2100,12,31),DATE(B485+2000,C485,D485))</f>
        <v>41249</v>
      </c>
    </row>
    <row r="486" s="2" customFormat="true" ht="13.5" hidden="false" customHeight="false" outlineLevel="0" collapsed="false">
      <c r="A486" s="37" t="n">
        <v>484</v>
      </c>
      <c r="B486" s="38" t="n">
        <v>12</v>
      </c>
      <c r="C486" s="39" t="n">
        <v>12</v>
      </c>
      <c r="D486" s="40" t="n">
        <v>6</v>
      </c>
      <c r="E486" s="41" t="s">
        <v>45</v>
      </c>
      <c r="F486" s="42" t="n">
        <v>16</v>
      </c>
      <c r="G486" s="43" t="str">
        <f aca="false">IF(ISERROR(VLOOKUP(F486,変動費マスタ!$A$2:$B$32,2,FALSE())),"",VLOOKUP(F486,変動費マスタ!$A$2:$B$32,2,FALSE()))</f>
        <v>変動費№16</v>
      </c>
      <c r="H486" s="58" t="n">
        <v>1050</v>
      </c>
      <c r="I486" s="45" t="s">
        <v>2897</v>
      </c>
      <c r="J486" s="36" t="n">
        <f aca="false">IF(OR(B486="",C486="",D486=""),DATE(2100,12,31),DATE(B486+2000,C486,D486))</f>
        <v>41249</v>
      </c>
    </row>
    <row r="487" s="2" customFormat="true" ht="13.5" hidden="false" customHeight="false" outlineLevel="0" collapsed="false">
      <c r="A487" s="37" t="n">
        <v>485</v>
      </c>
      <c r="B487" s="38" t="n">
        <v>12</v>
      </c>
      <c r="C487" s="39" t="n">
        <v>12</v>
      </c>
      <c r="D487" s="40" t="n">
        <v>6</v>
      </c>
      <c r="E487" s="41" t="s">
        <v>106</v>
      </c>
      <c r="F487" s="42" t="n">
        <v>12</v>
      </c>
      <c r="G487" s="43" t="str">
        <f aca="false">IF(ISERROR(VLOOKUP(F487,変動費マスタ!$A$2:$B$32,2,FALSE())),"",VLOOKUP(F487,変動費マスタ!$A$2:$B$32,2,FALSE()))</f>
        <v>変動費№12</v>
      </c>
      <c r="H487" s="58" t="n">
        <v>4410</v>
      </c>
      <c r="I487" s="45" t="s">
        <v>2898</v>
      </c>
      <c r="J487" s="36" t="n">
        <f aca="false">IF(OR(B487="",C487="",D487=""),DATE(2100,12,31),DATE(B487+2000,C487,D487))</f>
        <v>41249</v>
      </c>
    </row>
    <row r="488" s="2" customFormat="true" ht="13.5" hidden="false" customHeight="false" outlineLevel="0" collapsed="false">
      <c r="A488" s="37" t="n">
        <v>486</v>
      </c>
      <c r="B488" s="38" t="n">
        <v>12</v>
      </c>
      <c r="C488" s="39" t="n">
        <v>12</v>
      </c>
      <c r="D488" s="40" t="n">
        <v>6</v>
      </c>
      <c r="E488" s="41" t="s">
        <v>117</v>
      </c>
      <c r="F488" s="42" t="n">
        <v>17</v>
      </c>
      <c r="G488" s="43" t="str">
        <f aca="false">IF(ISERROR(VLOOKUP(F488,変動費マスタ!$A$2:$B$32,2,FALSE())),"",VLOOKUP(F488,変動費マスタ!$A$2:$B$32,2,FALSE()))</f>
        <v>変動費№17</v>
      </c>
      <c r="H488" s="58" t="n">
        <v>1840</v>
      </c>
      <c r="I488" s="45" t="s">
        <v>2022</v>
      </c>
      <c r="J488" s="36" t="n">
        <f aca="false">IF(OR(B488="",C488="",D488=""),DATE(2100,12,31),DATE(B488+2000,C488,D488))</f>
        <v>41249</v>
      </c>
    </row>
    <row r="489" s="2" customFormat="true" ht="13.5" hidden="false" customHeight="false" outlineLevel="0" collapsed="false">
      <c r="A489" s="37" t="n">
        <v>487</v>
      </c>
      <c r="B489" s="38" t="n">
        <v>12</v>
      </c>
      <c r="C489" s="39" t="n">
        <v>12</v>
      </c>
      <c r="D489" s="40" t="n">
        <v>6</v>
      </c>
      <c r="E489" s="41" t="s">
        <v>115</v>
      </c>
      <c r="F489" s="42" t="n">
        <v>24</v>
      </c>
      <c r="G489" s="43" t="str">
        <f aca="false">IF(ISERROR(VLOOKUP(F489,変動費マスタ!$A$2:$B$32,2,FALSE())),"",VLOOKUP(F489,変動費マスタ!$A$2:$B$32,2,FALSE()))</f>
        <v>変動費№24</v>
      </c>
      <c r="H489" s="58" t="n">
        <v>8190</v>
      </c>
      <c r="I489" s="45" t="s">
        <v>2899</v>
      </c>
      <c r="J489" s="36" t="n">
        <f aca="false">IF(OR(B489="",C489="",D489=""),DATE(2100,12,31),DATE(B489+2000,C489,D489))</f>
        <v>41249</v>
      </c>
    </row>
    <row r="490" s="2" customFormat="true" ht="13.5" hidden="false" customHeight="false" outlineLevel="0" collapsed="false">
      <c r="A490" s="37" t="n">
        <v>488</v>
      </c>
      <c r="B490" s="38" t="n">
        <v>12</v>
      </c>
      <c r="C490" s="39" t="n">
        <v>12</v>
      </c>
      <c r="D490" s="40" t="n">
        <v>6</v>
      </c>
      <c r="E490" s="41" t="s">
        <v>3</v>
      </c>
      <c r="F490" s="42" t="n">
        <v>20</v>
      </c>
      <c r="G490" s="43" t="str">
        <f aca="false">IF(ISERROR(VLOOKUP(F490,変動費マスタ!$A$2:$B$32,2,FALSE())),"",VLOOKUP(F490,変動費マスタ!$A$2:$B$32,2,FALSE()))</f>
        <v>変動費№20</v>
      </c>
      <c r="H490" s="58" t="n">
        <v>7660</v>
      </c>
      <c r="I490" s="45" t="s">
        <v>2900</v>
      </c>
      <c r="J490" s="36" t="n">
        <f aca="false">IF(OR(B490="",C490="",D490=""),DATE(2100,12,31),DATE(B490+2000,C490,D490))</f>
        <v>41249</v>
      </c>
    </row>
    <row r="491" s="2" customFormat="true" ht="13.5" hidden="false" customHeight="false" outlineLevel="0" collapsed="false">
      <c r="A491" s="37" t="n">
        <v>489</v>
      </c>
      <c r="B491" s="38" t="n">
        <v>12</v>
      </c>
      <c r="C491" s="39" t="n">
        <v>12</v>
      </c>
      <c r="D491" s="40" t="n">
        <v>6</v>
      </c>
      <c r="E491" s="41" t="s">
        <v>106</v>
      </c>
      <c r="F491" s="42" t="n">
        <v>2</v>
      </c>
      <c r="G491" s="43" t="str">
        <f aca="false">IF(ISERROR(VLOOKUP(F491,変動費マスタ!$A$2:$B$32,2,FALSE())),"",VLOOKUP(F491,変動費マスタ!$A$2:$B$32,2,FALSE()))</f>
        <v>油脂費(オイル代)</v>
      </c>
      <c r="H491" s="58" t="n">
        <v>1260</v>
      </c>
      <c r="I491" s="45" t="s">
        <v>2901</v>
      </c>
      <c r="J491" s="36" t="n">
        <f aca="false">IF(OR(B491="",C491="",D491=""),DATE(2100,12,31),DATE(B491+2000,C491,D491))</f>
        <v>41249</v>
      </c>
    </row>
    <row r="492" s="2" customFormat="true" ht="13.5" hidden="false" customHeight="false" outlineLevel="0" collapsed="false">
      <c r="A492" s="37" t="n">
        <v>490</v>
      </c>
      <c r="B492" s="38" t="n">
        <v>12</v>
      </c>
      <c r="C492" s="39" t="n">
        <v>12</v>
      </c>
      <c r="D492" s="40" t="n">
        <v>6</v>
      </c>
      <c r="E492" s="41" t="s">
        <v>45</v>
      </c>
      <c r="F492" s="42" t="n">
        <v>13</v>
      </c>
      <c r="G492" s="43" t="str">
        <f aca="false">IF(ISERROR(VLOOKUP(F492,変動費マスタ!$A$2:$B$32,2,FALSE())),"",VLOOKUP(F492,変動費マスタ!$A$2:$B$32,2,FALSE()))</f>
        <v>変動費№13</v>
      </c>
      <c r="H492" s="58" t="n">
        <v>8080</v>
      </c>
      <c r="I492" s="45" t="s">
        <v>2902</v>
      </c>
      <c r="J492" s="36" t="n">
        <f aca="false">IF(OR(B492="",C492="",D492=""),DATE(2100,12,31),DATE(B492+2000,C492,D492))</f>
        <v>41249</v>
      </c>
    </row>
    <row r="493" s="2" customFormat="true" ht="13.5" hidden="false" customHeight="false" outlineLevel="0" collapsed="false">
      <c r="A493" s="37" t="n">
        <v>491</v>
      </c>
      <c r="B493" s="38" t="n">
        <v>12</v>
      </c>
      <c r="C493" s="39" t="n">
        <v>12</v>
      </c>
      <c r="D493" s="40" t="n">
        <v>6</v>
      </c>
      <c r="E493" s="41" t="s">
        <v>110</v>
      </c>
      <c r="F493" s="42" t="n">
        <v>21</v>
      </c>
      <c r="G493" s="43" t="str">
        <f aca="false">IF(ISERROR(VLOOKUP(F493,変動費マスタ!$A$2:$B$32,2,FALSE())),"",VLOOKUP(F493,変動費マスタ!$A$2:$B$32,2,FALSE()))</f>
        <v>変動費№21</v>
      </c>
      <c r="H493" s="58" t="n">
        <v>14260</v>
      </c>
      <c r="I493" s="45" t="s">
        <v>2903</v>
      </c>
      <c r="J493" s="36" t="n">
        <f aca="false">IF(OR(B493="",C493="",D493=""),DATE(2100,12,31),DATE(B493+2000,C493,D493))</f>
        <v>41249</v>
      </c>
    </row>
    <row r="494" s="2" customFormat="true" ht="13.5" hidden="false" customHeight="false" outlineLevel="0" collapsed="false">
      <c r="A494" s="37" t="n">
        <v>492</v>
      </c>
      <c r="B494" s="38" t="n">
        <v>12</v>
      </c>
      <c r="C494" s="39" t="n">
        <v>12</v>
      </c>
      <c r="D494" s="40" t="n">
        <v>6</v>
      </c>
      <c r="E494" s="41" t="s">
        <v>9</v>
      </c>
      <c r="F494" s="42" t="n">
        <v>4</v>
      </c>
      <c r="G494" s="43" t="str">
        <f aca="false">IF(ISERROR(VLOOKUP(F494,変動費マスタ!$A$2:$B$32,2,FALSE())),"",VLOOKUP(F494,変動費マスタ!$A$2:$B$32,2,FALSE()))</f>
        <v>道路使用料</v>
      </c>
      <c r="H494" s="58" t="n">
        <v>9850</v>
      </c>
      <c r="I494" s="45" t="s">
        <v>2904</v>
      </c>
      <c r="J494" s="36" t="n">
        <f aca="false">IF(OR(B494="",C494="",D494=""),DATE(2100,12,31),DATE(B494+2000,C494,D494))</f>
        <v>41249</v>
      </c>
    </row>
    <row r="495" s="2" customFormat="true" ht="13.5" hidden="false" customHeight="false" outlineLevel="0" collapsed="false">
      <c r="A495" s="37" t="n">
        <v>493</v>
      </c>
      <c r="B495" s="38" t="n">
        <v>12</v>
      </c>
      <c r="C495" s="39" t="n">
        <v>12</v>
      </c>
      <c r="D495" s="40" t="n">
        <v>6</v>
      </c>
      <c r="E495" s="41" t="s">
        <v>22</v>
      </c>
      <c r="F495" s="42" t="n">
        <v>20</v>
      </c>
      <c r="G495" s="43" t="str">
        <f aca="false">IF(ISERROR(VLOOKUP(F495,変動費マスタ!$A$2:$B$32,2,FALSE())),"",VLOOKUP(F495,変動費マスタ!$A$2:$B$32,2,FALSE()))</f>
        <v>変動費№20</v>
      </c>
      <c r="H495" s="58" t="n">
        <v>1120</v>
      </c>
      <c r="I495" s="45" t="s">
        <v>2905</v>
      </c>
      <c r="J495" s="36" t="n">
        <f aca="false">IF(OR(B495="",C495="",D495=""),DATE(2100,12,31),DATE(B495+2000,C495,D495))</f>
        <v>41249</v>
      </c>
    </row>
    <row r="496" s="2" customFormat="true" ht="13.5" hidden="false" customHeight="false" outlineLevel="0" collapsed="false">
      <c r="A496" s="37" t="n">
        <v>494</v>
      </c>
      <c r="B496" s="38" t="n">
        <v>12</v>
      </c>
      <c r="C496" s="39" t="n">
        <v>12</v>
      </c>
      <c r="D496" s="40" t="n">
        <v>6</v>
      </c>
      <c r="E496" s="41" t="s">
        <v>24</v>
      </c>
      <c r="F496" s="42" t="n">
        <v>26</v>
      </c>
      <c r="G496" s="43" t="str">
        <f aca="false">IF(ISERROR(VLOOKUP(F496,変動費マスタ!$A$2:$B$32,2,FALSE())),"",VLOOKUP(F496,変動費マスタ!$A$2:$B$32,2,FALSE()))</f>
        <v>変動費№26</v>
      </c>
      <c r="H496" s="58" t="n">
        <v>12720</v>
      </c>
      <c r="I496" s="45" t="s">
        <v>2906</v>
      </c>
      <c r="J496" s="36" t="n">
        <f aca="false">IF(OR(B496="",C496="",D496=""),DATE(2100,12,31),DATE(B496+2000,C496,D496))</f>
        <v>41249</v>
      </c>
    </row>
    <row r="497" s="2" customFormat="true" ht="13.5" hidden="false" customHeight="false" outlineLevel="0" collapsed="false">
      <c r="A497" s="37" t="n">
        <v>495</v>
      </c>
      <c r="B497" s="38" t="n">
        <v>12</v>
      </c>
      <c r="C497" s="39" t="n">
        <v>12</v>
      </c>
      <c r="D497" s="40" t="n">
        <v>6</v>
      </c>
      <c r="E497" s="41" t="s">
        <v>18</v>
      </c>
      <c r="F497" s="42" t="n">
        <v>12</v>
      </c>
      <c r="G497" s="43" t="str">
        <f aca="false">IF(ISERROR(VLOOKUP(F497,変動費マスタ!$A$2:$B$32,2,FALSE())),"",VLOOKUP(F497,変動費マスタ!$A$2:$B$32,2,FALSE()))</f>
        <v>変動費№12</v>
      </c>
      <c r="H497" s="58" t="n">
        <v>3990</v>
      </c>
      <c r="I497" s="45" t="s">
        <v>2907</v>
      </c>
      <c r="J497" s="36" t="n">
        <f aca="false">IF(OR(B497="",C497="",D497=""),DATE(2100,12,31),DATE(B497+2000,C497,D497))</f>
        <v>41249</v>
      </c>
    </row>
    <row r="498" s="2" customFormat="true" ht="13.5" hidden="false" customHeight="false" outlineLevel="0" collapsed="false">
      <c r="A498" s="37" t="n">
        <v>496</v>
      </c>
      <c r="B498" s="38" t="n">
        <v>12</v>
      </c>
      <c r="C498" s="39" t="n">
        <v>12</v>
      </c>
      <c r="D498" s="40" t="n">
        <v>6</v>
      </c>
      <c r="E498" s="41" t="s">
        <v>29</v>
      </c>
      <c r="F498" s="42" t="n">
        <v>9</v>
      </c>
      <c r="G498" s="43" t="str">
        <f aca="false">IF(ISERROR(VLOOKUP(F498,変動費マスタ!$A$2:$B$32,2,FALSE())),"",VLOOKUP(F498,変動費マスタ!$A$2:$B$32,2,FALSE()))</f>
        <v>変動費№9</v>
      </c>
      <c r="H498" s="58" t="n">
        <v>13930</v>
      </c>
      <c r="I498" s="45" t="s">
        <v>2908</v>
      </c>
      <c r="J498" s="36" t="n">
        <f aca="false">IF(OR(B498="",C498="",D498=""),DATE(2100,12,31),DATE(B498+2000,C498,D498))</f>
        <v>41249</v>
      </c>
    </row>
    <row r="499" s="2" customFormat="true" ht="13.5" hidden="false" customHeight="false" outlineLevel="0" collapsed="false">
      <c r="A499" s="37" t="n">
        <v>497</v>
      </c>
      <c r="B499" s="38" t="n">
        <v>12</v>
      </c>
      <c r="C499" s="39" t="n">
        <v>12</v>
      </c>
      <c r="D499" s="40" t="n">
        <v>6</v>
      </c>
      <c r="E499" s="41" t="s">
        <v>33</v>
      </c>
      <c r="F499" s="42" t="n">
        <v>4</v>
      </c>
      <c r="G499" s="43" t="str">
        <f aca="false">IF(ISERROR(VLOOKUP(F499,変動費マスタ!$A$2:$B$32,2,FALSE())),"",VLOOKUP(F499,変動費マスタ!$A$2:$B$32,2,FALSE()))</f>
        <v>道路使用料</v>
      </c>
      <c r="H499" s="58" t="n">
        <v>2600</v>
      </c>
      <c r="I499" s="45" t="s">
        <v>2909</v>
      </c>
      <c r="J499" s="36" t="n">
        <f aca="false">IF(OR(B499="",C499="",D499=""),DATE(2100,12,31),DATE(B499+2000,C499,D499))</f>
        <v>41249</v>
      </c>
    </row>
    <row r="500" s="2" customFormat="true" ht="13.5" hidden="false" customHeight="false" outlineLevel="0" collapsed="false">
      <c r="A500" s="37" t="n">
        <v>498</v>
      </c>
      <c r="B500" s="38" t="n">
        <v>12</v>
      </c>
      <c r="C500" s="39" t="n">
        <v>12</v>
      </c>
      <c r="D500" s="40" t="n">
        <v>6</v>
      </c>
      <c r="E500" s="41" t="s">
        <v>67</v>
      </c>
      <c r="F500" s="42" t="n">
        <v>5</v>
      </c>
      <c r="G500" s="43" t="str">
        <f aca="false">IF(ISERROR(VLOOKUP(F500,変動費マスタ!$A$2:$B$32,2,FALSE())),"",VLOOKUP(F500,変動費マスタ!$A$2:$B$32,2,FALSE()))</f>
        <v>タイヤ・チューブ費</v>
      </c>
      <c r="H500" s="58" t="n">
        <v>9520</v>
      </c>
      <c r="I500" s="45" t="s">
        <v>2910</v>
      </c>
      <c r="J500" s="36" t="n">
        <f aca="false">IF(OR(B500="",C500="",D500=""),DATE(2100,12,31),DATE(B500+2000,C500,D500))</f>
        <v>41249</v>
      </c>
    </row>
    <row r="501" s="2" customFormat="true" ht="13.5" hidden="false" customHeight="false" outlineLevel="0" collapsed="false">
      <c r="A501" s="37" t="n">
        <v>499</v>
      </c>
      <c r="B501" s="38" t="n">
        <v>12</v>
      </c>
      <c r="C501" s="39" t="n">
        <v>12</v>
      </c>
      <c r="D501" s="40" t="n">
        <v>6</v>
      </c>
      <c r="E501" s="41" t="s">
        <v>117</v>
      </c>
      <c r="F501" s="42" t="n">
        <v>2</v>
      </c>
      <c r="G501" s="43" t="str">
        <f aca="false">IF(ISERROR(VLOOKUP(F501,変動費マスタ!$A$2:$B$32,2,FALSE())),"",VLOOKUP(F501,変動費マスタ!$A$2:$B$32,2,FALSE()))</f>
        <v>油脂費(オイル代)</v>
      </c>
      <c r="H501" s="58" t="n">
        <v>13130</v>
      </c>
      <c r="I501" s="45" t="s">
        <v>554</v>
      </c>
      <c r="J501" s="36" t="n">
        <f aca="false">IF(OR(B501="",C501="",D501=""),DATE(2100,12,31),DATE(B501+2000,C501,D501))</f>
        <v>41249</v>
      </c>
    </row>
    <row r="502" s="2" customFormat="true" ht="13.5" hidden="false" customHeight="false" outlineLevel="0" collapsed="false">
      <c r="A502" s="37" t="n">
        <v>500</v>
      </c>
      <c r="B502" s="38" t="n">
        <v>12</v>
      </c>
      <c r="C502" s="39" t="n">
        <v>12</v>
      </c>
      <c r="D502" s="40" t="n">
        <v>6</v>
      </c>
      <c r="E502" s="41" t="s">
        <v>16</v>
      </c>
      <c r="F502" s="42" t="n">
        <v>22</v>
      </c>
      <c r="G502" s="43" t="str">
        <f aca="false">IF(ISERROR(VLOOKUP(F502,変動費マスタ!$A$2:$B$32,2,FALSE())),"",VLOOKUP(F502,変動費マスタ!$A$2:$B$32,2,FALSE()))</f>
        <v>変動費№22</v>
      </c>
      <c r="H502" s="58" t="n">
        <v>10710</v>
      </c>
      <c r="I502" s="45" t="s">
        <v>2911</v>
      </c>
      <c r="J502" s="36" t="n">
        <f aca="false">IF(OR(B502="",C502="",D502=""),DATE(2100,12,31),DATE(B502+2000,C502,D502))</f>
        <v>41249</v>
      </c>
    </row>
    <row r="503" customFormat="false" ht="13.5" hidden="false" customHeight="false" outlineLevel="0" collapsed="false">
      <c r="A503" s="37" t="n">
        <v>501</v>
      </c>
      <c r="B503" s="38" t="n">
        <v>12</v>
      </c>
      <c r="C503" s="39" t="n">
        <v>12</v>
      </c>
      <c r="D503" s="40" t="n">
        <v>6</v>
      </c>
      <c r="E503" s="41" t="s">
        <v>35</v>
      </c>
      <c r="F503" s="42" t="n">
        <v>16</v>
      </c>
      <c r="G503" s="43" t="str">
        <f aca="false">IF(ISERROR(VLOOKUP(F503,変動費マスタ!$A$2:$B$32,2,FALSE())),"",VLOOKUP(F503,変動費マスタ!$A$2:$B$32,2,FALSE()))</f>
        <v>変動費№16</v>
      </c>
      <c r="H503" s="58" t="n">
        <v>3750</v>
      </c>
      <c r="I503" s="45" t="s">
        <v>881</v>
      </c>
      <c r="J503" s="36" t="n">
        <f aca="false">IF(OR(B503="",C503="",D503=""),DATE(2100,12,31),DATE(B503+2000,C503,D503))</f>
        <v>41249</v>
      </c>
    </row>
    <row r="504" customFormat="false" ht="13.5" hidden="false" customHeight="false" outlineLevel="0" collapsed="false">
      <c r="A504" s="37" t="n">
        <v>502</v>
      </c>
      <c r="B504" s="38" t="n">
        <v>12</v>
      </c>
      <c r="C504" s="39" t="n">
        <v>12</v>
      </c>
      <c r="D504" s="40" t="n">
        <v>6</v>
      </c>
      <c r="E504" s="41" t="s">
        <v>5</v>
      </c>
      <c r="F504" s="42" t="n">
        <v>7</v>
      </c>
      <c r="G504" s="43" t="str">
        <f aca="false">IF(ISERROR(VLOOKUP(F504,変動費マスタ!$A$2:$B$32,2,FALSE())),"",VLOOKUP(F504,変動費マスタ!$A$2:$B$32,2,FALSE()))</f>
        <v>変動費№7</v>
      </c>
      <c r="H504" s="58" t="n">
        <v>12410</v>
      </c>
      <c r="I504" s="45" t="s">
        <v>870</v>
      </c>
      <c r="J504" s="36" t="n">
        <f aca="false">IF(OR(B504="",C504="",D504=""),DATE(2100,12,31),DATE(B504+2000,C504,D504))</f>
        <v>41249</v>
      </c>
    </row>
    <row r="505" customFormat="false" ht="13.5" hidden="false" customHeight="false" outlineLevel="0" collapsed="false">
      <c r="A505" s="37" t="n">
        <v>503</v>
      </c>
      <c r="B505" s="38" t="n">
        <v>12</v>
      </c>
      <c r="C505" s="39" t="n">
        <v>12</v>
      </c>
      <c r="D505" s="40" t="n">
        <v>6</v>
      </c>
      <c r="E505" s="41" t="s">
        <v>39</v>
      </c>
      <c r="F505" s="42" t="n">
        <v>1</v>
      </c>
      <c r="G505" s="43" t="str">
        <f aca="false">IF(ISERROR(VLOOKUP(F505,変動費マスタ!$A$2:$B$32,2,FALSE())),"",VLOOKUP(F505,変動費マスタ!$A$2:$B$32,2,FALSE()))</f>
        <v>燃料費</v>
      </c>
      <c r="H505" s="58" t="n">
        <v>3540</v>
      </c>
      <c r="I505" s="45" t="s">
        <v>2912</v>
      </c>
      <c r="J505" s="36" t="n">
        <f aca="false">IF(OR(B505="",C505="",D505=""),DATE(2100,12,31),DATE(B505+2000,C505,D505))</f>
        <v>41249</v>
      </c>
    </row>
    <row r="506" customFormat="false" ht="13.5" hidden="false" customHeight="false" outlineLevel="0" collapsed="false">
      <c r="A506" s="37" t="n">
        <v>504</v>
      </c>
      <c r="B506" s="38" t="n">
        <v>12</v>
      </c>
      <c r="C506" s="39" t="n">
        <v>12</v>
      </c>
      <c r="D506" s="40" t="n">
        <v>6</v>
      </c>
      <c r="E506" s="41" t="s">
        <v>5</v>
      </c>
      <c r="F506" s="42" t="n">
        <v>25</v>
      </c>
      <c r="G506" s="43" t="str">
        <f aca="false">IF(ISERROR(VLOOKUP(F506,変動費マスタ!$A$2:$B$32,2,FALSE())),"",VLOOKUP(F506,変動費マスタ!$A$2:$B$32,2,FALSE()))</f>
        <v>変動費№25</v>
      </c>
      <c r="H506" s="58" t="n">
        <v>1670</v>
      </c>
      <c r="I506" s="45" t="s">
        <v>2913</v>
      </c>
      <c r="J506" s="36" t="n">
        <f aca="false">IF(OR(B506="",C506="",D506=""),DATE(2100,12,31),DATE(B506+2000,C506,D506))</f>
        <v>41249</v>
      </c>
    </row>
    <row r="507" customFormat="false" ht="13.5" hidden="false" customHeight="false" outlineLevel="0" collapsed="false">
      <c r="A507" s="37" t="n">
        <v>505</v>
      </c>
      <c r="B507" s="38" t="n">
        <v>12</v>
      </c>
      <c r="C507" s="39" t="n">
        <v>12</v>
      </c>
      <c r="D507" s="40" t="n">
        <v>6</v>
      </c>
      <c r="E507" s="41" t="s">
        <v>77</v>
      </c>
      <c r="F507" s="42" t="n">
        <v>19</v>
      </c>
      <c r="G507" s="43" t="str">
        <f aca="false">IF(ISERROR(VLOOKUP(F507,変動費マスタ!$A$2:$B$32,2,FALSE())),"",VLOOKUP(F507,変動費マスタ!$A$2:$B$32,2,FALSE()))</f>
        <v>変動費№19</v>
      </c>
      <c r="H507" s="58" t="n">
        <v>2220</v>
      </c>
      <c r="I507" s="45" t="s">
        <v>2914</v>
      </c>
      <c r="J507" s="36" t="n">
        <f aca="false">IF(OR(B507="",C507="",D507=""),DATE(2100,12,31),DATE(B507+2000,C507,D507))</f>
        <v>41249</v>
      </c>
    </row>
    <row r="508" customFormat="false" ht="13.5" hidden="false" customHeight="false" outlineLevel="0" collapsed="false">
      <c r="A508" s="37" t="n">
        <v>506</v>
      </c>
      <c r="B508" s="38" t="n">
        <v>12</v>
      </c>
      <c r="C508" s="39" t="n">
        <v>12</v>
      </c>
      <c r="D508" s="40" t="n">
        <v>6</v>
      </c>
      <c r="E508" s="41" t="s">
        <v>91</v>
      </c>
      <c r="F508" s="42" t="n">
        <v>26</v>
      </c>
      <c r="G508" s="43" t="str">
        <f aca="false">IF(ISERROR(VLOOKUP(F508,変動費マスタ!$A$2:$B$32,2,FALSE())),"",VLOOKUP(F508,変動費マスタ!$A$2:$B$32,2,FALSE()))</f>
        <v>変動費№26</v>
      </c>
      <c r="H508" s="58" t="n">
        <v>9910</v>
      </c>
      <c r="I508" s="45" t="s">
        <v>2915</v>
      </c>
      <c r="J508" s="36" t="n">
        <f aca="false">IF(OR(B508="",C508="",D508=""),DATE(2100,12,31),DATE(B508+2000,C508,D508))</f>
        <v>41249</v>
      </c>
    </row>
    <row r="509" customFormat="false" ht="13.5" hidden="false" customHeight="false" outlineLevel="0" collapsed="false">
      <c r="A509" s="37" t="n">
        <v>507</v>
      </c>
      <c r="B509" s="38" t="n">
        <v>12</v>
      </c>
      <c r="C509" s="39" t="n">
        <v>12</v>
      </c>
      <c r="D509" s="40" t="n">
        <v>6</v>
      </c>
      <c r="E509" s="41" t="s">
        <v>39</v>
      </c>
      <c r="F509" s="42" t="n">
        <v>26</v>
      </c>
      <c r="G509" s="43" t="str">
        <f aca="false">IF(ISERROR(VLOOKUP(F509,変動費マスタ!$A$2:$B$32,2,FALSE())),"",VLOOKUP(F509,変動費マスタ!$A$2:$B$32,2,FALSE()))</f>
        <v>変動費№26</v>
      </c>
      <c r="H509" s="58" t="n">
        <v>13130</v>
      </c>
      <c r="I509" s="45" t="s">
        <v>2916</v>
      </c>
      <c r="J509" s="36" t="n">
        <f aca="false">IF(OR(B509="",C509="",D509=""),DATE(2100,12,31),DATE(B509+2000,C509,D509))</f>
        <v>41249</v>
      </c>
    </row>
    <row r="510" customFormat="false" ht="13.5" hidden="false" customHeight="false" outlineLevel="0" collapsed="false">
      <c r="A510" s="37" t="n">
        <v>508</v>
      </c>
      <c r="B510" s="38" t="n">
        <v>12</v>
      </c>
      <c r="C510" s="39" t="n">
        <v>12</v>
      </c>
      <c r="D510" s="40" t="n">
        <v>6</v>
      </c>
      <c r="E510" s="41" t="s">
        <v>14</v>
      </c>
      <c r="F510" s="42" t="n">
        <v>28</v>
      </c>
      <c r="G510" s="43" t="str">
        <f aca="false">IF(ISERROR(VLOOKUP(F510,変動費マスタ!$A$2:$B$32,2,FALSE())),"",VLOOKUP(F510,変動費マスタ!$A$2:$B$32,2,FALSE()))</f>
        <v>変動費№28</v>
      </c>
      <c r="H510" s="58" t="n">
        <v>14540</v>
      </c>
      <c r="I510" s="45" t="s">
        <v>2917</v>
      </c>
      <c r="J510" s="36" t="n">
        <f aca="false">IF(OR(B510="",C510="",D510=""),DATE(2100,12,31),DATE(B510+2000,C510,D510))</f>
        <v>41249</v>
      </c>
    </row>
    <row r="511" customFormat="false" ht="13.5" hidden="false" customHeight="false" outlineLevel="0" collapsed="false">
      <c r="A511" s="37" t="n">
        <v>509</v>
      </c>
      <c r="B511" s="38" t="n">
        <v>12</v>
      </c>
      <c r="C511" s="39" t="n">
        <v>12</v>
      </c>
      <c r="D511" s="40" t="n">
        <v>6</v>
      </c>
      <c r="E511" s="41" t="s">
        <v>22</v>
      </c>
      <c r="F511" s="42" t="n">
        <v>13</v>
      </c>
      <c r="G511" s="43" t="str">
        <f aca="false">IF(ISERROR(VLOOKUP(F511,変動費マスタ!$A$2:$B$32,2,FALSE())),"",VLOOKUP(F511,変動費マスタ!$A$2:$B$32,2,FALSE()))</f>
        <v>変動費№13</v>
      </c>
      <c r="H511" s="58" t="n">
        <v>5810</v>
      </c>
      <c r="I511" s="45" t="s">
        <v>2918</v>
      </c>
      <c r="J511" s="36" t="n">
        <f aca="false">IF(OR(B511="",C511="",D511=""),DATE(2100,12,31),DATE(B511+2000,C511,D511))</f>
        <v>41249</v>
      </c>
    </row>
    <row r="512" customFormat="false" ht="13.5" hidden="false" customHeight="false" outlineLevel="0" collapsed="false">
      <c r="A512" s="37" t="n">
        <v>510</v>
      </c>
      <c r="B512" s="38" t="n">
        <v>12</v>
      </c>
      <c r="C512" s="39" t="n">
        <v>12</v>
      </c>
      <c r="D512" s="40" t="n">
        <v>6</v>
      </c>
      <c r="E512" s="41" t="s">
        <v>7</v>
      </c>
      <c r="F512" s="42" t="n">
        <v>10</v>
      </c>
      <c r="G512" s="43" t="str">
        <f aca="false">IF(ISERROR(VLOOKUP(F512,変動費マスタ!$A$2:$B$32,2,FALSE())),"",VLOOKUP(F512,変動費マスタ!$A$2:$B$32,2,FALSE()))</f>
        <v>変動費№10</v>
      </c>
      <c r="H512" s="58" t="n">
        <v>4870</v>
      </c>
      <c r="I512" s="45" t="s">
        <v>2919</v>
      </c>
      <c r="J512" s="36" t="n">
        <f aca="false">IF(OR(B512="",C512="",D512=""),DATE(2100,12,31),DATE(B512+2000,C512,D512))</f>
        <v>41249</v>
      </c>
    </row>
    <row r="513" customFormat="false" ht="13.5" hidden="false" customHeight="false" outlineLevel="0" collapsed="false">
      <c r="A513" s="37" t="n">
        <v>511</v>
      </c>
      <c r="B513" s="38" t="n">
        <v>12</v>
      </c>
      <c r="C513" s="39" t="n">
        <v>12</v>
      </c>
      <c r="D513" s="40" t="n">
        <v>6</v>
      </c>
      <c r="E513" s="41" t="s">
        <v>29</v>
      </c>
      <c r="F513" s="42" t="n">
        <v>3</v>
      </c>
      <c r="G513" s="43" t="str">
        <f aca="false">IF(ISERROR(VLOOKUP(F513,変動費マスタ!$A$2:$B$32,2,FALSE())),"",VLOOKUP(F513,変動費マスタ!$A$2:$B$32,2,FALSE()))</f>
        <v>部品費</v>
      </c>
      <c r="H513" s="58" t="n">
        <v>10650</v>
      </c>
      <c r="I513" s="45" t="s">
        <v>2920</v>
      </c>
      <c r="J513" s="36" t="n">
        <f aca="false">IF(OR(B513="",C513="",D513=""),DATE(2100,12,31),DATE(B513+2000,C513,D513))</f>
        <v>41249</v>
      </c>
    </row>
    <row r="514" customFormat="false" ht="13.5" hidden="false" customHeight="false" outlineLevel="0" collapsed="false">
      <c r="A514" s="37" t="n">
        <v>512</v>
      </c>
      <c r="B514" s="38" t="n">
        <v>12</v>
      </c>
      <c r="C514" s="39" t="n">
        <v>12</v>
      </c>
      <c r="D514" s="40" t="n">
        <v>6</v>
      </c>
      <c r="E514" s="41" t="s">
        <v>67</v>
      </c>
      <c r="F514" s="42" t="n">
        <v>24</v>
      </c>
      <c r="G514" s="43" t="str">
        <f aca="false">IF(ISERROR(VLOOKUP(F514,変動費マスタ!$A$2:$B$32,2,FALSE())),"",VLOOKUP(F514,変動費マスタ!$A$2:$B$32,2,FALSE()))</f>
        <v>変動費№24</v>
      </c>
      <c r="H514" s="58" t="n">
        <v>3500</v>
      </c>
      <c r="I514" s="45" t="s">
        <v>2921</v>
      </c>
      <c r="J514" s="36" t="n">
        <f aca="false">IF(OR(B514="",C514="",D514=""),DATE(2100,12,31),DATE(B514+2000,C514,D514))</f>
        <v>41249</v>
      </c>
    </row>
    <row r="515" customFormat="false" ht="13.5" hidden="false" customHeight="false" outlineLevel="0" collapsed="false">
      <c r="A515" s="37" t="n">
        <v>513</v>
      </c>
      <c r="B515" s="38" t="n">
        <v>12</v>
      </c>
      <c r="C515" s="39" t="n">
        <v>12</v>
      </c>
      <c r="D515" s="40" t="n">
        <v>6</v>
      </c>
      <c r="E515" s="41" t="s">
        <v>117</v>
      </c>
      <c r="F515" s="42" t="n">
        <v>17</v>
      </c>
      <c r="G515" s="43" t="str">
        <f aca="false">IF(ISERROR(VLOOKUP(F515,変動費マスタ!$A$2:$B$32,2,FALSE())),"",VLOOKUP(F515,変動費マスタ!$A$2:$B$32,2,FALSE()))</f>
        <v>変動費№17</v>
      </c>
      <c r="H515" s="58" t="n">
        <v>8500</v>
      </c>
      <c r="I515" s="45" t="s">
        <v>2922</v>
      </c>
      <c r="J515" s="36" t="n">
        <f aca="false">IF(OR(B515="",C515="",D515=""),DATE(2100,12,31),DATE(B515+2000,C515,D515))</f>
        <v>41249</v>
      </c>
    </row>
    <row r="516" customFormat="false" ht="13.5" hidden="false" customHeight="false" outlineLevel="0" collapsed="false">
      <c r="A516" s="37" t="n">
        <v>514</v>
      </c>
      <c r="B516" s="38" t="n">
        <v>12</v>
      </c>
      <c r="C516" s="39" t="n">
        <v>12</v>
      </c>
      <c r="D516" s="40" t="n">
        <v>6</v>
      </c>
      <c r="E516" s="41" t="s">
        <v>91</v>
      </c>
      <c r="F516" s="42" t="n">
        <v>2</v>
      </c>
      <c r="G516" s="43" t="str">
        <f aca="false">IF(ISERROR(VLOOKUP(F516,変動費マスタ!$A$2:$B$32,2,FALSE())),"",VLOOKUP(F516,変動費マスタ!$A$2:$B$32,2,FALSE()))</f>
        <v>油脂費(オイル代)</v>
      </c>
      <c r="H516" s="58" t="n">
        <v>7100</v>
      </c>
      <c r="I516" s="45" t="s">
        <v>2923</v>
      </c>
      <c r="J516" s="36" t="n">
        <f aca="false">IF(OR(B516="",C516="",D516=""),DATE(2100,12,31),DATE(B516+2000,C516,D516))</f>
        <v>41249</v>
      </c>
    </row>
    <row r="517" customFormat="false" ht="13.5" hidden="false" customHeight="false" outlineLevel="0" collapsed="false">
      <c r="A517" s="37" t="n">
        <v>515</v>
      </c>
      <c r="B517" s="38" t="n">
        <v>12</v>
      </c>
      <c r="C517" s="39" t="n">
        <v>12</v>
      </c>
      <c r="D517" s="40" t="n">
        <v>6</v>
      </c>
      <c r="E517" s="41" t="s">
        <v>67</v>
      </c>
      <c r="F517" s="42" t="n">
        <v>13</v>
      </c>
      <c r="G517" s="43" t="str">
        <f aca="false">IF(ISERROR(VLOOKUP(F517,変動費マスタ!$A$2:$B$32,2,FALSE())),"",VLOOKUP(F517,変動費マスタ!$A$2:$B$32,2,FALSE()))</f>
        <v>変動費№13</v>
      </c>
      <c r="H517" s="58" t="n">
        <v>6610</v>
      </c>
      <c r="I517" s="45" t="s">
        <v>1027</v>
      </c>
      <c r="J517" s="36" t="n">
        <f aca="false">IF(OR(B517="",C517="",D517=""),DATE(2100,12,31),DATE(B517+2000,C517,D517))</f>
        <v>41249</v>
      </c>
    </row>
    <row r="518" customFormat="false" ht="13.5" hidden="false" customHeight="false" outlineLevel="0" collapsed="false">
      <c r="A518" s="37" t="n">
        <v>516</v>
      </c>
      <c r="B518" s="38" t="n">
        <v>12</v>
      </c>
      <c r="C518" s="39" t="n">
        <v>12</v>
      </c>
      <c r="D518" s="40" t="n">
        <v>6</v>
      </c>
      <c r="E518" s="41" t="s">
        <v>89</v>
      </c>
      <c r="F518" s="42" t="n">
        <v>15</v>
      </c>
      <c r="G518" s="43" t="str">
        <f aca="false">IF(ISERROR(VLOOKUP(F518,変動費マスタ!$A$2:$B$32,2,FALSE())),"",VLOOKUP(F518,変動費マスタ!$A$2:$B$32,2,FALSE()))</f>
        <v>変動費№15</v>
      </c>
      <c r="H518" s="58" t="n">
        <v>6100</v>
      </c>
      <c r="I518" s="45" t="s">
        <v>2924</v>
      </c>
      <c r="J518" s="36" t="n">
        <f aca="false">IF(OR(B518="",C518="",D518=""),DATE(2100,12,31),DATE(B518+2000,C518,D518))</f>
        <v>41249</v>
      </c>
    </row>
    <row r="519" customFormat="false" ht="13.5" hidden="false" customHeight="false" outlineLevel="0" collapsed="false">
      <c r="A519" s="37" t="n">
        <v>517</v>
      </c>
      <c r="B519" s="38" t="n">
        <v>12</v>
      </c>
      <c r="C519" s="39" t="n">
        <v>12</v>
      </c>
      <c r="D519" s="40" t="n">
        <v>6</v>
      </c>
      <c r="E519" s="41" t="s">
        <v>33</v>
      </c>
      <c r="F519" s="42" t="n">
        <v>16</v>
      </c>
      <c r="G519" s="43" t="str">
        <f aca="false">IF(ISERROR(VLOOKUP(F519,変動費マスタ!$A$2:$B$32,2,FALSE())),"",VLOOKUP(F519,変動費マスタ!$A$2:$B$32,2,FALSE()))</f>
        <v>変動費№16</v>
      </c>
      <c r="H519" s="58" t="n">
        <v>13450</v>
      </c>
      <c r="I519" s="45" t="s">
        <v>1751</v>
      </c>
      <c r="J519" s="36" t="n">
        <f aca="false">IF(OR(B519="",C519="",D519=""),DATE(2100,12,31),DATE(B519+2000,C519,D519))</f>
        <v>41249</v>
      </c>
    </row>
    <row r="520" customFormat="false" ht="13.5" hidden="false" customHeight="false" outlineLevel="0" collapsed="false">
      <c r="A520" s="37" t="n">
        <v>518</v>
      </c>
      <c r="B520" s="38" t="n">
        <v>12</v>
      </c>
      <c r="C520" s="39" t="n">
        <v>12</v>
      </c>
      <c r="D520" s="40" t="n">
        <v>6</v>
      </c>
      <c r="E520" s="41" t="s">
        <v>39</v>
      </c>
      <c r="F520" s="42" t="n">
        <v>15</v>
      </c>
      <c r="G520" s="43" t="str">
        <f aca="false">IF(ISERROR(VLOOKUP(F520,変動費マスタ!$A$2:$B$32,2,FALSE())),"",VLOOKUP(F520,変動費マスタ!$A$2:$B$32,2,FALSE()))</f>
        <v>変動費№15</v>
      </c>
      <c r="H520" s="58" t="n">
        <v>8290</v>
      </c>
      <c r="I520" s="45" t="s">
        <v>2925</v>
      </c>
      <c r="J520" s="36" t="n">
        <f aca="false">IF(OR(B520="",C520="",D520=""),DATE(2100,12,31),DATE(B520+2000,C520,D520))</f>
        <v>41249</v>
      </c>
    </row>
    <row r="521" customFormat="false" ht="13.5" hidden="false" customHeight="false" outlineLevel="0" collapsed="false">
      <c r="A521" s="37" t="n">
        <v>519</v>
      </c>
      <c r="B521" s="38" t="n">
        <v>12</v>
      </c>
      <c r="C521" s="39" t="n">
        <v>12</v>
      </c>
      <c r="D521" s="40" t="n">
        <v>6</v>
      </c>
      <c r="E521" s="41" t="s">
        <v>67</v>
      </c>
      <c r="F521" s="42" t="n">
        <v>13</v>
      </c>
      <c r="G521" s="43" t="str">
        <f aca="false">IF(ISERROR(VLOOKUP(F521,変動費マスタ!$A$2:$B$32,2,FALSE())),"",VLOOKUP(F521,変動費マスタ!$A$2:$B$32,2,FALSE()))</f>
        <v>変動費№13</v>
      </c>
      <c r="H521" s="58" t="n">
        <v>14140</v>
      </c>
      <c r="I521" s="45" t="s">
        <v>1655</v>
      </c>
      <c r="J521" s="36" t="n">
        <f aca="false">IF(OR(B521="",C521="",D521=""),DATE(2100,12,31),DATE(B521+2000,C521,D521))</f>
        <v>41249</v>
      </c>
    </row>
    <row r="522" customFormat="false" ht="13.5" hidden="false" customHeight="false" outlineLevel="0" collapsed="false">
      <c r="A522" s="37" t="n">
        <v>520</v>
      </c>
      <c r="B522" s="38" t="n">
        <v>12</v>
      </c>
      <c r="C522" s="39" t="n">
        <v>12</v>
      </c>
      <c r="D522" s="40" t="n">
        <v>6</v>
      </c>
      <c r="E522" s="41" t="s">
        <v>91</v>
      </c>
      <c r="F522" s="42" t="n">
        <v>28</v>
      </c>
      <c r="G522" s="43" t="str">
        <f aca="false">IF(ISERROR(VLOOKUP(F522,変動費マスタ!$A$2:$B$32,2,FALSE())),"",VLOOKUP(F522,変動費マスタ!$A$2:$B$32,2,FALSE()))</f>
        <v>変動費№28</v>
      </c>
      <c r="H522" s="58" t="n">
        <v>3390</v>
      </c>
      <c r="I522" s="45" t="s">
        <v>2926</v>
      </c>
      <c r="J522" s="36" t="n">
        <f aca="false">IF(OR(B522="",C522="",D522=""),DATE(2100,12,31),DATE(B522+2000,C522,D522))</f>
        <v>41249</v>
      </c>
    </row>
    <row r="523" customFormat="false" ht="13.5" hidden="false" customHeight="false" outlineLevel="0" collapsed="false">
      <c r="A523" s="37" t="n">
        <v>521</v>
      </c>
      <c r="B523" s="38" t="n">
        <v>12</v>
      </c>
      <c r="C523" s="39" t="n">
        <v>12</v>
      </c>
      <c r="D523" s="40" t="n">
        <v>6</v>
      </c>
      <c r="E523" s="41" t="s">
        <v>117</v>
      </c>
      <c r="F523" s="42" t="n">
        <v>28</v>
      </c>
      <c r="G523" s="43" t="str">
        <f aca="false">IF(ISERROR(VLOOKUP(F523,変動費マスタ!$A$2:$B$32,2,FALSE())),"",VLOOKUP(F523,変動費マスタ!$A$2:$B$32,2,FALSE()))</f>
        <v>変動費№28</v>
      </c>
      <c r="H523" s="58" t="n">
        <v>1700</v>
      </c>
      <c r="I523" s="45" t="s">
        <v>2927</v>
      </c>
      <c r="J523" s="36" t="n">
        <f aca="false">IF(OR(B523="",C523="",D523=""),DATE(2100,12,31),DATE(B523+2000,C523,D523))</f>
        <v>41249</v>
      </c>
    </row>
    <row r="524" customFormat="false" ht="13.5" hidden="false" customHeight="false" outlineLevel="0" collapsed="false">
      <c r="A524" s="37" t="n">
        <v>522</v>
      </c>
      <c r="B524" s="38" t="n">
        <v>12</v>
      </c>
      <c r="C524" s="39" t="n">
        <v>12</v>
      </c>
      <c r="D524" s="40" t="n">
        <v>6</v>
      </c>
      <c r="E524" s="41" t="s">
        <v>29</v>
      </c>
      <c r="F524" s="42" t="n">
        <v>29</v>
      </c>
      <c r="G524" s="43" t="str">
        <f aca="false">IF(ISERROR(VLOOKUP(F524,変動費マスタ!$A$2:$B$32,2,FALSE())),"",VLOOKUP(F524,変動費マスタ!$A$2:$B$32,2,FALSE()))</f>
        <v>変動費№29</v>
      </c>
      <c r="H524" s="58" t="n">
        <v>3360</v>
      </c>
      <c r="I524" s="45" t="s">
        <v>2928</v>
      </c>
      <c r="J524" s="36" t="n">
        <f aca="false">IF(OR(B524="",C524="",D524=""),DATE(2100,12,31),DATE(B524+2000,C524,D524))</f>
        <v>41249</v>
      </c>
    </row>
    <row r="525" customFormat="false" ht="13.5" hidden="false" customHeight="false" outlineLevel="0" collapsed="false">
      <c r="A525" s="37" t="n">
        <v>523</v>
      </c>
      <c r="B525" s="38" t="n">
        <v>12</v>
      </c>
      <c r="C525" s="39" t="n">
        <v>12</v>
      </c>
      <c r="D525" s="40" t="n">
        <v>6</v>
      </c>
      <c r="E525" s="41" t="s">
        <v>91</v>
      </c>
      <c r="F525" s="42" t="n">
        <v>20</v>
      </c>
      <c r="G525" s="43" t="str">
        <f aca="false">IF(ISERROR(VLOOKUP(F525,変動費マスタ!$A$2:$B$32,2,FALSE())),"",VLOOKUP(F525,変動費マスタ!$A$2:$B$32,2,FALSE()))</f>
        <v>変動費№20</v>
      </c>
      <c r="H525" s="58" t="n">
        <v>7210</v>
      </c>
      <c r="I525" s="45" t="s">
        <v>2929</v>
      </c>
      <c r="J525" s="36" t="n">
        <f aca="false">IF(OR(B525="",C525="",D525=""),DATE(2100,12,31),DATE(B525+2000,C525,D525))</f>
        <v>41249</v>
      </c>
    </row>
    <row r="526" customFormat="false" ht="13.5" hidden="false" customHeight="false" outlineLevel="0" collapsed="false">
      <c r="A526" s="37" t="n">
        <v>524</v>
      </c>
      <c r="B526" s="38" t="n">
        <v>12</v>
      </c>
      <c r="C526" s="39" t="n">
        <v>12</v>
      </c>
      <c r="D526" s="40" t="n">
        <v>6</v>
      </c>
      <c r="E526" s="41" t="s">
        <v>115</v>
      </c>
      <c r="F526" s="42" t="n">
        <v>13</v>
      </c>
      <c r="G526" s="43" t="str">
        <f aca="false">IF(ISERROR(VLOOKUP(F526,変動費マスタ!$A$2:$B$32,2,FALSE())),"",VLOOKUP(F526,変動費マスタ!$A$2:$B$32,2,FALSE()))</f>
        <v>変動費№13</v>
      </c>
      <c r="H526" s="58" t="n">
        <v>8710</v>
      </c>
      <c r="I526" s="45" t="s">
        <v>2930</v>
      </c>
      <c r="J526" s="36" t="n">
        <f aca="false">IF(OR(B526="",C526="",D526=""),DATE(2100,12,31),DATE(B526+2000,C526,D526))</f>
        <v>41249</v>
      </c>
    </row>
    <row r="527" customFormat="false" ht="13.5" hidden="false" customHeight="false" outlineLevel="0" collapsed="false">
      <c r="A527" s="37" t="n">
        <v>525</v>
      </c>
      <c r="B527" s="38" t="n">
        <v>12</v>
      </c>
      <c r="C527" s="39" t="n">
        <v>12</v>
      </c>
      <c r="D527" s="40" t="n">
        <v>6</v>
      </c>
      <c r="E527" s="41" t="s">
        <v>91</v>
      </c>
      <c r="F527" s="42" t="n">
        <v>27</v>
      </c>
      <c r="G527" s="43" t="str">
        <f aca="false">IF(ISERROR(VLOOKUP(F527,変動費マスタ!$A$2:$B$32,2,FALSE())),"",VLOOKUP(F527,変動費マスタ!$A$2:$B$32,2,FALSE()))</f>
        <v>変動費№27</v>
      </c>
      <c r="H527" s="58" t="n">
        <v>2070</v>
      </c>
      <c r="I527" s="45" t="s">
        <v>2931</v>
      </c>
      <c r="J527" s="36" t="n">
        <f aca="false">IF(OR(B527="",C527="",D527=""),DATE(2100,12,31),DATE(B527+2000,C527,D527))</f>
        <v>41249</v>
      </c>
    </row>
    <row r="528" customFormat="false" ht="13.5" hidden="false" customHeight="false" outlineLevel="0" collapsed="false">
      <c r="A528" s="37" t="n">
        <v>526</v>
      </c>
      <c r="B528" s="38" t="n">
        <v>12</v>
      </c>
      <c r="C528" s="39" t="n">
        <v>12</v>
      </c>
      <c r="D528" s="40" t="n">
        <v>6</v>
      </c>
      <c r="E528" s="41" t="s">
        <v>115</v>
      </c>
      <c r="F528" s="42" t="n">
        <v>2</v>
      </c>
      <c r="G528" s="43" t="str">
        <f aca="false">IF(ISERROR(VLOOKUP(F528,変動費マスタ!$A$2:$B$32,2,FALSE())),"",VLOOKUP(F528,変動費マスタ!$A$2:$B$32,2,FALSE()))</f>
        <v>油脂費(オイル代)</v>
      </c>
      <c r="H528" s="58" t="n">
        <v>6660</v>
      </c>
      <c r="I528" s="45" t="s">
        <v>2932</v>
      </c>
      <c r="J528" s="36" t="n">
        <f aca="false">IF(OR(B528="",C528="",D528=""),DATE(2100,12,31),DATE(B528+2000,C528,D528))</f>
        <v>41249</v>
      </c>
    </row>
    <row r="529" customFormat="false" ht="13.5" hidden="false" customHeight="false" outlineLevel="0" collapsed="false">
      <c r="A529" s="37" t="n">
        <v>527</v>
      </c>
      <c r="B529" s="38" t="n">
        <v>12</v>
      </c>
      <c r="C529" s="39" t="n">
        <v>12</v>
      </c>
      <c r="D529" s="40" t="n">
        <v>6</v>
      </c>
      <c r="E529" s="41" t="s">
        <v>3</v>
      </c>
      <c r="F529" s="42" t="n">
        <v>11</v>
      </c>
      <c r="G529" s="43" t="str">
        <f aca="false">IF(ISERROR(VLOOKUP(F529,変動費マスタ!$A$2:$B$32,2,FALSE())),"",VLOOKUP(F529,変動費マスタ!$A$2:$B$32,2,FALSE()))</f>
        <v>変動費№11</v>
      </c>
      <c r="H529" s="58" t="n">
        <v>1900</v>
      </c>
      <c r="I529" s="45" t="s">
        <v>1262</v>
      </c>
      <c r="J529" s="36" t="n">
        <f aca="false">IF(OR(B529="",C529="",D529=""),DATE(2100,12,31),DATE(B529+2000,C529,D529))</f>
        <v>41249</v>
      </c>
    </row>
    <row r="530" customFormat="false" ht="13.5" hidden="false" customHeight="false" outlineLevel="0" collapsed="false">
      <c r="A530" s="37" t="n">
        <v>528</v>
      </c>
      <c r="B530" s="38" t="n">
        <v>12</v>
      </c>
      <c r="C530" s="39" t="n">
        <v>12</v>
      </c>
      <c r="D530" s="40" t="n">
        <v>6</v>
      </c>
      <c r="E530" s="41" t="s">
        <v>67</v>
      </c>
      <c r="F530" s="42" t="n">
        <v>13</v>
      </c>
      <c r="G530" s="43" t="str">
        <f aca="false">IF(ISERROR(VLOOKUP(F530,変動費マスタ!$A$2:$B$32,2,FALSE())),"",VLOOKUP(F530,変動費マスタ!$A$2:$B$32,2,FALSE()))</f>
        <v>変動費№13</v>
      </c>
      <c r="H530" s="58" t="n">
        <v>14360</v>
      </c>
      <c r="I530" s="45" t="s">
        <v>2933</v>
      </c>
      <c r="J530" s="36" t="n">
        <f aca="false">IF(OR(B530="",C530="",D530=""),DATE(2100,12,31),DATE(B530+2000,C530,D530))</f>
        <v>41249</v>
      </c>
    </row>
    <row r="531" customFormat="false" ht="13.5" hidden="false" customHeight="false" outlineLevel="0" collapsed="false">
      <c r="A531" s="37" t="n">
        <v>529</v>
      </c>
      <c r="B531" s="38" t="n">
        <v>12</v>
      </c>
      <c r="C531" s="39" t="n">
        <v>12</v>
      </c>
      <c r="D531" s="40" t="n">
        <v>6</v>
      </c>
      <c r="E531" s="41" t="s">
        <v>89</v>
      </c>
      <c r="F531" s="42" t="n">
        <v>18</v>
      </c>
      <c r="G531" s="43" t="str">
        <f aca="false">IF(ISERROR(VLOOKUP(F531,変動費マスタ!$A$2:$B$32,2,FALSE())),"",VLOOKUP(F531,変動費マスタ!$A$2:$B$32,2,FALSE()))</f>
        <v>変動費№18</v>
      </c>
      <c r="H531" s="58" t="n">
        <v>8790</v>
      </c>
      <c r="I531" s="45" t="s">
        <v>2934</v>
      </c>
      <c r="J531" s="36" t="n">
        <f aca="false">IF(OR(B531="",C531="",D531=""),DATE(2100,12,31),DATE(B531+2000,C531,D531))</f>
        <v>41249</v>
      </c>
    </row>
    <row r="532" customFormat="false" ht="13.5" hidden="false" customHeight="false" outlineLevel="0" collapsed="false">
      <c r="A532" s="37" t="n">
        <v>530</v>
      </c>
      <c r="B532" s="38" t="n">
        <v>12</v>
      </c>
      <c r="C532" s="39" t="n">
        <v>12</v>
      </c>
      <c r="D532" s="40" t="n">
        <v>6</v>
      </c>
      <c r="E532" s="41" t="s">
        <v>12</v>
      </c>
      <c r="F532" s="42" t="n">
        <v>29</v>
      </c>
      <c r="G532" s="43" t="str">
        <f aca="false">IF(ISERROR(VLOOKUP(F532,変動費マスタ!$A$2:$B$32,2,FALSE())),"",VLOOKUP(F532,変動費マスタ!$A$2:$B$32,2,FALSE()))</f>
        <v>変動費№29</v>
      </c>
      <c r="H532" s="58" t="n">
        <v>3620</v>
      </c>
      <c r="I532" s="45" t="s">
        <v>2935</v>
      </c>
      <c r="J532" s="36" t="n">
        <f aca="false">IF(OR(B532="",C532="",D532=""),DATE(2100,12,31),DATE(B532+2000,C532,D532))</f>
        <v>41249</v>
      </c>
    </row>
    <row r="533" customFormat="false" ht="13.5" hidden="false" customHeight="false" outlineLevel="0" collapsed="false">
      <c r="A533" s="37" t="n">
        <v>531</v>
      </c>
      <c r="B533" s="38" t="n">
        <v>12</v>
      </c>
      <c r="C533" s="39" t="n">
        <v>12</v>
      </c>
      <c r="D533" s="40" t="n">
        <v>6</v>
      </c>
      <c r="E533" s="41" t="s">
        <v>67</v>
      </c>
      <c r="F533" s="42" t="n">
        <v>13</v>
      </c>
      <c r="G533" s="43" t="str">
        <f aca="false">IF(ISERROR(VLOOKUP(F533,変動費マスタ!$A$2:$B$32,2,FALSE())),"",VLOOKUP(F533,変動費マスタ!$A$2:$B$32,2,FALSE()))</f>
        <v>変動費№13</v>
      </c>
      <c r="H533" s="58" t="n">
        <v>7800</v>
      </c>
      <c r="I533" s="45" t="s">
        <v>2936</v>
      </c>
      <c r="J533" s="36" t="n">
        <f aca="false">IF(OR(B533="",C533="",D533=""),DATE(2100,12,31),DATE(B533+2000,C533,D533))</f>
        <v>41249</v>
      </c>
    </row>
    <row r="534" customFormat="false" ht="13.5" hidden="false" customHeight="false" outlineLevel="0" collapsed="false">
      <c r="A534" s="37" t="n">
        <v>532</v>
      </c>
      <c r="B534" s="38" t="n">
        <v>12</v>
      </c>
      <c r="C534" s="39" t="n">
        <v>12</v>
      </c>
      <c r="D534" s="40" t="n">
        <v>6</v>
      </c>
      <c r="E534" s="41" t="s">
        <v>3</v>
      </c>
      <c r="F534" s="42" t="n">
        <v>8</v>
      </c>
      <c r="G534" s="43" t="str">
        <f aca="false">IF(ISERROR(VLOOKUP(F534,変動費マスタ!$A$2:$B$32,2,FALSE())),"",VLOOKUP(F534,変動費マスタ!$A$2:$B$32,2,FALSE()))</f>
        <v>変動費№8</v>
      </c>
      <c r="H534" s="58" t="n">
        <v>1420</v>
      </c>
      <c r="I534" s="45" t="s">
        <v>2937</v>
      </c>
      <c r="J534" s="36" t="n">
        <f aca="false">IF(OR(B534="",C534="",D534=""),DATE(2100,12,31),DATE(B534+2000,C534,D534))</f>
        <v>41249</v>
      </c>
    </row>
    <row r="535" customFormat="false" ht="13.5" hidden="false" customHeight="false" outlineLevel="0" collapsed="false">
      <c r="A535" s="37" t="n">
        <v>533</v>
      </c>
      <c r="B535" s="38" t="n">
        <v>12</v>
      </c>
      <c r="C535" s="39" t="n">
        <v>12</v>
      </c>
      <c r="D535" s="40" t="n">
        <v>6</v>
      </c>
      <c r="E535" s="41" t="s">
        <v>91</v>
      </c>
      <c r="F535" s="42" t="n">
        <v>2</v>
      </c>
      <c r="G535" s="43" t="str">
        <f aca="false">IF(ISERROR(VLOOKUP(F535,変動費マスタ!$A$2:$B$32,2,FALSE())),"",VLOOKUP(F535,変動費マスタ!$A$2:$B$32,2,FALSE()))</f>
        <v>油脂費(オイル代)</v>
      </c>
      <c r="H535" s="58" t="n">
        <v>7570</v>
      </c>
      <c r="I535" s="45" t="s">
        <v>2938</v>
      </c>
      <c r="J535" s="36" t="n">
        <f aca="false">IF(OR(B535="",C535="",D535=""),DATE(2100,12,31),DATE(B535+2000,C535,D535))</f>
        <v>41249</v>
      </c>
    </row>
    <row r="536" customFormat="false" ht="13.5" hidden="false" customHeight="false" outlineLevel="0" collapsed="false">
      <c r="A536" s="37" t="n">
        <v>534</v>
      </c>
      <c r="B536" s="38" t="n">
        <v>12</v>
      </c>
      <c r="C536" s="39" t="n">
        <v>12</v>
      </c>
      <c r="D536" s="40" t="n">
        <v>6</v>
      </c>
      <c r="E536" s="41" t="s">
        <v>39</v>
      </c>
      <c r="F536" s="42" t="n">
        <v>1</v>
      </c>
      <c r="G536" s="43" t="str">
        <f aca="false">IF(ISERROR(VLOOKUP(F536,変動費マスタ!$A$2:$B$32,2,FALSE())),"",VLOOKUP(F536,変動費マスタ!$A$2:$B$32,2,FALSE()))</f>
        <v>燃料費</v>
      </c>
      <c r="H536" s="58" t="n">
        <v>9200</v>
      </c>
      <c r="I536" s="45" t="s">
        <v>2939</v>
      </c>
      <c r="J536" s="36" t="n">
        <f aca="false">IF(OR(B536="",C536="",D536=""),DATE(2100,12,31),DATE(B536+2000,C536,D536))</f>
        <v>41249</v>
      </c>
    </row>
    <row r="537" customFormat="false" ht="13.5" hidden="false" customHeight="false" outlineLevel="0" collapsed="false">
      <c r="A537" s="37" t="n">
        <v>535</v>
      </c>
      <c r="B537" s="38" t="n">
        <v>12</v>
      </c>
      <c r="C537" s="39" t="n">
        <v>12</v>
      </c>
      <c r="D537" s="40" t="n">
        <v>6</v>
      </c>
      <c r="E537" s="41" t="s">
        <v>5</v>
      </c>
      <c r="F537" s="42" t="n">
        <v>25</v>
      </c>
      <c r="G537" s="43" t="str">
        <f aca="false">IF(ISERROR(VLOOKUP(F537,変動費マスタ!$A$2:$B$32,2,FALSE())),"",VLOOKUP(F537,変動費マスタ!$A$2:$B$32,2,FALSE()))</f>
        <v>変動費№25</v>
      </c>
      <c r="H537" s="58" t="n">
        <v>4380</v>
      </c>
      <c r="I537" s="45" t="s">
        <v>2940</v>
      </c>
      <c r="J537" s="36" t="n">
        <f aca="false">IF(OR(B537="",C537="",D537=""),DATE(2100,12,31),DATE(B537+2000,C537,D537))</f>
        <v>41249</v>
      </c>
    </row>
    <row r="538" customFormat="false" ht="13.5" hidden="false" customHeight="false" outlineLevel="0" collapsed="false">
      <c r="A538" s="37" t="n">
        <v>536</v>
      </c>
      <c r="B538" s="38" t="n">
        <v>12</v>
      </c>
      <c r="C538" s="39" t="n">
        <v>12</v>
      </c>
      <c r="D538" s="40" t="n">
        <v>6</v>
      </c>
      <c r="E538" s="41" t="s">
        <v>77</v>
      </c>
      <c r="F538" s="42" t="n">
        <v>21</v>
      </c>
      <c r="G538" s="43" t="str">
        <f aca="false">IF(ISERROR(VLOOKUP(F538,変動費マスタ!$A$2:$B$32,2,FALSE())),"",VLOOKUP(F538,変動費マスタ!$A$2:$B$32,2,FALSE()))</f>
        <v>変動費№21</v>
      </c>
      <c r="H538" s="58" t="n">
        <v>3590</v>
      </c>
      <c r="I538" s="45" t="s">
        <v>2941</v>
      </c>
      <c r="J538" s="36" t="n">
        <f aca="false">IF(OR(B538="",C538="",D538=""),DATE(2100,12,31),DATE(B538+2000,C538,D538))</f>
        <v>41249</v>
      </c>
    </row>
    <row r="539" customFormat="false" ht="13.5" hidden="false" customHeight="false" outlineLevel="0" collapsed="false">
      <c r="A539" s="37" t="n">
        <v>537</v>
      </c>
      <c r="B539" s="38" t="n">
        <v>12</v>
      </c>
      <c r="C539" s="39" t="n">
        <v>12</v>
      </c>
      <c r="D539" s="40" t="n">
        <v>6</v>
      </c>
      <c r="E539" s="41" t="s">
        <v>5</v>
      </c>
      <c r="F539" s="42" t="n">
        <v>20</v>
      </c>
      <c r="G539" s="43" t="str">
        <f aca="false">IF(ISERROR(VLOOKUP(F539,変動費マスタ!$A$2:$B$32,2,FALSE())),"",VLOOKUP(F539,変動費マスタ!$A$2:$B$32,2,FALSE()))</f>
        <v>変動費№20</v>
      </c>
      <c r="H539" s="58" t="n">
        <v>9350</v>
      </c>
      <c r="I539" s="45" t="s">
        <v>2942</v>
      </c>
      <c r="J539" s="36" t="n">
        <f aca="false">IF(OR(B539="",C539="",D539=""),DATE(2100,12,31),DATE(B539+2000,C539,D539))</f>
        <v>41249</v>
      </c>
    </row>
    <row r="540" customFormat="false" ht="13.5" hidden="false" customHeight="false" outlineLevel="0" collapsed="false">
      <c r="A540" s="37" t="n">
        <v>538</v>
      </c>
      <c r="B540" s="38" t="n">
        <v>12</v>
      </c>
      <c r="C540" s="39" t="n">
        <v>12</v>
      </c>
      <c r="D540" s="40" t="n">
        <v>6</v>
      </c>
      <c r="E540" s="41" t="s">
        <v>91</v>
      </c>
      <c r="F540" s="42" t="n">
        <v>26</v>
      </c>
      <c r="G540" s="43" t="str">
        <f aca="false">IF(ISERROR(VLOOKUP(F540,変動費マスタ!$A$2:$B$32,2,FALSE())),"",VLOOKUP(F540,変動費マスタ!$A$2:$B$32,2,FALSE()))</f>
        <v>変動費№26</v>
      </c>
      <c r="H540" s="58" t="n">
        <v>6890</v>
      </c>
      <c r="I540" s="45" t="s">
        <v>2943</v>
      </c>
      <c r="J540" s="36" t="n">
        <f aca="false">IF(OR(B540="",C540="",D540=""),DATE(2100,12,31),DATE(B540+2000,C540,D540))</f>
        <v>41249</v>
      </c>
    </row>
    <row r="541" customFormat="false" ht="13.5" hidden="false" customHeight="false" outlineLevel="0" collapsed="false">
      <c r="A541" s="37" t="n">
        <v>539</v>
      </c>
      <c r="B541" s="38" t="n">
        <v>12</v>
      </c>
      <c r="C541" s="39" t="n">
        <v>12</v>
      </c>
      <c r="D541" s="40" t="n">
        <v>6</v>
      </c>
      <c r="E541" s="41" t="s">
        <v>39</v>
      </c>
      <c r="F541" s="42" t="n">
        <v>26</v>
      </c>
      <c r="G541" s="43" t="str">
        <f aca="false">IF(ISERROR(VLOOKUP(F541,変動費マスタ!$A$2:$B$32,2,FALSE())),"",VLOOKUP(F541,変動費マスタ!$A$2:$B$32,2,FALSE()))</f>
        <v>変動費№26</v>
      </c>
      <c r="H541" s="58" t="n">
        <v>9660</v>
      </c>
      <c r="I541" s="45" t="s">
        <v>2944</v>
      </c>
      <c r="J541" s="36" t="n">
        <f aca="false">IF(OR(B541="",C541="",D541=""),DATE(2100,12,31),DATE(B541+2000,C541,D541))</f>
        <v>41249</v>
      </c>
    </row>
    <row r="542" customFormat="false" ht="13.5" hidden="false" customHeight="false" outlineLevel="0" collapsed="false">
      <c r="A542" s="37" t="n">
        <v>540</v>
      </c>
      <c r="B542" s="38" t="n">
        <v>12</v>
      </c>
      <c r="C542" s="39" t="n">
        <v>12</v>
      </c>
      <c r="D542" s="40" t="n">
        <v>6</v>
      </c>
      <c r="E542" s="41" t="s">
        <v>14</v>
      </c>
      <c r="F542" s="42" t="n">
        <v>28</v>
      </c>
      <c r="G542" s="43" t="str">
        <f aca="false">IF(ISERROR(VLOOKUP(F542,変動費マスタ!$A$2:$B$32,2,FALSE())),"",VLOOKUP(F542,変動費マスタ!$A$2:$B$32,2,FALSE()))</f>
        <v>変動費№28</v>
      </c>
      <c r="H542" s="58" t="n">
        <v>8740</v>
      </c>
      <c r="I542" s="45" t="s">
        <v>2945</v>
      </c>
      <c r="J542" s="36" t="n">
        <f aca="false">IF(OR(B542="",C542="",D542=""),DATE(2100,12,31),DATE(B542+2000,C542,D542))</f>
        <v>41249</v>
      </c>
    </row>
    <row r="543" customFormat="false" ht="13.5" hidden="false" customHeight="false" outlineLevel="0" collapsed="false">
      <c r="A543" s="37" t="n">
        <v>541</v>
      </c>
      <c r="B543" s="38" t="n">
        <v>12</v>
      </c>
      <c r="C543" s="39" t="n">
        <v>12</v>
      </c>
      <c r="D543" s="40" t="n">
        <v>7</v>
      </c>
      <c r="E543" s="41" t="s">
        <v>37</v>
      </c>
      <c r="F543" s="42" t="n">
        <v>25</v>
      </c>
      <c r="G543" s="43" t="str">
        <f aca="false">IF(ISERROR(VLOOKUP(F543,変動費マスタ!$A$2:$B$32,2,FALSE())),"",VLOOKUP(F543,変動費マスタ!$A$2:$B$32,2,FALSE()))</f>
        <v>変動費№25</v>
      </c>
      <c r="H543" s="58" t="n">
        <v>10010</v>
      </c>
      <c r="I543" s="45" t="s">
        <v>2946</v>
      </c>
      <c r="J543" s="36" t="n">
        <f aca="false">IF(OR(B543="",C543="",D543=""),DATE(2100,12,31),DATE(B543+2000,C543,D543))</f>
        <v>41250</v>
      </c>
    </row>
    <row r="544" customFormat="false" ht="13.5" hidden="false" customHeight="false" outlineLevel="0" collapsed="false">
      <c r="A544" s="37" t="n">
        <v>542</v>
      </c>
      <c r="B544" s="38" t="n">
        <v>12</v>
      </c>
      <c r="C544" s="39" t="n">
        <v>12</v>
      </c>
      <c r="D544" s="40" t="n">
        <v>7</v>
      </c>
      <c r="E544" s="41" t="s">
        <v>79</v>
      </c>
      <c r="F544" s="42" t="n">
        <v>9</v>
      </c>
      <c r="G544" s="43" t="str">
        <f aca="false">IF(ISERROR(VLOOKUP(F544,変動費マスタ!$A$2:$B$32,2,FALSE())),"",VLOOKUP(F544,変動費マスタ!$A$2:$B$32,2,FALSE()))</f>
        <v>変動費№9</v>
      </c>
      <c r="H544" s="58" t="n">
        <v>9590</v>
      </c>
      <c r="I544" s="45" t="s">
        <v>2947</v>
      </c>
      <c r="J544" s="36" t="n">
        <f aca="false">IF(OR(B544="",C544="",D544=""),DATE(2100,12,31),DATE(B544+2000,C544,D544))</f>
        <v>41250</v>
      </c>
    </row>
    <row r="545" customFormat="false" ht="13.5" hidden="false" customHeight="false" outlineLevel="0" collapsed="false">
      <c r="A545" s="37" t="n">
        <v>543</v>
      </c>
      <c r="B545" s="38" t="n">
        <v>12</v>
      </c>
      <c r="C545" s="39" t="n">
        <v>12</v>
      </c>
      <c r="D545" s="40" t="n">
        <v>7</v>
      </c>
      <c r="E545" s="41" t="s">
        <v>106</v>
      </c>
      <c r="F545" s="42" t="n">
        <v>9</v>
      </c>
      <c r="G545" s="43" t="str">
        <f aca="false">IF(ISERROR(VLOOKUP(F545,変動費マスタ!$A$2:$B$32,2,FALSE())),"",VLOOKUP(F545,変動費マスタ!$A$2:$B$32,2,FALSE()))</f>
        <v>変動費№9</v>
      </c>
      <c r="H545" s="58" t="n">
        <v>2280</v>
      </c>
      <c r="I545" s="45" t="s">
        <v>2948</v>
      </c>
      <c r="J545" s="36" t="n">
        <f aca="false">IF(OR(B545="",C545="",D545=""),DATE(2100,12,31),DATE(B545+2000,C545,D545))</f>
        <v>41250</v>
      </c>
    </row>
    <row r="546" customFormat="false" ht="13.5" hidden="false" customHeight="false" outlineLevel="0" collapsed="false">
      <c r="A546" s="37" t="n">
        <v>544</v>
      </c>
      <c r="B546" s="38" t="n">
        <v>12</v>
      </c>
      <c r="C546" s="39" t="n">
        <v>12</v>
      </c>
      <c r="D546" s="40" t="n">
        <v>7</v>
      </c>
      <c r="E546" s="41" t="s">
        <v>67</v>
      </c>
      <c r="F546" s="42" t="n">
        <v>20</v>
      </c>
      <c r="G546" s="43" t="str">
        <f aca="false">IF(ISERROR(VLOOKUP(F546,変動費マスタ!$A$2:$B$32,2,FALSE())),"",VLOOKUP(F546,変動費マスタ!$A$2:$B$32,2,FALSE()))</f>
        <v>変動費№20</v>
      </c>
      <c r="H546" s="58" t="n">
        <v>10500</v>
      </c>
      <c r="I546" s="45" t="s">
        <v>2949</v>
      </c>
      <c r="J546" s="36" t="n">
        <f aca="false">IF(OR(B546="",C546="",D546=""),DATE(2100,12,31),DATE(B546+2000,C546,D546))</f>
        <v>41250</v>
      </c>
    </row>
    <row r="547" customFormat="false" ht="13.5" hidden="false" customHeight="false" outlineLevel="0" collapsed="false">
      <c r="A547" s="37" t="n">
        <v>545</v>
      </c>
      <c r="B547" s="38" t="n">
        <v>12</v>
      </c>
      <c r="C547" s="39" t="n">
        <v>12</v>
      </c>
      <c r="D547" s="40" t="n">
        <v>7</v>
      </c>
      <c r="E547" s="41" t="s">
        <v>33</v>
      </c>
      <c r="F547" s="42" t="n">
        <v>2</v>
      </c>
      <c r="G547" s="43" t="str">
        <f aca="false">IF(ISERROR(VLOOKUP(F547,変動費マスタ!$A$2:$B$32,2,FALSE())),"",VLOOKUP(F547,変動費マスタ!$A$2:$B$32,2,FALSE()))</f>
        <v>油脂費(オイル代)</v>
      </c>
      <c r="H547" s="58" t="n">
        <v>12190</v>
      </c>
      <c r="I547" s="45" t="s">
        <v>2950</v>
      </c>
      <c r="J547" s="36" t="n">
        <f aca="false">IF(OR(B547="",C547="",D547=""),DATE(2100,12,31),DATE(B547+2000,C547,D547))</f>
        <v>41250</v>
      </c>
    </row>
    <row r="548" customFormat="false" ht="13.5" hidden="false" customHeight="false" outlineLevel="0" collapsed="false">
      <c r="A548" s="37" t="n">
        <v>546</v>
      </c>
      <c r="B548" s="38" t="n">
        <v>12</v>
      </c>
      <c r="C548" s="39" t="n">
        <v>12</v>
      </c>
      <c r="D548" s="40" t="n">
        <v>7</v>
      </c>
      <c r="E548" s="41" t="s">
        <v>35</v>
      </c>
      <c r="F548" s="42" t="n">
        <v>21</v>
      </c>
      <c r="G548" s="43" t="str">
        <f aca="false">IF(ISERROR(VLOOKUP(F548,変動費マスタ!$A$2:$B$32,2,FALSE())),"",VLOOKUP(F548,変動費マスタ!$A$2:$B$32,2,FALSE()))</f>
        <v>変動費№21</v>
      </c>
      <c r="H548" s="58" t="n">
        <v>14930</v>
      </c>
      <c r="I548" s="45" t="s">
        <v>2951</v>
      </c>
      <c r="J548" s="36" t="n">
        <f aca="false">IF(OR(B548="",C548="",D548=""),DATE(2100,12,31),DATE(B548+2000,C548,D548))</f>
        <v>41250</v>
      </c>
    </row>
    <row r="549" customFormat="false" ht="13.5" hidden="false" customHeight="false" outlineLevel="0" collapsed="false">
      <c r="A549" s="37" t="n">
        <v>547</v>
      </c>
      <c r="B549" s="38" t="n">
        <v>12</v>
      </c>
      <c r="C549" s="39" t="n">
        <v>12</v>
      </c>
      <c r="D549" s="40" t="n">
        <v>7</v>
      </c>
      <c r="E549" s="41" t="s">
        <v>45</v>
      </c>
      <c r="F549" s="42" t="n">
        <v>22</v>
      </c>
      <c r="G549" s="43" t="str">
        <f aca="false">IF(ISERROR(VLOOKUP(F549,変動費マスタ!$A$2:$B$32,2,FALSE())),"",VLOOKUP(F549,変動費マスタ!$A$2:$B$32,2,FALSE()))</f>
        <v>変動費№22</v>
      </c>
      <c r="H549" s="58" t="n">
        <v>11270</v>
      </c>
      <c r="I549" s="45" t="s">
        <v>2952</v>
      </c>
      <c r="J549" s="36" t="n">
        <f aca="false">IF(OR(B549="",C549="",D549=""),DATE(2100,12,31),DATE(B549+2000,C549,D549))</f>
        <v>41250</v>
      </c>
    </row>
    <row r="550" customFormat="false" ht="13.5" hidden="false" customHeight="false" outlineLevel="0" collapsed="false">
      <c r="A550" s="37" t="n">
        <v>548</v>
      </c>
      <c r="B550" s="38" t="n">
        <v>12</v>
      </c>
      <c r="C550" s="39" t="n">
        <v>12</v>
      </c>
      <c r="D550" s="40" t="n">
        <v>7</v>
      </c>
      <c r="E550" s="41" t="s">
        <v>3</v>
      </c>
      <c r="F550" s="42" t="n">
        <v>26</v>
      </c>
      <c r="G550" s="43" t="str">
        <f aca="false">IF(ISERROR(VLOOKUP(F550,変動費マスタ!$A$2:$B$32,2,FALSE())),"",VLOOKUP(F550,変動費マスタ!$A$2:$B$32,2,FALSE()))</f>
        <v>変動費№26</v>
      </c>
      <c r="H550" s="58" t="n">
        <v>6420</v>
      </c>
      <c r="I550" s="45" t="s">
        <v>2953</v>
      </c>
      <c r="J550" s="36" t="n">
        <f aca="false">IF(OR(B550="",C550="",D550=""),DATE(2100,12,31),DATE(B550+2000,C550,D550))</f>
        <v>41250</v>
      </c>
    </row>
    <row r="551" customFormat="false" ht="13.5" hidden="false" customHeight="false" outlineLevel="0" collapsed="false">
      <c r="A551" s="37" t="n">
        <v>549</v>
      </c>
      <c r="B551" s="38" t="n">
        <v>12</v>
      </c>
      <c r="C551" s="39" t="n">
        <v>12</v>
      </c>
      <c r="D551" s="40" t="n">
        <v>7</v>
      </c>
      <c r="E551" s="41" t="s">
        <v>33</v>
      </c>
      <c r="F551" s="42" t="n">
        <v>18</v>
      </c>
      <c r="G551" s="43" t="str">
        <f aca="false">IF(ISERROR(VLOOKUP(F551,変動費マスタ!$A$2:$B$32,2,FALSE())),"",VLOOKUP(F551,変動費マスタ!$A$2:$B$32,2,FALSE()))</f>
        <v>変動費№18</v>
      </c>
      <c r="H551" s="58" t="n">
        <v>6690</v>
      </c>
      <c r="I551" s="45" t="s">
        <v>2954</v>
      </c>
      <c r="J551" s="36" t="n">
        <f aca="false">IF(OR(B551="",C551="",D551=""),DATE(2100,12,31),DATE(B551+2000,C551,D551))</f>
        <v>41250</v>
      </c>
    </row>
    <row r="552" customFormat="false" ht="13.5" hidden="false" customHeight="false" outlineLevel="0" collapsed="false">
      <c r="A552" s="37" t="n">
        <v>550</v>
      </c>
      <c r="B552" s="38" t="n">
        <v>12</v>
      </c>
      <c r="C552" s="39" t="n">
        <v>12</v>
      </c>
      <c r="D552" s="40" t="n">
        <v>7</v>
      </c>
      <c r="E552" s="41" t="s">
        <v>22</v>
      </c>
      <c r="F552" s="42" t="n">
        <v>17</v>
      </c>
      <c r="G552" s="43" t="str">
        <f aca="false">IF(ISERROR(VLOOKUP(F552,変動費マスタ!$A$2:$B$32,2,FALSE())),"",VLOOKUP(F552,変動費マスタ!$A$2:$B$32,2,FALSE()))</f>
        <v>変動費№17</v>
      </c>
      <c r="H552" s="58" t="n">
        <v>10370</v>
      </c>
      <c r="I552" s="45" t="s">
        <v>2955</v>
      </c>
      <c r="J552" s="36" t="n">
        <f aca="false">IF(OR(B552="",C552="",D552=""),DATE(2100,12,31),DATE(B552+2000,C552,D552))</f>
        <v>41250</v>
      </c>
    </row>
    <row r="553" customFormat="false" ht="13.5" hidden="false" customHeight="false" outlineLevel="0" collapsed="false">
      <c r="A553" s="37" t="n">
        <v>551</v>
      </c>
      <c r="B553" s="38" t="n">
        <v>12</v>
      </c>
      <c r="C553" s="39" t="n">
        <v>12</v>
      </c>
      <c r="D553" s="40" t="n">
        <v>7</v>
      </c>
      <c r="E553" s="41" t="s">
        <v>39</v>
      </c>
      <c r="F553" s="42" t="n">
        <v>20</v>
      </c>
      <c r="G553" s="43" t="str">
        <f aca="false">IF(ISERROR(VLOOKUP(F553,変動費マスタ!$A$2:$B$32,2,FALSE())),"",VLOOKUP(F553,変動費マスタ!$A$2:$B$32,2,FALSE()))</f>
        <v>変動費№20</v>
      </c>
      <c r="H553" s="58" t="n">
        <v>1830</v>
      </c>
      <c r="I553" s="45" t="s">
        <v>2956</v>
      </c>
      <c r="J553" s="36" t="n">
        <f aca="false">IF(OR(B553="",C553="",D553=""),DATE(2100,12,31),DATE(B553+2000,C553,D553))</f>
        <v>41250</v>
      </c>
    </row>
    <row r="554" customFormat="false" ht="13.5" hidden="false" customHeight="false" outlineLevel="0" collapsed="false">
      <c r="A554" s="37" t="n">
        <v>552</v>
      </c>
      <c r="B554" s="38" t="n">
        <v>12</v>
      </c>
      <c r="C554" s="39" t="n">
        <v>12</v>
      </c>
      <c r="D554" s="40" t="n">
        <v>7</v>
      </c>
      <c r="E554" s="41" t="s">
        <v>142</v>
      </c>
      <c r="F554" s="42" t="n">
        <v>14</v>
      </c>
      <c r="G554" s="43" t="str">
        <f aca="false">IF(ISERROR(VLOOKUP(F554,変動費マスタ!$A$2:$B$32,2,FALSE())),"",VLOOKUP(F554,変動費マスタ!$A$2:$B$32,2,FALSE()))</f>
        <v>変動費№14</v>
      </c>
      <c r="H554" s="58" t="n">
        <v>9110</v>
      </c>
      <c r="I554" s="45" t="s">
        <v>2957</v>
      </c>
      <c r="J554" s="36" t="n">
        <f aca="false">IF(OR(B554="",C554="",D554=""),DATE(2100,12,31),DATE(B554+2000,C554,D554))</f>
        <v>41250</v>
      </c>
    </row>
    <row r="555" customFormat="false" ht="13.5" hidden="false" customHeight="false" outlineLevel="0" collapsed="false">
      <c r="A555" s="37" t="n">
        <v>553</v>
      </c>
      <c r="B555" s="38" t="n">
        <v>12</v>
      </c>
      <c r="C555" s="39" t="n">
        <v>12</v>
      </c>
      <c r="D555" s="40" t="n">
        <v>7</v>
      </c>
      <c r="E555" s="41" t="s">
        <v>106</v>
      </c>
      <c r="F555" s="42" t="n">
        <v>25</v>
      </c>
      <c r="G555" s="43" t="str">
        <f aca="false">IF(ISERROR(VLOOKUP(F555,変動費マスタ!$A$2:$B$32,2,FALSE())),"",VLOOKUP(F555,変動費マスタ!$A$2:$B$32,2,FALSE()))</f>
        <v>変動費№25</v>
      </c>
      <c r="H555" s="58" t="n">
        <v>10520</v>
      </c>
      <c r="I555" s="45" t="s">
        <v>2958</v>
      </c>
      <c r="J555" s="36" t="n">
        <f aca="false">IF(OR(B555="",C555="",D555=""),DATE(2100,12,31),DATE(B555+2000,C555,D555))</f>
        <v>41250</v>
      </c>
    </row>
    <row r="556" customFormat="false" ht="13.5" hidden="false" customHeight="false" outlineLevel="0" collapsed="false">
      <c r="A556" s="37" t="n">
        <v>554</v>
      </c>
      <c r="B556" s="38" t="n">
        <v>12</v>
      </c>
      <c r="C556" s="39" t="n">
        <v>12</v>
      </c>
      <c r="D556" s="40" t="n">
        <v>7</v>
      </c>
      <c r="E556" s="41" t="s">
        <v>74</v>
      </c>
      <c r="F556" s="42" t="n">
        <v>13</v>
      </c>
      <c r="G556" s="43" t="str">
        <f aca="false">IF(ISERROR(VLOOKUP(F556,変動費マスタ!$A$2:$B$32,2,FALSE())),"",VLOOKUP(F556,変動費マスタ!$A$2:$B$32,2,FALSE()))</f>
        <v>変動費№13</v>
      </c>
      <c r="H556" s="58" t="n">
        <v>5080</v>
      </c>
      <c r="I556" s="45" t="s">
        <v>2959</v>
      </c>
      <c r="J556" s="36" t="n">
        <f aca="false">IF(OR(B556="",C556="",D556=""),DATE(2100,12,31),DATE(B556+2000,C556,D556))</f>
        <v>41250</v>
      </c>
    </row>
    <row r="557" customFormat="false" ht="13.5" hidden="false" customHeight="false" outlineLevel="0" collapsed="false">
      <c r="A557" s="37" t="n">
        <v>555</v>
      </c>
      <c r="B557" s="38" t="n">
        <v>12</v>
      </c>
      <c r="C557" s="39" t="n">
        <v>12</v>
      </c>
      <c r="D557" s="40" t="n">
        <v>7</v>
      </c>
      <c r="E557" s="41" t="s">
        <v>12</v>
      </c>
      <c r="F557" s="42" t="n">
        <v>10</v>
      </c>
      <c r="G557" s="43" t="str">
        <f aca="false">IF(ISERROR(VLOOKUP(F557,変動費マスタ!$A$2:$B$32,2,FALSE())),"",VLOOKUP(F557,変動費マスタ!$A$2:$B$32,2,FALSE()))</f>
        <v>変動費№10</v>
      </c>
      <c r="H557" s="58" t="n">
        <v>2420</v>
      </c>
      <c r="I557" s="45" t="s">
        <v>2960</v>
      </c>
      <c r="J557" s="36" t="n">
        <f aca="false">IF(OR(B557="",C557="",D557=""),DATE(2100,12,31),DATE(B557+2000,C557,D557))</f>
        <v>41250</v>
      </c>
    </row>
    <row r="558" customFormat="false" ht="13.5" hidden="false" customHeight="false" outlineLevel="0" collapsed="false">
      <c r="A558" s="37" t="n">
        <v>556</v>
      </c>
      <c r="B558" s="38" t="n">
        <v>12</v>
      </c>
      <c r="C558" s="39" t="n">
        <v>12</v>
      </c>
      <c r="D558" s="40" t="n">
        <v>7</v>
      </c>
      <c r="E558" s="41" t="s">
        <v>39</v>
      </c>
      <c r="F558" s="42" t="n">
        <v>18</v>
      </c>
      <c r="G558" s="43" t="str">
        <f aca="false">IF(ISERROR(VLOOKUP(F558,変動費マスタ!$A$2:$B$32,2,FALSE())),"",VLOOKUP(F558,変動費マスタ!$A$2:$B$32,2,FALSE()))</f>
        <v>変動費№18</v>
      </c>
      <c r="H558" s="58" t="n">
        <v>6130</v>
      </c>
      <c r="I558" s="45" t="s">
        <v>2961</v>
      </c>
      <c r="J558" s="36" t="n">
        <f aca="false">IF(OR(B558="",C558="",D558=""),DATE(2100,12,31),DATE(B558+2000,C558,D558))</f>
        <v>41250</v>
      </c>
    </row>
    <row r="559" customFormat="false" ht="13.5" hidden="false" customHeight="false" outlineLevel="0" collapsed="false">
      <c r="A559" s="37" t="n">
        <v>557</v>
      </c>
      <c r="B559" s="38" t="n">
        <v>12</v>
      </c>
      <c r="C559" s="39" t="n">
        <v>12</v>
      </c>
      <c r="D559" s="40" t="n">
        <v>7</v>
      </c>
      <c r="E559" s="41" t="s">
        <v>33</v>
      </c>
      <c r="F559" s="42" t="n">
        <v>4</v>
      </c>
      <c r="G559" s="43" t="str">
        <f aca="false">IF(ISERROR(VLOOKUP(F559,変動費マスタ!$A$2:$B$32,2,FALSE())),"",VLOOKUP(F559,変動費マスタ!$A$2:$B$32,2,FALSE()))</f>
        <v>道路使用料</v>
      </c>
      <c r="H559" s="58" t="n">
        <v>4880</v>
      </c>
      <c r="I559" s="45" t="s">
        <v>2962</v>
      </c>
      <c r="J559" s="36" t="n">
        <f aca="false">IF(OR(B559="",C559="",D559=""),DATE(2100,12,31),DATE(B559+2000,C559,D559))</f>
        <v>41250</v>
      </c>
    </row>
    <row r="560" customFormat="false" ht="13.5" hidden="false" customHeight="false" outlineLevel="0" collapsed="false">
      <c r="A560" s="37" t="n">
        <v>558</v>
      </c>
      <c r="B560" s="38" t="n">
        <v>12</v>
      </c>
      <c r="C560" s="39" t="n">
        <v>12</v>
      </c>
      <c r="D560" s="40" t="n">
        <v>7</v>
      </c>
      <c r="E560" s="41" t="s">
        <v>22</v>
      </c>
      <c r="F560" s="42" t="n">
        <v>11</v>
      </c>
      <c r="G560" s="43" t="str">
        <f aca="false">IF(ISERROR(VLOOKUP(F560,変動費マスタ!$A$2:$B$32,2,FALSE())),"",VLOOKUP(F560,変動費マスタ!$A$2:$B$32,2,FALSE()))</f>
        <v>変動費№11</v>
      </c>
      <c r="H560" s="58" t="n">
        <v>11370</v>
      </c>
      <c r="I560" s="45" t="s">
        <v>398</v>
      </c>
      <c r="J560" s="36" t="n">
        <f aca="false">IF(OR(B560="",C560="",D560=""),DATE(2100,12,31),DATE(B560+2000,C560,D560))</f>
        <v>41250</v>
      </c>
    </row>
    <row r="561" customFormat="false" ht="13.5" hidden="false" customHeight="false" outlineLevel="0" collapsed="false">
      <c r="A561" s="37" t="n">
        <v>559</v>
      </c>
      <c r="B561" s="38" t="n">
        <v>12</v>
      </c>
      <c r="C561" s="39" t="n">
        <v>12</v>
      </c>
      <c r="D561" s="40" t="n">
        <v>7</v>
      </c>
      <c r="E561" s="41" t="s">
        <v>1</v>
      </c>
      <c r="F561" s="42" t="n">
        <v>15</v>
      </c>
      <c r="G561" s="43" t="str">
        <f aca="false">IF(ISERROR(VLOOKUP(F561,変動費マスタ!$A$2:$B$32,2,FALSE())),"",VLOOKUP(F561,変動費マスタ!$A$2:$B$32,2,FALSE()))</f>
        <v>変動費№15</v>
      </c>
      <c r="H561" s="58" t="n">
        <v>9400</v>
      </c>
      <c r="I561" s="45" t="s">
        <v>2963</v>
      </c>
      <c r="J561" s="36" t="n">
        <f aca="false">IF(OR(B561="",C561="",D561=""),DATE(2100,12,31),DATE(B561+2000,C561,D561))</f>
        <v>41250</v>
      </c>
    </row>
    <row r="562" customFormat="false" ht="13.5" hidden="false" customHeight="false" outlineLevel="0" collapsed="false">
      <c r="A562" s="37" t="n">
        <v>560</v>
      </c>
      <c r="B562" s="38" t="n">
        <v>12</v>
      </c>
      <c r="C562" s="39" t="n">
        <v>12</v>
      </c>
      <c r="D562" s="40" t="n">
        <v>7</v>
      </c>
      <c r="E562" s="41" t="s">
        <v>37</v>
      </c>
      <c r="F562" s="42" t="n">
        <v>22</v>
      </c>
      <c r="G562" s="43" t="str">
        <f aca="false">IF(ISERROR(VLOOKUP(F562,変動費マスタ!$A$2:$B$32,2,FALSE())),"",VLOOKUP(F562,変動費マスタ!$A$2:$B$32,2,FALSE()))</f>
        <v>変動費№22</v>
      </c>
      <c r="H562" s="58" t="n">
        <v>2590</v>
      </c>
      <c r="I562" s="45" t="s">
        <v>2964</v>
      </c>
      <c r="J562" s="36" t="n">
        <f aca="false">IF(OR(B562="",C562="",D562=""),DATE(2100,12,31),DATE(B562+2000,C562,D562))</f>
        <v>41250</v>
      </c>
    </row>
    <row r="563" customFormat="false" ht="13.5" hidden="false" customHeight="false" outlineLevel="0" collapsed="false">
      <c r="A563" s="37" t="n">
        <v>561</v>
      </c>
      <c r="B563" s="38" t="n">
        <v>12</v>
      </c>
      <c r="C563" s="39" t="n">
        <v>12</v>
      </c>
      <c r="D563" s="40" t="n">
        <v>7</v>
      </c>
      <c r="E563" s="41" t="s">
        <v>29</v>
      </c>
      <c r="F563" s="42" t="n">
        <v>25</v>
      </c>
      <c r="G563" s="43" t="str">
        <f aca="false">IF(ISERROR(VLOOKUP(F563,変動費マスタ!$A$2:$B$32,2,FALSE())),"",VLOOKUP(F563,変動費マスタ!$A$2:$B$32,2,FALSE()))</f>
        <v>変動費№25</v>
      </c>
      <c r="H563" s="58" t="n">
        <v>9620</v>
      </c>
      <c r="I563" s="45" t="s">
        <v>2965</v>
      </c>
      <c r="J563" s="36" t="n">
        <f aca="false">IF(OR(B563="",C563="",D563=""),DATE(2100,12,31),DATE(B563+2000,C563,D563))</f>
        <v>41250</v>
      </c>
    </row>
    <row r="564" customFormat="false" ht="13.5" hidden="false" customHeight="false" outlineLevel="0" collapsed="false">
      <c r="A564" s="37" t="n">
        <v>562</v>
      </c>
      <c r="B564" s="38" t="n">
        <v>12</v>
      </c>
      <c r="C564" s="39" t="n">
        <v>12</v>
      </c>
      <c r="D564" s="40" t="n">
        <v>7</v>
      </c>
      <c r="E564" s="41" t="s">
        <v>18</v>
      </c>
      <c r="F564" s="42" t="n">
        <v>6</v>
      </c>
      <c r="G564" s="43" t="str">
        <f aca="false">IF(ISERROR(VLOOKUP(F564,変動費マスタ!$A$2:$B$32,2,FALSE())),"",VLOOKUP(F564,変動費マスタ!$A$2:$B$32,2,FALSE()))</f>
        <v>変動費№6</v>
      </c>
      <c r="H564" s="58" t="n">
        <v>13190</v>
      </c>
      <c r="I564" s="45" t="s">
        <v>2966</v>
      </c>
      <c r="J564" s="36" t="n">
        <f aca="false">IF(OR(B564="",C564="",D564=""),DATE(2100,12,31),DATE(B564+2000,C564,D564))</f>
        <v>41250</v>
      </c>
    </row>
    <row r="565" customFormat="false" ht="13.5" hidden="false" customHeight="false" outlineLevel="0" collapsed="false">
      <c r="A565" s="37" t="n">
        <v>563</v>
      </c>
      <c r="B565" s="38" t="n">
        <v>12</v>
      </c>
      <c r="C565" s="39" t="n">
        <v>12</v>
      </c>
      <c r="D565" s="40" t="n">
        <v>7</v>
      </c>
      <c r="E565" s="41" t="s">
        <v>115</v>
      </c>
      <c r="F565" s="42" t="n">
        <v>3</v>
      </c>
      <c r="G565" s="43" t="str">
        <f aca="false">IF(ISERROR(VLOOKUP(F565,変動費マスタ!$A$2:$B$32,2,FALSE())),"",VLOOKUP(F565,変動費マスタ!$A$2:$B$32,2,FALSE()))</f>
        <v>部品費</v>
      </c>
      <c r="H565" s="58" t="n">
        <v>5830</v>
      </c>
      <c r="I565" s="45" t="s">
        <v>2967</v>
      </c>
      <c r="J565" s="36" t="n">
        <f aca="false">IF(OR(B565="",C565="",D565=""),DATE(2100,12,31),DATE(B565+2000,C565,D565))</f>
        <v>41250</v>
      </c>
    </row>
    <row r="566" customFormat="false" ht="13.5" hidden="false" customHeight="false" outlineLevel="0" collapsed="false">
      <c r="A566" s="37" t="n">
        <v>564</v>
      </c>
      <c r="B566" s="38" t="n">
        <v>12</v>
      </c>
      <c r="C566" s="39" t="n">
        <v>12</v>
      </c>
      <c r="D566" s="40" t="n">
        <v>7</v>
      </c>
      <c r="E566" s="41" t="s">
        <v>22</v>
      </c>
      <c r="F566" s="42" t="n">
        <v>10</v>
      </c>
      <c r="G566" s="43" t="str">
        <f aca="false">IF(ISERROR(VLOOKUP(F566,変動費マスタ!$A$2:$B$32,2,FALSE())),"",VLOOKUP(F566,変動費マスタ!$A$2:$B$32,2,FALSE()))</f>
        <v>変動費№10</v>
      </c>
      <c r="H566" s="58" t="n">
        <v>6170</v>
      </c>
      <c r="I566" s="45" t="s">
        <v>2968</v>
      </c>
      <c r="J566" s="36" t="n">
        <f aca="false">IF(OR(B566="",C566="",D566=""),DATE(2100,12,31),DATE(B566+2000,C566,D566))</f>
        <v>41250</v>
      </c>
    </row>
    <row r="567" customFormat="false" ht="13.5" hidden="false" customHeight="false" outlineLevel="0" collapsed="false">
      <c r="A567" s="37" t="n">
        <v>565</v>
      </c>
      <c r="B567" s="38" t="n">
        <v>12</v>
      </c>
      <c r="C567" s="39" t="n">
        <v>12</v>
      </c>
      <c r="D567" s="40" t="n">
        <v>7</v>
      </c>
      <c r="E567" s="41" t="s">
        <v>3</v>
      </c>
      <c r="F567" s="42" t="n">
        <v>22</v>
      </c>
      <c r="G567" s="43" t="str">
        <f aca="false">IF(ISERROR(VLOOKUP(F567,変動費マスタ!$A$2:$B$32,2,FALSE())),"",VLOOKUP(F567,変動費マスタ!$A$2:$B$32,2,FALSE()))</f>
        <v>変動費№22</v>
      </c>
      <c r="H567" s="58" t="n">
        <v>3670</v>
      </c>
      <c r="I567" s="45" t="s">
        <v>2969</v>
      </c>
      <c r="J567" s="36" t="n">
        <f aca="false">IF(OR(B567="",C567="",D567=""),DATE(2100,12,31),DATE(B567+2000,C567,D567))</f>
        <v>41250</v>
      </c>
    </row>
    <row r="568" customFormat="false" ht="13.5" hidden="false" customHeight="false" outlineLevel="0" collapsed="false">
      <c r="A568" s="37" t="n">
        <v>566</v>
      </c>
      <c r="B568" s="38" t="n">
        <v>12</v>
      </c>
      <c r="C568" s="39" t="n">
        <v>12</v>
      </c>
      <c r="D568" s="40" t="n">
        <v>7</v>
      </c>
      <c r="E568" s="41" t="s">
        <v>9</v>
      </c>
      <c r="F568" s="42" t="n">
        <v>2</v>
      </c>
      <c r="G568" s="43" t="str">
        <f aca="false">IF(ISERROR(VLOOKUP(F568,変動費マスタ!$A$2:$B$32,2,FALSE())),"",VLOOKUP(F568,変動費マスタ!$A$2:$B$32,2,FALSE()))</f>
        <v>油脂費(オイル代)</v>
      </c>
      <c r="H568" s="58" t="n">
        <v>2860</v>
      </c>
      <c r="I568" s="45" t="s">
        <v>2970</v>
      </c>
      <c r="J568" s="36" t="n">
        <f aca="false">IF(OR(B568="",C568="",D568=""),DATE(2100,12,31),DATE(B568+2000,C568,D568))</f>
        <v>41250</v>
      </c>
    </row>
    <row r="569" customFormat="false" ht="13.5" hidden="false" customHeight="false" outlineLevel="0" collapsed="false">
      <c r="A569" s="37" t="n">
        <v>567</v>
      </c>
      <c r="B569" s="38" t="n">
        <v>12</v>
      </c>
      <c r="C569" s="39" t="n">
        <v>12</v>
      </c>
      <c r="D569" s="40" t="n">
        <v>7</v>
      </c>
      <c r="E569" s="41" t="s">
        <v>110</v>
      </c>
      <c r="F569" s="42" t="n">
        <v>21</v>
      </c>
      <c r="G569" s="43" t="str">
        <f aca="false">IF(ISERROR(VLOOKUP(F569,変動費マスタ!$A$2:$B$32,2,FALSE())),"",VLOOKUP(F569,変動費マスタ!$A$2:$B$32,2,FALSE()))</f>
        <v>変動費№21</v>
      </c>
      <c r="H569" s="58" t="n">
        <v>1400</v>
      </c>
      <c r="I569" s="45" t="s">
        <v>2971</v>
      </c>
      <c r="J569" s="36" t="n">
        <f aca="false">IF(OR(B569="",C569="",D569=""),DATE(2100,12,31),DATE(B569+2000,C569,D569))</f>
        <v>41250</v>
      </c>
    </row>
    <row r="570" customFormat="false" ht="13.5" hidden="false" customHeight="false" outlineLevel="0" collapsed="false">
      <c r="A570" s="37" t="n">
        <v>568</v>
      </c>
      <c r="B570" s="38" t="n">
        <v>12</v>
      </c>
      <c r="C570" s="39" t="n">
        <v>12</v>
      </c>
      <c r="D570" s="40" t="n">
        <v>7</v>
      </c>
      <c r="E570" s="41" t="s">
        <v>1</v>
      </c>
      <c r="F570" s="42" t="n">
        <v>23</v>
      </c>
      <c r="G570" s="43" t="str">
        <f aca="false">IF(ISERROR(VLOOKUP(F570,変動費マスタ!$A$2:$B$32,2,FALSE())),"",VLOOKUP(F570,変動費マスタ!$A$2:$B$32,2,FALSE()))</f>
        <v>変動費№23</v>
      </c>
      <c r="H570" s="58" t="n">
        <v>1330</v>
      </c>
      <c r="I570" s="45" t="s">
        <v>2972</v>
      </c>
      <c r="J570" s="36" t="n">
        <f aca="false">IF(OR(B570="",C570="",D570=""),DATE(2100,12,31),DATE(B570+2000,C570,D570))</f>
        <v>41250</v>
      </c>
    </row>
    <row r="571" customFormat="false" ht="13.5" hidden="false" customHeight="false" outlineLevel="0" collapsed="false">
      <c r="A571" s="37" t="n">
        <v>569</v>
      </c>
      <c r="B571" s="38" t="n">
        <v>12</v>
      </c>
      <c r="C571" s="39" t="n">
        <v>12</v>
      </c>
      <c r="D571" s="40" t="n">
        <v>7</v>
      </c>
      <c r="E571" s="41" t="s">
        <v>18</v>
      </c>
      <c r="F571" s="42" t="n">
        <v>11</v>
      </c>
      <c r="G571" s="43" t="str">
        <f aca="false">IF(ISERROR(VLOOKUP(F571,変動費マスタ!$A$2:$B$32,2,FALSE())),"",VLOOKUP(F571,変動費マスタ!$A$2:$B$32,2,FALSE()))</f>
        <v>変動費№11</v>
      </c>
      <c r="H571" s="58" t="n">
        <v>5450</v>
      </c>
      <c r="I571" s="45" t="s">
        <v>2973</v>
      </c>
      <c r="J571" s="36" t="n">
        <f aca="false">IF(OR(B571="",C571="",D571=""),DATE(2100,12,31),DATE(B571+2000,C571,D571))</f>
        <v>41250</v>
      </c>
    </row>
    <row r="572" customFormat="false" ht="13.5" hidden="false" customHeight="false" outlineLevel="0" collapsed="false">
      <c r="A572" s="37" t="n">
        <v>570</v>
      </c>
      <c r="B572" s="38" t="n">
        <v>12</v>
      </c>
      <c r="C572" s="39" t="n">
        <v>12</v>
      </c>
      <c r="D572" s="40" t="n">
        <v>7</v>
      </c>
      <c r="E572" s="41" t="s">
        <v>24</v>
      </c>
      <c r="F572" s="42" t="n">
        <v>4</v>
      </c>
      <c r="G572" s="43" t="str">
        <f aca="false">IF(ISERROR(VLOOKUP(F572,変動費マスタ!$A$2:$B$32,2,FALSE())),"",VLOOKUP(F572,変動費マスタ!$A$2:$B$32,2,FALSE()))</f>
        <v>道路使用料</v>
      </c>
      <c r="H572" s="58" t="n">
        <v>7380</v>
      </c>
      <c r="I572" s="45" t="s">
        <v>2974</v>
      </c>
      <c r="J572" s="36" t="n">
        <f aca="false">IF(OR(B572="",C572="",D572=""),DATE(2100,12,31),DATE(B572+2000,C572,D572))</f>
        <v>41250</v>
      </c>
    </row>
    <row r="573" customFormat="false" ht="13.5" hidden="false" customHeight="false" outlineLevel="0" collapsed="false">
      <c r="A573" s="37" t="n">
        <v>571</v>
      </c>
      <c r="B573" s="38" t="n">
        <v>12</v>
      </c>
      <c r="C573" s="39" t="n">
        <v>12</v>
      </c>
      <c r="D573" s="40" t="n">
        <v>7</v>
      </c>
      <c r="E573" s="41" t="s">
        <v>45</v>
      </c>
      <c r="F573" s="42" t="n">
        <v>23</v>
      </c>
      <c r="G573" s="43" t="str">
        <f aca="false">IF(ISERROR(VLOOKUP(F573,変動費マスタ!$A$2:$B$32,2,FALSE())),"",VLOOKUP(F573,変動費マスタ!$A$2:$B$32,2,FALSE()))</f>
        <v>変動費№23</v>
      </c>
      <c r="H573" s="58" t="n">
        <v>10960</v>
      </c>
      <c r="I573" s="45" t="s">
        <v>2975</v>
      </c>
      <c r="J573" s="36" t="n">
        <f aca="false">IF(OR(B573="",C573="",D573=""),DATE(2100,12,31),DATE(B573+2000,C573,D573))</f>
        <v>41250</v>
      </c>
    </row>
    <row r="574" customFormat="false" ht="13.5" hidden="false" customHeight="false" outlineLevel="0" collapsed="false">
      <c r="A574" s="37" t="n">
        <v>572</v>
      </c>
      <c r="B574" s="38" t="n">
        <v>12</v>
      </c>
      <c r="C574" s="39" t="n">
        <v>12</v>
      </c>
      <c r="D574" s="40" t="n">
        <v>7</v>
      </c>
      <c r="E574" s="41" t="s">
        <v>20</v>
      </c>
      <c r="F574" s="42" t="n">
        <v>5</v>
      </c>
      <c r="G574" s="43" t="str">
        <f aca="false">IF(ISERROR(VLOOKUP(F574,変動費マスタ!$A$2:$B$32,2,FALSE())),"",VLOOKUP(F574,変動費マスタ!$A$2:$B$32,2,FALSE()))</f>
        <v>タイヤ・チューブ費</v>
      </c>
      <c r="H574" s="58" t="n">
        <v>14160</v>
      </c>
      <c r="I574" s="45" t="s">
        <v>2976</v>
      </c>
      <c r="J574" s="36" t="n">
        <f aca="false">IF(OR(B574="",C574="",D574=""),DATE(2100,12,31),DATE(B574+2000,C574,D574))</f>
        <v>41250</v>
      </c>
    </row>
    <row r="575" customFormat="false" ht="13.5" hidden="false" customHeight="false" outlineLevel="0" collapsed="false">
      <c r="A575" s="37" t="n">
        <v>573</v>
      </c>
      <c r="B575" s="38" t="n">
        <v>12</v>
      </c>
      <c r="C575" s="39" t="n">
        <v>12</v>
      </c>
      <c r="D575" s="40" t="n">
        <v>7</v>
      </c>
      <c r="E575" s="41" t="s">
        <v>20</v>
      </c>
      <c r="F575" s="42" t="n">
        <v>27</v>
      </c>
      <c r="G575" s="43" t="str">
        <f aca="false">IF(ISERROR(VLOOKUP(F575,変動費マスタ!$A$2:$B$32,2,FALSE())),"",VLOOKUP(F575,変動費マスタ!$A$2:$B$32,2,FALSE()))</f>
        <v>変動費№27</v>
      </c>
      <c r="H575" s="58" t="n">
        <v>14710</v>
      </c>
      <c r="I575" s="45" t="s">
        <v>1441</v>
      </c>
      <c r="J575" s="36" t="n">
        <f aca="false">IF(OR(B575="",C575="",D575=""),DATE(2100,12,31),DATE(B575+2000,C575,D575))</f>
        <v>41250</v>
      </c>
    </row>
    <row r="576" customFormat="false" ht="13.5" hidden="false" customHeight="false" outlineLevel="0" collapsed="false">
      <c r="A576" s="37" t="n">
        <v>574</v>
      </c>
      <c r="B576" s="38" t="n">
        <v>12</v>
      </c>
      <c r="C576" s="39" t="n">
        <v>12</v>
      </c>
      <c r="D576" s="40" t="n">
        <v>7</v>
      </c>
      <c r="E576" s="41" t="s">
        <v>29</v>
      </c>
      <c r="F576" s="42" t="n">
        <v>11</v>
      </c>
      <c r="G576" s="43" t="str">
        <f aca="false">IF(ISERROR(VLOOKUP(F576,変動費マスタ!$A$2:$B$32,2,FALSE())),"",VLOOKUP(F576,変動費マスタ!$A$2:$B$32,2,FALSE()))</f>
        <v>変動費№11</v>
      </c>
      <c r="H576" s="58" t="n">
        <v>4920</v>
      </c>
      <c r="I576" s="45" t="s">
        <v>2977</v>
      </c>
      <c r="J576" s="36" t="n">
        <f aca="false">IF(OR(B576="",C576="",D576=""),DATE(2100,12,31),DATE(B576+2000,C576,D576))</f>
        <v>41250</v>
      </c>
    </row>
    <row r="577" customFormat="false" ht="13.5" hidden="false" customHeight="false" outlineLevel="0" collapsed="false">
      <c r="A577" s="37" t="n">
        <v>575</v>
      </c>
      <c r="B577" s="38" t="n">
        <v>12</v>
      </c>
      <c r="C577" s="39" t="n">
        <v>12</v>
      </c>
      <c r="D577" s="40" t="n">
        <v>7</v>
      </c>
      <c r="E577" s="41" t="s">
        <v>106</v>
      </c>
      <c r="F577" s="42" t="n">
        <v>9</v>
      </c>
      <c r="G577" s="43" t="str">
        <f aca="false">IF(ISERROR(VLOOKUP(F577,変動費マスタ!$A$2:$B$32,2,FALSE())),"",VLOOKUP(F577,変動費マスタ!$A$2:$B$32,2,FALSE()))</f>
        <v>変動費№9</v>
      </c>
      <c r="H577" s="58" t="n">
        <v>3900</v>
      </c>
      <c r="I577" s="45" t="s">
        <v>2978</v>
      </c>
      <c r="J577" s="36" t="n">
        <f aca="false">IF(OR(B577="",C577="",D577=""),DATE(2100,12,31),DATE(B577+2000,C577,D577))</f>
        <v>41250</v>
      </c>
    </row>
    <row r="578" customFormat="false" ht="13.5" hidden="false" customHeight="false" outlineLevel="0" collapsed="false">
      <c r="A578" s="37" t="n">
        <v>576</v>
      </c>
      <c r="B578" s="38" t="n">
        <v>12</v>
      </c>
      <c r="C578" s="39" t="n">
        <v>12</v>
      </c>
      <c r="D578" s="40" t="n">
        <v>7</v>
      </c>
      <c r="E578" s="41" t="s">
        <v>67</v>
      </c>
      <c r="F578" s="42" t="n">
        <v>22</v>
      </c>
      <c r="G578" s="43" t="str">
        <f aca="false">IF(ISERROR(VLOOKUP(F578,変動費マスタ!$A$2:$B$32,2,FALSE())),"",VLOOKUP(F578,変動費マスタ!$A$2:$B$32,2,FALSE()))</f>
        <v>変動費№22</v>
      </c>
      <c r="H578" s="58" t="n">
        <v>3050</v>
      </c>
      <c r="I578" s="45" t="s">
        <v>2979</v>
      </c>
      <c r="J578" s="36" t="n">
        <f aca="false">IF(OR(B578="",C578="",D578=""),DATE(2100,12,31),DATE(B578+2000,C578,D578))</f>
        <v>41250</v>
      </c>
    </row>
    <row r="579" customFormat="false" ht="13.5" hidden="false" customHeight="false" outlineLevel="0" collapsed="false">
      <c r="A579" s="37" t="n">
        <v>577</v>
      </c>
      <c r="B579" s="38" t="n">
        <v>12</v>
      </c>
      <c r="C579" s="39" t="n">
        <v>12</v>
      </c>
      <c r="D579" s="40" t="n">
        <v>7</v>
      </c>
      <c r="E579" s="41" t="s">
        <v>33</v>
      </c>
      <c r="F579" s="42" t="n">
        <v>10</v>
      </c>
      <c r="G579" s="43" t="str">
        <f aca="false">IF(ISERROR(VLOOKUP(F579,変動費マスタ!$A$2:$B$32,2,FALSE())),"",VLOOKUP(F579,変動費マスタ!$A$2:$B$32,2,FALSE()))</f>
        <v>変動費№10</v>
      </c>
      <c r="H579" s="58" t="n">
        <v>3890</v>
      </c>
      <c r="I579" s="45" t="s">
        <v>2980</v>
      </c>
      <c r="J579" s="36" t="n">
        <f aca="false">IF(OR(B579="",C579="",D579=""),DATE(2100,12,31),DATE(B579+2000,C579,D579))</f>
        <v>41250</v>
      </c>
    </row>
    <row r="580" customFormat="false" ht="13.5" hidden="false" customHeight="false" outlineLevel="0" collapsed="false">
      <c r="A580" s="37" t="n">
        <v>578</v>
      </c>
      <c r="B580" s="38" t="n">
        <v>12</v>
      </c>
      <c r="C580" s="39" t="n">
        <v>12</v>
      </c>
      <c r="D580" s="40" t="n">
        <v>7</v>
      </c>
      <c r="E580" s="41" t="s">
        <v>35</v>
      </c>
      <c r="F580" s="42" t="n">
        <v>21</v>
      </c>
      <c r="G580" s="43" t="str">
        <f aca="false">IF(ISERROR(VLOOKUP(F580,変動費マスタ!$A$2:$B$32,2,FALSE())),"",VLOOKUP(F580,変動費マスタ!$A$2:$B$32,2,FALSE()))</f>
        <v>変動費№21</v>
      </c>
      <c r="H580" s="58" t="n">
        <v>2320</v>
      </c>
      <c r="I580" s="45" t="s">
        <v>2981</v>
      </c>
      <c r="J580" s="36" t="n">
        <f aca="false">IF(OR(B580="",C580="",D580=""),DATE(2100,12,31),DATE(B580+2000,C580,D580))</f>
        <v>41250</v>
      </c>
    </row>
    <row r="581" customFormat="false" ht="13.5" hidden="false" customHeight="false" outlineLevel="0" collapsed="false">
      <c r="A581" s="37" t="n">
        <v>579</v>
      </c>
      <c r="B581" s="38" t="n">
        <v>12</v>
      </c>
      <c r="C581" s="39" t="n">
        <v>12</v>
      </c>
      <c r="D581" s="40" t="n">
        <v>7</v>
      </c>
      <c r="E581" s="41" t="s">
        <v>45</v>
      </c>
      <c r="F581" s="42" t="n">
        <v>22</v>
      </c>
      <c r="G581" s="43" t="str">
        <f aca="false">IF(ISERROR(VLOOKUP(F581,変動費マスタ!$A$2:$B$32,2,FALSE())),"",VLOOKUP(F581,変動費マスタ!$A$2:$B$32,2,FALSE()))</f>
        <v>変動費№22</v>
      </c>
      <c r="H581" s="58" t="n">
        <v>7770</v>
      </c>
      <c r="I581" s="45" t="s">
        <v>2982</v>
      </c>
      <c r="J581" s="36" t="n">
        <f aca="false">IF(OR(B581="",C581="",D581=""),DATE(2100,12,31),DATE(B581+2000,C581,D581))</f>
        <v>41250</v>
      </c>
    </row>
    <row r="582" customFormat="false" ht="13.5" hidden="false" customHeight="false" outlineLevel="0" collapsed="false">
      <c r="A582" s="37" t="n">
        <v>580</v>
      </c>
      <c r="B582" s="38" t="n">
        <v>12</v>
      </c>
      <c r="C582" s="39" t="n">
        <v>12</v>
      </c>
      <c r="D582" s="40" t="n">
        <v>7</v>
      </c>
      <c r="E582" s="41" t="s">
        <v>3</v>
      </c>
      <c r="F582" s="42" t="n">
        <v>26</v>
      </c>
      <c r="G582" s="43" t="str">
        <f aca="false">IF(ISERROR(VLOOKUP(F582,変動費マスタ!$A$2:$B$32,2,FALSE())),"",VLOOKUP(F582,変動費マスタ!$A$2:$B$32,2,FALSE()))</f>
        <v>変動費№26</v>
      </c>
      <c r="H582" s="58" t="n">
        <v>10570</v>
      </c>
      <c r="I582" s="45" t="s">
        <v>2983</v>
      </c>
      <c r="J582" s="36" t="n">
        <f aca="false">IF(OR(B582="",C582="",D582=""),DATE(2100,12,31),DATE(B582+2000,C582,D582))</f>
        <v>41250</v>
      </c>
    </row>
    <row r="583" customFormat="false" ht="13.5" hidden="false" customHeight="false" outlineLevel="0" collapsed="false">
      <c r="A583" s="37" t="n">
        <v>581</v>
      </c>
      <c r="B583" s="38" t="n">
        <v>12</v>
      </c>
      <c r="C583" s="39" t="n">
        <v>12</v>
      </c>
      <c r="D583" s="40" t="n">
        <v>7</v>
      </c>
      <c r="E583" s="41" t="s">
        <v>33</v>
      </c>
      <c r="F583" s="42" t="n">
        <v>16</v>
      </c>
      <c r="G583" s="43" t="str">
        <f aca="false">IF(ISERROR(VLOOKUP(F583,変動費マスタ!$A$2:$B$32,2,FALSE())),"",VLOOKUP(F583,変動費マスタ!$A$2:$B$32,2,FALSE()))</f>
        <v>変動費№16</v>
      </c>
      <c r="H583" s="58" t="n">
        <v>4970</v>
      </c>
      <c r="I583" s="45" t="s">
        <v>2984</v>
      </c>
      <c r="J583" s="36" t="n">
        <f aca="false">IF(OR(B583="",C583="",D583=""),DATE(2100,12,31),DATE(B583+2000,C583,D583))</f>
        <v>41250</v>
      </c>
    </row>
    <row r="584" customFormat="false" ht="13.5" hidden="false" customHeight="false" outlineLevel="0" collapsed="false">
      <c r="A584" s="37" t="n">
        <v>582</v>
      </c>
      <c r="B584" s="38" t="n">
        <v>12</v>
      </c>
      <c r="C584" s="39" t="n">
        <v>12</v>
      </c>
      <c r="D584" s="40" t="n">
        <v>7</v>
      </c>
      <c r="E584" s="41" t="s">
        <v>22</v>
      </c>
      <c r="F584" s="42" t="n">
        <v>17</v>
      </c>
      <c r="G584" s="43" t="str">
        <f aca="false">IF(ISERROR(VLOOKUP(F584,変動費マスタ!$A$2:$B$32,2,FALSE())),"",VLOOKUP(F584,変動費マスタ!$A$2:$B$32,2,FALSE()))</f>
        <v>変動費№17</v>
      </c>
      <c r="H584" s="58" t="n">
        <v>14500</v>
      </c>
      <c r="I584" s="45" t="s">
        <v>2985</v>
      </c>
      <c r="J584" s="36" t="n">
        <f aca="false">IF(OR(B584="",C584="",D584=""),DATE(2100,12,31),DATE(B584+2000,C584,D584))</f>
        <v>41250</v>
      </c>
    </row>
    <row r="585" customFormat="false" ht="13.5" hidden="false" customHeight="false" outlineLevel="0" collapsed="false">
      <c r="A585" s="37" t="n">
        <v>583</v>
      </c>
      <c r="B585" s="38" t="n">
        <v>12</v>
      </c>
      <c r="C585" s="39" t="n">
        <v>12</v>
      </c>
      <c r="D585" s="40" t="n">
        <v>7</v>
      </c>
      <c r="E585" s="41" t="s">
        <v>39</v>
      </c>
      <c r="F585" s="42" t="n">
        <v>20</v>
      </c>
      <c r="G585" s="43" t="str">
        <f aca="false">IF(ISERROR(VLOOKUP(F585,変動費マスタ!$A$2:$B$32,2,FALSE())),"",VLOOKUP(F585,変動費マスタ!$A$2:$B$32,2,FALSE()))</f>
        <v>変動費№20</v>
      </c>
      <c r="H585" s="58" t="n">
        <v>9600</v>
      </c>
      <c r="I585" s="45" t="s">
        <v>2986</v>
      </c>
      <c r="J585" s="36" t="n">
        <f aca="false">IF(OR(B585="",C585="",D585=""),DATE(2100,12,31),DATE(B585+2000,C585,D585))</f>
        <v>41250</v>
      </c>
    </row>
    <row r="586" customFormat="false" ht="13.5" hidden="false" customHeight="false" outlineLevel="0" collapsed="false">
      <c r="A586" s="37" t="n">
        <v>584</v>
      </c>
      <c r="B586" s="38" t="n">
        <v>12</v>
      </c>
      <c r="C586" s="39" t="n">
        <v>12</v>
      </c>
      <c r="D586" s="40" t="n">
        <v>7</v>
      </c>
      <c r="E586" s="41" t="s">
        <v>142</v>
      </c>
      <c r="F586" s="42" t="n">
        <v>14</v>
      </c>
      <c r="G586" s="43" t="str">
        <f aca="false">IF(ISERROR(VLOOKUP(F586,変動費マスタ!$A$2:$B$32,2,FALSE())),"",VLOOKUP(F586,変動費マスタ!$A$2:$B$32,2,FALSE()))</f>
        <v>変動費№14</v>
      </c>
      <c r="H586" s="58" t="n">
        <v>13250</v>
      </c>
      <c r="I586" s="45" t="s">
        <v>2987</v>
      </c>
      <c r="J586" s="36" t="n">
        <f aca="false">IF(OR(B586="",C586="",D586=""),DATE(2100,12,31),DATE(B586+2000,C586,D586))</f>
        <v>41250</v>
      </c>
    </row>
    <row r="587" customFormat="false" ht="13.5" hidden="false" customHeight="false" outlineLevel="0" collapsed="false">
      <c r="A587" s="37" t="n">
        <v>585</v>
      </c>
      <c r="B587" s="38" t="n">
        <v>12</v>
      </c>
      <c r="C587" s="39" t="n">
        <v>12</v>
      </c>
      <c r="D587" s="40" t="n">
        <v>7</v>
      </c>
      <c r="E587" s="41" t="s">
        <v>106</v>
      </c>
      <c r="F587" s="42" t="n">
        <v>25</v>
      </c>
      <c r="G587" s="43" t="str">
        <f aca="false">IF(ISERROR(VLOOKUP(F587,変動費マスタ!$A$2:$B$32,2,FALSE())),"",VLOOKUP(F587,変動費マスタ!$A$2:$B$32,2,FALSE()))</f>
        <v>変動費№25</v>
      </c>
      <c r="H587" s="58" t="n">
        <v>2720</v>
      </c>
      <c r="I587" s="45" t="s">
        <v>2988</v>
      </c>
      <c r="J587" s="36" t="n">
        <f aca="false">IF(OR(B587="",C587="",D587=""),DATE(2100,12,31),DATE(B587+2000,C587,D587))</f>
        <v>41250</v>
      </c>
    </row>
    <row r="588" customFormat="false" ht="13.5" hidden="false" customHeight="false" outlineLevel="0" collapsed="false">
      <c r="A588" s="37" t="n">
        <v>586</v>
      </c>
      <c r="B588" s="38" t="n">
        <v>12</v>
      </c>
      <c r="C588" s="39" t="n">
        <v>12</v>
      </c>
      <c r="D588" s="40" t="n">
        <v>7</v>
      </c>
      <c r="E588" s="41" t="s">
        <v>74</v>
      </c>
      <c r="F588" s="42" t="n">
        <v>13</v>
      </c>
      <c r="G588" s="43" t="str">
        <f aca="false">IF(ISERROR(VLOOKUP(F588,変動費マスタ!$A$2:$B$32,2,FALSE())),"",VLOOKUP(F588,変動費マスタ!$A$2:$B$32,2,FALSE()))</f>
        <v>変動費№13</v>
      </c>
      <c r="H588" s="58" t="n">
        <v>14790</v>
      </c>
      <c r="I588" s="45" t="s">
        <v>2989</v>
      </c>
      <c r="J588" s="36" t="n">
        <f aca="false">IF(OR(B588="",C588="",D588=""),DATE(2100,12,31),DATE(B588+2000,C588,D588))</f>
        <v>41250</v>
      </c>
    </row>
    <row r="589" customFormat="false" ht="13.5" hidden="false" customHeight="false" outlineLevel="0" collapsed="false">
      <c r="A589" s="37" t="n">
        <v>587</v>
      </c>
      <c r="B589" s="38" t="n">
        <v>12</v>
      </c>
      <c r="C589" s="39" t="n">
        <v>12</v>
      </c>
      <c r="D589" s="40" t="n">
        <v>7</v>
      </c>
      <c r="E589" s="41" t="s">
        <v>12</v>
      </c>
      <c r="F589" s="42" t="n">
        <v>12</v>
      </c>
      <c r="G589" s="43" t="str">
        <f aca="false">IF(ISERROR(VLOOKUP(F589,変動費マスタ!$A$2:$B$32,2,FALSE())),"",VLOOKUP(F589,変動費マスタ!$A$2:$B$32,2,FALSE()))</f>
        <v>変動費№12</v>
      </c>
      <c r="H589" s="58" t="n">
        <v>2320</v>
      </c>
      <c r="I589" s="45" t="s">
        <v>2990</v>
      </c>
      <c r="J589" s="36" t="n">
        <f aca="false">IF(OR(B589="",C589="",D589=""),DATE(2100,12,31),DATE(B589+2000,C589,D589))</f>
        <v>41250</v>
      </c>
    </row>
    <row r="590" customFormat="false" ht="13.5" hidden="false" customHeight="false" outlineLevel="0" collapsed="false">
      <c r="A590" s="37" t="n">
        <v>588</v>
      </c>
      <c r="B590" s="38" t="n">
        <v>12</v>
      </c>
      <c r="C590" s="39" t="n">
        <v>12</v>
      </c>
      <c r="D590" s="40" t="n">
        <v>7</v>
      </c>
      <c r="E590" s="41" t="s">
        <v>39</v>
      </c>
      <c r="F590" s="42" t="n">
        <v>23</v>
      </c>
      <c r="G590" s="43" t="str">
        <f aca="false">IF(ISERROR(VLOOKUP(F590,変動費マスタ!$A$2:$B$32,2,FALSE())),"",VLOOKUP(F590,変動費マスタ!$A$2:$B$32,2,FALSE()))</f>
        <v>変動費№23</v>
      </c>
      <c r="H590" s="58" t="n">
        <v>12890</v>
      </c>
      <c r="I590" s="45" t="s">
        <v>237</v>
      </c>
      <c r="J590" s="36" t="n">
        <f aca="false">IF(OR(B590="",C590="",D590=""),DATE(2100,12,31),DATE(B590+2000,C590,D590))</f>
        <v>41250</v>
      </c>
    </row>
    <row r="591" customFormat="false" ht="13.5" hidden="false" customHeight="false" outlineLevel="0" collapsed="false">
      <c r="A591" s="37" t="n">
        <v>589</v>
      </c>
      <c r="B591" s="38" t="n">
        <v>12</v>
      </c>
      <c r="C591" s="39" t="n">
        <v>12</v>
      </c>
      <c r="D591" s="40" t="n">
        <v>7</v>
      </c>
      <c r="E591" s="41" t="s">
        <v>33</v>
      </c>
      <c r="F591" s="42" t="n">
        <v>4</v>
      </c>
      <c r="G591" s="43" t="str">
        <f aca="false">IF(ISERROR(VLOOKUP(F591,変動費マスタ!$A$2:$B$32,2,FALSE())),"",VLOOKUP(F591,変動費マスタ!$A$2:$B$32,2,FALSE()))</f>
        <v>道路使用料</v>
      </c>
      <c r="H591" s="58" t="n">
        <v>12140</v>
      </c>
      <c r="I591" s="45" t="s">
        <v>2991</v>
      </c>
      <c r="J591" s="36" t="n">
        <f aca="false">IF(OR(B591="",C591="",D591=""),DATE(2100,12,31),DATE(B591+2000,C591,D591))</f>
        <v>41250</v>
      </c>
    </row>
    <row r="592" customFormat="false" ht="13.5" hidden="false" customHeight="false" outlineLevel="0" collapsed="false">
      <c r="A592" s="37" t="n">
        <v>590</v>
      </c>
      <c r="B592" s="38" t="n">
        <v>12</v>
      </c>
      <c r="C592" s="39" t="n">
        <v>12</v>
      </c>
      <c r="D592" s="40" t="n">
        <v>7</v>
      </c>
      <c r="E592" s="41" t="s">
        <v>22</v>
      </c>
      <c r="F592" s="42" t="n">
        <v>11</v>
      </c>
      <c r="G592" s="43" t="str">
        <f aca="false">IF(ISERROR(VLOOKUP(F592,変動費マスタ!$A$2:$B$32,2,FALSE())),"",VLOOKUP(F592,変動費マスタ!$A$2:$B$32,2,FALSE()))</f>
        <v>変動費№11</v>
      </c>
      <c r="H592" s="58" t="n">
        <v>5710</v>
      </c>
      <c r="I592" s="45" t="s">
        <v>2992</v>
      </c>
      <c r="J592" s="36" t="n">
        <f aca="false">IF(OR(B592="",C592="",D592=""),DATE(2100,12,31),DATE(B592+2000,C592,D592))</f>
        <v>41250</v>
      </c>
    </row>
    <row r="593" customFormat="false" ht="13.5" hidden="false" customHeight="false" outlineLevel="0" collapsed="false">
      <c r="A593" s="37" t="n">
        <v>591</v>
      </c>
      <c r="B593" s="38" t="n">
        <v>12</v>
      </c>
      <c r="C593" s="39" t="n">
        <v>12</v>
      </c>
      <c r="D593" s="40" t="n">
        <v>7</v>
      </c>
      <c r="E593" s="41" t="s">
        <v>1</v>
      </c>
      <c r="F593" s="42" t="n">
        <v>15</v>
      </c>
      <c r="G593" s="43" t="str">
        <f aca="false">IF(ISERROR(VLOOKUP(F593,変動費マスタ!$A$2:$B$32,2,FALSE())),"",VLOOKUP(F593,変動費マスタ!$A$2:$B$32,2,FALSE()))</f>
        <v>変動費№15</v>
      </c>
      <c r="H593" s="58" t="n">
        <v>7230</v>
      </c>
      <c r="I593" s="45" t="s">
        <v>2993</v>
      </c>
      <c r="J593" s="36" t="n">
        <f aca="false">IF(OR(B593="",C593="",D593=""),DATE(2100,12,31),DATE(B593+2000,C593,D593))</f>
        <v>41250</v>
      </c>
    </row>
    <row r="594" customFormat="false" ht="13.5" hidden="false" customHeight="false" outlineLevel="0" collapsed="false">
      <c r="A594" s="37" t="n">
        <v>592</v>
      </c>
      <c r="B594" s="38" t="n">
        <v>12</v>
      </c>
      <c r="C594" s="39" t="n">
        <v>12</v>
      </c>
      <c r="D594" s="40" t="n">
        <v>7</v>
      </c>
      <c r="E594" s="41" t="s">
        <v>37</v>
      </c>
      <c r="F594" s="42" t="n">
        <v>22</v>
      </c>
      <c r="G594" s="43" t="str">
        <f aca="false">IF(ISERROR(VLOOKUP(F594,変動費マスタ!$A$2:$B$32,2,FALSE())),"",VLOOKUP(F594,変動費マスタ!$A$2:$B$32,2,FALSE()))</f>
        <v>変動費№22</v>
      </c>
      <c r="H594" s="58" t="n">
        <v>12660</v>
      </c>
      <c r="I594" s="45" t="s">
        <v>2994</v>
      </c>
      <c r="J594" s="36" t="n">
        <f aca="false">IF(OR(B594="",C594="",D594=""),DATE(2100,12,31),DATE(B594+2000,C594,D594))</f>
        <v>41250</v>
      </c>
    </row>
    <row r="595" customFormat="false" ht="13.5" hidden="false" customHeight="false" outlineLevel="0" collapsed="false">
      <c r="A595" s="37" t="n">
        <v>593</v>
      </c>
      <c r="B595" s="38" t="n">
        <v>12</v>
      </c>
      <c r="C595" s="39" t="n">
        <v>12</v>
      </c>
      <c r="D595" s="40" t="n">
        <v>7</v>
      </c>
      <c r="E595" s="41" t="s">
        <v>22</v>
      </c>
      <c r="F595" s="42" t="n">
        <v>11</v>
      </c>
      <c r="G595" s="43" t="str">
        <f aca="false">IF(ISERROR(VLOOKUP(F595,変動費マスタ!$A$2:$B$32,2,FALSE())),"",VLOOKUP(F595,変動費マスタ!$A$2:$B$32,2,FALSE()))</f>
        <v>変動費№11</v>
      </c>
      <c r="H595" s="58" t="n">
        <v>7140</v>
      </c>
      <c r="I595" s="45" t="s">
        <v>2995</v>
      </c>
      <c r="J595" s="36" t="n">
        <f aca="false">IF(OR(B595="",C595="",D595=""),DATE(2100,12,31),DATE(B595+2000,C595,D595))</f>
        <v>41250</v>
      </c>
    </row>
    <row r="596" customFormat="false" ht="13.5" hidden="false" customHeight="false" outlineLevel="0" collapsed="false">
      <c r="A596" s="37" t="n">
        <v>594</v>
      </c>
      <c r="B596" s="38" t="n">
        <v>12</v>
      </c>
      <c r="C596" s="39" t="n">
        <v>12</v>
      </c>
      <c r="D596" s="40" t="n">
        <v>7</v>
      </c>
      <c r="E596" s="41" t="s">
        <v>33</v>
      </c>
      <c r="F596" s="42" t="n">
        <v>2</v>
      </c>
      <c r="G596" s="43" t="str">
        <f aca="false">IF(ISERROR(VLOOKUP(F596,変動費マスタ!$A$2:$B$32,2,FALSE())),"",VLOOKUP(F596,変動費マスタ!$A$2:$B$32,2,FALSE()))</f>
        <v>油脂費(オイル代)</v>
      </c>
      <c r="H596" s="58" t="n">
        <v>9430</v>
      </c>
      <c r="I596" s="45" t="s">
        <v>2996</v>
      </c>
      <c r="J596" s="36" t="n">
        <f aca="false">IF(OR(B596="",C596="",D596=""),DATE(2100,12,31),DATE(B596+2000,C596,D596))</f>
        <v>41250</v>
      </c>
    </row>
    <row r="597" customFormat="false" ht="13.5" hidden="false" customHeight="false" outlineLevel="0" collapsed="false">
      <c r="A597" s="37" t="n">
        <v>595</v>
      </c>
      <c r="B597" s="38" t="n">
        <v>12</v>
      </c>
      <c r="C597" s="39" t="n">
        <v>12</v>
      </c>
      <c r="D597" s="40" t="n">
        <v>7</v>
      </c>
      <c r="E597" s="41" t="s">
        <v>18</v>
      </c>
      <c r="F597" s="42" t="n">
        <v>5</v>
      </c>
      <c r="G597" s="43" t="str">
        <f aca="false">IF(ISERROR(VLOOKUP(F597,変動費マスタ!$A$2:$B$32,2,FALSE())),"",VLOOKUP(F597,変動費マスタ!$A$2:$B$32,2,FALSE()))</f>
        <v>タイヤ・チューブ費</v>
      </c>
      <c r="H597" s="58" t="n">
        <v>3390</v>
      </c>
      <c r="I597" s="45" t="s">
        <v>2997</v>
      </c>
      <c r="J597" s="36" t="n">
        <f aca="false">IF(OR(B597="",C597="",D597=""),DATE(2100,12,31),DATE(B597+2000,C597,D597))</f>
        <v>41250</v>
      </c>
    </row>
    <row r="598" customFormat="false" ht="13.5" hidden="false" customHeight="false" outlineLevel="0" collapsed="false">
      <c r="A598" s="37" t="n">
        <v>596</v>
      </c>
      <c r="B598" s="38" t="n">
        <v>12</v>
      </c>
      <c r="C598" s="39" t="n">
        <v>12</v>
      </c>
      <c r="D598" s="40" t="n">
        <v>7</v>
      </c>
      <c r="E598" s="41" t="s">
        <v>9</v>
      </c>
      <c r="F598" s="42" t="n">
        <v>26</v>
      </c>
      <c r="G598" s="43" t="str">
        <f aca="false">IF(ISERROR(VLOOKUP(F598,変動費マスタ!$A$2:$B$32,2,FALSE())),"",VLOOKUP(F598,変動費マスタ!$A$2:$B$32,2,FALSE()))</f>
        <v>変動費№26</v>
      </c>
      <c r="H598" s="58" t="n">
        <v>14030</v>
      </c>
      <c r="I598" s="45" t="s">
        <v>2998</v>
      </c>
      <c r="J598" s="36" t="n">
        <f aca="false">IF(OR(B598="",C598="",D598=""),DATE(2100,12,31),DATE(B598+2000,C598,D598))</f>
        <v>41250</v>
      </c>
    </row>
    <row r="599" customFormat="false" ht="13.5" hidden="false" customHeight="false" outlineLevel="0" collapsed="false">
      <c r="A599" s="37" t="n">
        <v>597</v>
      </c>
      <c r="B599" s="38" t="n">
        <v>12</v>
      </c>
      <c r="C599" s="39" t="n">
        <v>12</v>
      </c>
      <c r="D599" s="40" t="n">
        <v>7</v>
      </c>
      <c r="E599" s="41" t="s">
        <v>37</v>
      </c>
      <c r="F599" s="42" t="n">
        <v>9</v>
      </c>
      <c r="G599" s="43" t="str">
        <f aca="false">IF(ISERROR(VLOOKUP(F599,変動費マスタ!$A$2:$B$32,2,FALSE())),"",VLOOKUP(F599,変動費マスタ!$A$2:$B$32,2,FALSE()))</f>
        <v>変動費№9</v>
      </c>
      <c r="H599" s="58" t="n">
        <v>4030</v>
      </c>
      <c r="I599" s="45" t="s">
        <v>2999</v>
      </c>
      <c r="J599" s="36" t="n">
        <f aca="false">IF(OR(B599="",C599="",D599=""),DATE(2100,12,31),DATE(B599+2000,C599,D599))</f>
        <v>41250</v>
      </c>
    </row>
    <row r="600" customFormat="false" ht="13.5" hidden="false" customHeight="false" outlineLevel="0" collapsed="false">
      <c r="A600" s="37" t="n">
        <v>598</v>
      </c>
      <c r="B600" s="38" t="n">
        <v>12</v>
      </c>
      <c r="C600" s="39" t="n">
        <v>12</v>
      </c>
      <c r="D600" s="40" t="n">
        <v>7</v>
      </c>
      <c r="E600" s="41" t="s">
        <v>33</v>
      </c>
      <c r="F600" s="42" t="n">
        <v>17</v>
      </c>
      <c r="G600" s="43" t="str">
        <f aca="false">IF(ISERROR(VLOOKUP(F600,変動費マスタ!$A$2:$B$32,2,FALSE())),"",VLOOKUP(F600,変動費マスタ!$A$2:$B$32,2,FALSE()))</f>
        <v>変動費№17</v>
      </c>
      <c r="H600" s="58" t="n">
        <v>9300</v>
      </c>
      <c r="I600" s="45" t="s">
        <v>3000</v>
      </c>
      <c r="J600" s="36" t="n">
        <f aca="false">IF(OR(B600="",C600="",D600=""),DATE(2100,12,31),DATE(B600+2000,C600,D600))</f>
        <v>41250</v>
      </c>
    </row>
    <row r="601" customFormat="false" ht="13.5" hidden="false" customHeight="false" outlineLevel="0" collapsed="false">
      <c r="A601" s="37" t="n">
        <v>599</v>
      </c>
      <c r="B601" s="38" t="n">
        <v>12</v>
      </c>
      <c r="C601" s="39" t="n">
        <v>12</v>
      </c>
      <c r="D601" s="40" t="n">
        <v>7</v>
      </c>
      <c r="E601" s="41" t="s">
        <v>16</v>
      </c>
      <c r="F601" s="42" t="n">
        <v>22</v>
      </c>
      <c r="G601" s="43" t="str">
        <f aca="false">IF(ISERROR(VLOOKUP(F601,変動費マスタ!$A$2:$B$32,2,FALSE())),"",VLOOKUP(F601,変動費マスタ!$A$2:$B$32,2,FALSE()))</f>
        <v>変動費№22</v>
      </c>
      <c r="H601" s="58" t="n">
        <v>2830</v>
      </c>
      <c r="I601" s="45" t="s">
        <v>3001</v>
      </c>
      <c r="J601" s="36" t="n">
        <f aca="false">IF(OR(B601="",C601="",D601=""),DATE(2100,12,31),DATE(B601+2000,C601,D601))</f>
        <v>41250</v>
      </c>
    </row>
    <row r="602" customFormat="false" ht="13.5" hidden="false" customHeight="false" outlineLevel="0" collapsed="false">
      <c r="A602" s="37" t="n">
        <v>600</v>
      </c>
      <c r="B602" s="38" t="n">
        <v>12</v>
      </c>
      <c r="C602" s="39" t="n">
        <v>12</v>
      </c>
      <c r="D602" s="40" t="n">
        <v>7</v>
      </c>
      <c r="E602" s="41" t="s">
        <v>12</v>
      </c>
      <c r="F602" s="42" t="n">
        <v>14</v>
      </c>
      <c r="G602" s="43" t="str">
        <f aca="false">IF(ISERROR(VLOOKUP(F602,変動費マスタ!$A$2:$B$32,2,FALSE())),"",VLOOKUP(F602,変動費マスタ!$A$2:$B$32,2,FALSE()))</f>
        <v>変動費№14</v>
      </c>
      <c r="H602" s="58" t="n">
        <v>12650</v>
      </c>
      <c r="I602" s="45" t="s">
        <v>3002</v>
      </c>
      <c r="J602" s="36" t="n">
        <f aca="false">IF(OR(B602="",C602="",D602=""),DATE(2100,12,31),DATE(B602+2000,C602,D602))</f>
        <v>41250</v>
      </c>
    </row>
    <row r="603" customFormat="false" ht="13.5" hidden="false" customHeight="false" outlineLevel="0" collapsed="false">
      <c r="A603" s="37" t="n">
        <v>601</v>
      </c>
      <c r="B603" s="38" t="n">
        <v>12</v>
      </c>
      <c r="C603" s="39" t="n">
        <v>12</v>
      </c>
      <c r="D603" s="40" t="n">
        <v>7</v>
      </c>
      <c r="E603" s="41" t="s">
        <v>1</v>
      </c>
      <c r="F603" s="42" t="n">
        <v>27</v>
      </c>
      <c r="G603" s="43" t="str">
        <f aca="false">IF(ISERROR(VLOOKUP(F603,変動費マスタ!$A$2:$B$32,2,FALSE())),"",VLOOKUP(F603,変動費マスタ!$A$2:$B$32,2,FALSE()))</f>
        <v>変動費№27</v>
      </c>
      <c r="H603" s="58" t="n">
        <v>2830</v>
      </c>
      <c r="I603" s="45" t="s">
        <v>3003</v>
      </c>
      <c r="J603" s="36" t="n">
        <f aca="false">IF(OR(B603="",C603="",D603=""),DATE(2100,12,31),DATE(B603+2000,C603,D603))</f>
        <v>41250</v>
      </c>
    </row>
    <row r="604" customFormat="false" ht="13.5" hidden="false" customHeight="false" outlineLevel="0" collapsed="false">
      <c r="A604" s="37" t="n">
        <v>602</v>
      </c>
      <c r="B604" s="38" t="n">
        <v>12</v>
      </c>
      <c r="C604" s="39" t="n">
        <v>12</v>
      </c>
      <c r="D604" s="40" t="n">
        <v>7</v>
      </c>
      <c r="E604" s="41" t="s">
        <v>29</v>
      </c>
      <c r="F604" s="42" t="n">
        <v>30</v>
      </c>
      <c r="G604" s="43" t="str">
        <f aca="false">IF(ISERROR(VLOOKUP(F604,変動費マスタ!$A$2:$B$32,2,FALSE())),"",VLOOKUP(F604,変動費マスタ!$A$2:$B$32,2,FALSE()))</f>
        <v>変動費№30</v>
      </c>
      <c r="H604" s="58" t="n">
        <v>11260</v>
      </c>
      <c r="I604" s="45" t="s">
        <v>3004</v>
      </c>
      <c r="J604" s="36" t="n">
        <f aca="false">IF(OR(B604="",C604="",D604=""),DATE(2100,12,31),DATE(B604+2000,C604,D604))</f>
        <v>41250</v>
      </c>
    </row>
    <row r="605" customFormat="false" ht="13.5" hidden="false" customHeight="false" outlineLevel="0" collapsed="false">
      <c r="A605" s="37" t="n">
        <v>603</v>
      </c>
      <c r="B605" s="38" t="n">
        <v>12</v>
      </c>
      <c r="C605" s="39" t="n">
        <v>12</v>
      </c>
      <c r="D605" s="40" t="n">
        <v>7</v>
      </c>
      <c r="E605" s="41" t="s">
        <v>16</v>
      </c>
      <c r="F605" s="42" t="n">
        <v>13</v>
      </c>
      <c r="G605" s="43" t="str">
        <f aca="false">IF(ISERROR(VLOOKUP(F605,変動費マスタ!$A$2:$B$32,2,FALSE())),"",VLOOKUP(F605,変動費マスタ!$A$2:$B$32,2,FALSE()))</f>
        <v>変動費№13</v>
      </c>
      <c r="H605" s="58" t="n">
        <v>6810</v>
      </c>
      <c r="I605" s="45" t="s">
        <v>3005</v>
      </c>
      <c r="J605" s="36" t="n">
        <f aca="false">IF(OR(B605="",C605="",D605=""),DATE(2100,12,31),DATE(B605+2000,C605,D605))</f>
        <v>41250</v>
      </c>
    </row>
    <row r="606" customFormat="false" ht="13.5" hidden="false" customHeight="false" outlineLevel="0" collapsed="false">
      <c r="A606" s="37" t="n">
        <v>604</v>
      </c>
      <c r="B606" s="38" t="n">
        <v>12</v>
      </c>
      <c r="C606" s="39" t="n">
        <v>12</v>
      </c>
      <c r="D606" s="40" t="n">
        <v>7</v>
      </c>
      <c r="E606" s="41" t="s">
        <v>3</v>
      </c>
      <c r="F606" s="42" t="n">
        <v>4</v>
      </c>
      <c r="G606" s="43" t="str">
        <f aca="false">IF(ISERROR(VLOOKUP(F606,変動費マスタ!$A$2:$B$32,2,FALSE())),"",VLOOKUP(F606,変動費マスタ!$A$2:$B$32,2,FALSE()))</f>
        <v>道路使用料</v>
      </c>
      <c r="H606" s="58" t="n">
        <v>8020</v>
      </c>
      <c r="I606" s="45" t="s">
        <v>3006</v>
      </c>
      <c r="J606" s="36" t="n">
        <f aca="false">IF(OR(B606="",C606="",D606=""),DATE(2100,12,31),DATE(B606+2000,C606,D606))</f>
        <v>41250</v>
      </c>
    </row>
    <row r="607" customFormat="false" ht="13.5" hidden="false" customHeight="false" outlineLevel="0" collapsed="false">
      <c r="A607" s="37" t="n">
        <v>605</v>
      </c>
      <c r="B607" s="38" t="n">
        <v>12</v>
      </c>
      <c r="C607" s="39" t="n">
        <v>12</v>
      </c>
      <c r="D607" s="40" t="n">
        <v>7</v>
      </c>
      <c r="E607" s="41" t="s">
        <v>41</v>
      </c>
      <c r="F607" s="42" t="n">
        <v>14</v>
      </c>
      <c r="G607" s="43" t="str">
        <f aca="false">IF(ISERROR(VLOOKUP(F607,変動費マスタ!$A$2:$B$32,2,FALSE())),"",VLOOKUP(F607,変動費マスタ!$A$2:$B$32,2,FALSE()))</f>
        <v>変動費№14</v>
      </c>
      <c r="H607" s="58" t="n">
        <v>1150</v>
      </c>
      <c r="I607" s="45" t="s">
        <v>3007</v>
      </c>
      <c r="J607" s="36" t="n">
        <f aca="false">IF(OR(B607="",C607="",D607=""),DATE(2100,12,31),DATE(B607+2000,C607,D607))</f>
        <v>41250</v>
      </c>
    </row>
    <row r="608" customFormat="false" ht="13.5" hidden="false" customHeight="false" outlineLevel="0" collapsed="false">
      <c r="A608" s="37" t="n">
        <v>606</v>
      </c>
      <c r="B608" s="38" t="n">
        <v>12</v>
      </c>
      <c r="C608" s="39" t="n">
        <v>12</v>
      </c>
      <c r="D608" s="40" t="n">
        <v>7</v>
      </c>
      <c r="E608" s="41" t="s">
        <v>16</v>
      </c>
      <c r="F608" s="42" t="n">
        <v>15</v>
      </c>
      <c r="G608" s="43" t="str">
        <f aca="false">IF(ISERROR(VLOOKUP(F608,変動費マスタ!$A$2:$B$32,2,FALSE())),"",VLOOKUP(F608,変動費マスタ!$A$2:$B$32,2,FALSE()))</f>
        <v>変動費№15</v>
      </c>
      <c r="H608" s="58" t="n">
        <v>4310</v>
      </c>
      <c r="I608" s="45" t="s">
        <v>3008</v>
      </c>
      <c r="J608" s="36" t="n">
        <f aca="false">IF(OR(B608="",C608="",D608=""),DATE(2100,12,31),DATE(B608+2000,C608,D608))</f>
        <v>41250</v>
      </c>
    </row>
    <row r="609" customFormat="false" ht="13.5" hidden="false" customHeight="false" outlineLevel="0" collapsed="false">
      <c r="A609" s="37" t="n">
        <v>607</v>
      </c>
      <c r="B609" s="38" t="n">
        <v>12</v>
      </c>
      <c r="C609" s="39" t="n">
        <v>12</v>
      </c>
      <c r="D609" s="40" t="n">
        <v>7</v>
      </c>
      <c r="E609" s="41" t="s">
        <v>117</v>
      </c>
      <c r="F609" s="42" t="n">
        <v>12</v>
      </c>
      <c r="G609" s="43" t="str">
        <f aca="false">IF(ISERROR(VLOOKUP(F609,変動費マスタ!$A$2:$B$32,2,FALSE())),"",VLOOKUP(F609,変動費マスタ!$A$2:$B$32,2,FALSE()))</f>
        <v>変動費№12</v>
      </c>
      <c r="H609" s="58" t="n">
        <v>3900</v>
      </c>
      <c r="I609" s="45" t="s">
        <v>3009</v>
      </c>
      <c r="J609" s="36" t="n">
        <f aca="false">IF(OR(B609="",C609="",D609=""),DATE(2100,12,31),DATE(B609+2000,C609,D609))</f>
        <v>41250</v>
      </c>
    </row>
    <row r="610" customFormat="false" ht="13.5" hidden="false" customHeight="false" outlineLevel="0" collapsed="false">
      <c r="A610" s="37" t="n">
        <v>608</v>
      </c>
      <c r="B610" s="38" t="n">
        <v>12</v>
      </c>
      <c r="C610" s="39" t="n">
        <v>12</v>
      </c>
      <c r="D610" s="40" t="n">
        <v>7</v>
      </c>
      <c r="E610" s="41" t="s">
        <v>117</v>
      </c>
      <c r="F610" s="42" t="n">
        <v>21</v>
      </c>
      <c r="G610" s="43" t="str">
        <f aca="false">IF(ISERROR(VLOOKUP(F610,変動費マスタ!$A$2:$B$32,2,FALSE())),"",VLOOKUP(F610,変動費マスタ!$A$2:$B$32,2,FALSE()))</f>
        <v>変動費№21</v>
      </c>
      <c r="H610" s="58" t="n">
        <v>5960</v>
      </c>
      <c r="I610" s="45" t="s">
        <v>2331</v>
      </c>
      <c r="J610" s="36" t="n">
        <f aca="false">IF(OR(B610="",C610="",D610=""),DATE(2100,12,31),DATE(B610+2000,C610,D610))</f>
        <v>41250</v>
      </c>
    </row>
    <row r="611" customFormat="false" ht="13.5" hidden="false" customHeight="false" outlineLevel="0" collapsed="false">
      <c r="A611" s="37" t="n">
        <v>609</v>
      </c>
      <c r="B611" s="38" t="n">
        <v>12</v>
      </c>
      <c r="C611" s="39" t="n">
        <v>12</v>
      </c>
      <c r="D611" s="40" t="n">
        <v>7</v>
      </c>
      <c r="E611" s="41" t="s">
        <v>14</v>
      </c>
      <c r="F611" s="42" t="n">
        <v>19</v>
      </c>
      <c r="G611" s="43" t="str">
        <f aca="false">IF(ISERROR(VLOOKUP(F611,変動費マスタ!$A$2:$B$32,2,FALSE())),"",VLOOKUP(F611,変動費マスタ!$A$2:$B$32,2,FALSE()))</f>
        <v>変動費№19</v>
      </c>
      <c r="H611" s="58" t="n">
        <v>13440</v>
      </c>
      <c r="I611" s="45" t="s">
        <v>3010</v>
      </c>
      <c r="J611" s="36" t="n">
        <f aca="false">IF(OR(B611="",C611="",D611=""),DATE(2100,12,31),DATE(B611+2000,C611,D611))</f>
        <v>41250</v>
      </c>
    </row>
    <row r="612" customFormat="false" ht="13.5" hidden="false" customHeight="false" outlineLevel="0" collapsed="false">
      <c r="A612" s="37" t="n">
        <v>610</v>
      </c>
      <c r="B612" s="38" t="n">
        <v>12</v>
      </c>
      <c r="C612" s="39" t="n">
        <v>12</v>
      </c>
      <c r="D612" s="40" t="n">
        <v>7</v>
      </c>
      <c r="E612" s="41" t="s">
        <v>16</v>
      </c>
      <c r="F612" s="42" t="n">
        <v>14</v>
      </c>
      <c r="G612" s="43" t="str">
        <f aca="false">IF(ISERROR(VLOOKUP(F612,変動費マスタ!$A$2:$B$32,2,FALSE())),"",VLOOKUP(F612,変動費マスタ!$A$2:$B$32,2,FALSE()))</f>
        <v>変動費№14</v>
      </c>
      <c r="H612" s="58" t="n">
        <v>11770</v>
      </c>
      <c r="I612" s="45" t="s">
        <v>3011</v>
      </c>
      <c r="J612" s="36" t="n">
        <f aca="false">IF(OR(B612="",C612="",D612=""),DATE(2100,12,31),DATE(B612+2000,C612,D612))</f>
        <v>41250</v>
      </c>
    </row>
    <row r="613" customFormat="false" ht="13.5" hidden="false" customHeight="false" outlineLevel="0" collapsed="false">
      <c r="A613" s="37" t="n">
        <v>611</v>
      </c>
      <c r="B613" s="38" t="n">
        <v>12</v>
      </c>
      <c r="C613" s="39" t="n">
        <v>12</v>
      </c>
      <c r="D613" s="40" t="n">
        <v>7</v>
      </c>
      <c r="E613" s="41" t="s">
        <v>16</v>
      </c>
      <c r="F613" s="42" t="n">
        <v>4</v>
      </c>
      <c r="G613" s="43" t="str">
        <f aca="false">IF(ISERROR(VLOOKUP(F613,変動費マスタ!$A$2:$B$32,2,FALSE())),"",VLOOKUP(F613,変動費マスタ!$A$2:$B$32,2,FALSE()))</f>
        <v>道路使用料</v>
      </c>
      <c r="H613" s="58" t="n">
        <v>10720</v>
      </c>
      <c r="I613" s="45" t="s">
        <v>3012</v>
      </c>
      <c r="J613" s="36" t="n">
        <f aca="false">IF(OR(B613="",C613="",D613=""),DATE(2100,12,31),DATE(B613+2000,C613,D613))</f>
        <v>41250</v>
      </c>
    </row>
    <row r="614" customFormat="false" ht="13.5" hidden="false" customHeight="false" outlineLevel="0" collapsed="false">
      <c r="A614" s="37" t="n">
        <v>612</v>
      </c>
      <c r="B614" s="38" t="n">
        <v>12</v>
      </c>
      <c r="C614" s="39" t="n">
        <v>12</v>
      </c>
      <c r="D614" s="40" t="n">
        <v>7</v>
      </c>
      <c r="E614" s="41" t="s">
        <v>37</v>
      </c>
      <c r="F614" s="42" t="n">
        <v>12</v>
      </c>
      <c r="G614" s="43" t="str">
        <f aca="false">IF(ISERROR(VLOOKUP(F614,変動費マスタ!$A$2:$B$32,2,FALSE())),"",VLOOKUP(F614,変動費マスタ!$A$2:$B$32,2,FALSE()))</f>
        <v>変動費№12</v>
      </c>
      <c r="H614" s="58" t="n">
        <v>2530</v>
      </c>
      <c r="I614" s="45" t="s">
        <v>3013</v>
      </c>
      <c r="J614" s="36" t="n">
        <f aca="false">IF(OR(B614="",C614="",D614=""),DATE(2100,12,31),DATE(B614+2000,C614,D614))</f>
        <v>41250</v>
      </c>
    </row>
    <row r="615" customFormat="false" ht="13.5" hidden="false" customHeight="false" outlineLevel="0" collapsed="false">
      <c r="A615" s="37" t="n">
        <v>613</v>
      </c>
      <c r="B615" s="38" t="n">
        <v>12</v>
      </c>
      <c r="C615" s="39" t="n">
        <v>12</v>
      </c>
      <c r="D615" s="40" t="n">
        <v>7</v>
      </c>
      <c r="E615" s="41" t="s">
        <v>117</v>
      </c>
      <c r="F615" s="42" t="n">
        <v>14</v>
      </c>
      <c r="G615" s="43" t="str">
        <f aca="false">IF(ISERROR(VLOOKUP(F615,変動費マスタ!$A$2:$B$32,2,FALSE())),"",VLOOKUP(F615,変動費マスタ!$A$2:$B$32,2,FALSE()))</f>
        <v>変動費№14</v>
      </c>
      <c r="H615" s="58" t="n">
        <v>4280</v>
      </c>
      <c r="I615" s="45" t="s">
        <v>3014</v>
      </c>
      <c r="J615" s="36" t="n">
        <f aca="false">IF(OR(B615="",C615="",D615=""),DATE(2100,12,31),DATE(B615+2000,C615,D615))</f>
        <v>41250</v>
      </c>
    </row>
    <row r="616" customFormat="false" ht="13.5" hidden="false" customHeight="false" outlineLevel="0" collapsed="false">
      <c r="A616" s="37" t="n">
        <v>614</v>
      </c>
      <c r="B616" s="38" t="n">
        <v>12</v>
      </c>
      <c r="C616" s="39" t="n">
        <v>12</v>
      </c>
      <c r="D616" s="40" t="n">
        <v>7</v>
      </c>
      <c r="E616" s="41" t="s">
        <v>106</v>
      </c>
      <c r="F616" s="42" t="n">
        <v>1</v>
      </c>
      <c r="G616" s="43" t="str">
        <f aca="false">IF(ISERROR(VLOOKUP(F616,変動費マスタ!$A$2:$B$32,2,FALSE())),"",VLOOKUP(F616,変動費マスタ!$A$2:$B$32,2,FALSE()))</f>
        <v>燃料費</v>
      </c>
      <c r="H616" s="58" t="n">
        <v>8660</v>
      </c>
      <c r="I616" s="45" t="s">
        <v>3015</v>
      </c>
      <c r="J616" s="36" t="n">
        <f aca="false">IF(OR(B616="",C616="",D616=""),DATE(2100,12,31),DATE(B616+2000,C616,D616))</f>
        <v>41250</v>
      </c>
    </row>
    <row r="617" customFormat="false" ht="13.5" hidden="false" customHeight="false" outlineLevel="0" collapsed="false">
      <c r="A617" s="37" t="n">
        <v>615</v>
      </c>
      <c r="B617" s="38" t="n">
        <v>12</v>
      </c>
      <c r="C617" s="39" t="n">
        <v>12</v>
      </c>
      <c r="D617" s="40" t="n">
        <v>7</v>
      </c>
      <c r="E617" s="41" t="s">
        <v>37</v>
      </c>
      <c r="F617" s="42" t="n">
        <v>6</v>
      </c>
      <c r="G617" s="43" t="str">
        <f aca="false">IF(ISERROR(VLOOKUP(F617,変動費マスタ!$A$2:$B$32,2,FALSE())),"",VLOOKUP(F617,変動費マスタ!$A$2:$B$32,2,FALSE()))</f>
        <v>変動費№6</v>
      </c>
      <c r="H617" s="58" t="n">
        <v>6580</v>
      </c>
      <c r="I617" s="45" t="s">
        <v>3016</v>
      </c>
      <c r="J617" s="36" t="n">
        <f aca="false">IF(OR(B617="",C617="",D617=""),DATE(2100,12,31),DATE(B617+2000,C617,D617))</f>
        <v>41250</v>
      </c>
    </row>
    <row r="618" customFormat="false" ht="13.5" hidden="false" customHeight="false" outlineLevel="0" collapsed="false">
      <c r="A618" s="37" t="n">
        <v>616</v>
      </c>
      <c r="B618" s="38" t="n">
        <v>12</v>
      </c>
      <c r="C618" s="39" t="n">
        <v>12</v>
      </c>
      <c r="D618" s="40" t="n">
        <v>7</v>
      </c>
      <c r="E618" s="41" t="s">
        <v>117</v>
      </c>
      <c r="F618" s="42" t="n">
        <v>11</v>
      </c>
      <c r="G618" s="43" t="str">
        <f aca="false">IF(ISERROR(VLOOKUP(F618,変動費マスタ!$A$2:$B$32,2,FALSE())),"",VLOOKUP(F618,変動費マスタ!$A$2:$B$32,2,FALSE()))</f>
        <v>変動費№11</v>
      </c>
      <c r="H618" s="58" t="n">
        <v>7270</v>
      </c>
      <c r="I618" s="45" t="s">
        <v>3017</v>
      </c>
      <c r="J618" s="36" t="n">
        <f aca="false">IF(OR(B618="",C618="",D618=""),DATE(2100,12,31),DATE(B618+2000,C618,D618))</f>
        <v>41250</v>
      </c>
    </row>
    <row r="619" customFormat="false" ht="13.5" hidden="false" customHeight="false" outlineLevel="0" collapsed="false">
      <c r="A619" s="37" t="n">
        <v>617</v>
      </c>
      <c r="B619" s="38" t="n">
        <v>12</v>
      </c>
      <c r="C619" s="39" t="n">
        <v>12</v>
      </c>
      <c r="D619" s="40" t="n">
        <v>7</v>
      </c>
      <c r="E619" s="41" t="s">
        <v>18</v>
      </c>
      <c r="F619" s="42" t="n">
        <v>13</v>
      </c>
      <c r="G619" s="43" t="str">
        <f aca="false">IF(ISERROR(VLOOKUP(F619,変動費マスタ!$A$2:$B$32,2,FALSE())),"",VLOOKUP(F619,変動費マスタ!$A$2:$B$32,2,FALSE()))</f>
        <v>変動費№13</v>
      </c>
      <c r="H619" s="58" t="n">
        <v>14770</v>
      </c>
      <c r="I619" s="45" t="s">
        <v>3018</v>
      </c>
      <c r="J619" s="36" t="n">
        <f aca="false">IF(OR(B619="",C619="",D619=""),DATE(2100,12,31),DATE(B619+2000,C619,D619))</f>
        <v>41250</v>
      </c>
    </row>
    <row r="620" customFormat="false" ht="13.5" hidden="false" customHeight="false" outlineLevel="0" collapsed="false">
      <c r="A620" s="37" t="n">
        <v>618</v>
      </c>
      <c r="B620" s="38" t="n">
        <v>12</v>
      </c>
      <c r="C620" s="39" t="n">
        <v>12</v>
      </c>
      <c r="D620" s="40" t="n">
        <v>7</v>
      </c>
      <c r="E620" s="41" t="s">
        <v>9</v>
      </c>
      <c r="F620" s="42" t="n">
        <v>3</v>
      </c>
      <c r="G620" s="43" t="str">
        <f aca="false">IF(ISERROR(VLOOKUP(F620,変動費マスタ!$A$2:$B$32,2,FALSE())),"",VLOOKUP(F620,変動費マスタ!$A$2:$B$32,2,FALSE()))</f>
        <v>部品費</v>
      </c>
      <c r="H620" s="58" t="n">
        <v>12440</v>
      </c>
      <c r="I620" s="45" t="s">
        <v>3019</v>
      </c>
      <c r="J620" s="36" t="n">
        <f aca="false">IF(OR(B620="",C620="",D620=""),DATE(2100,12,31),DATE(B620+2000,C620,D620))</f>
        <v>41250</v>
      </c>
    </row>
    <row r="621" customFormat="false" ht="13.5" hidden="false" customHeight="false" outlineLevel="0" collapsed="false">
      <c r="A621" s="37" t="n">
        <v>619</v>
      </c>
      <c r="B621" s="38" t="n">
        <v>12</v>
      </c>
      <c r="C621" s="39" t="n">
        <v>12</v>
      </c>
      <c r="D621" s="40" t="n">
        <v>7</v>
      </c>
      <c r="E621" s="41" t="s">
        <v>110</v>
      </c>
      <c r="F621" s="42" t="n">
        <v>7</v>
      </c>
      <c r="G621" s="43" t="str">
        <f aca="false">IF(ISERROR(VLOOKUP(F621,変動費マスタ!$A$2:$B$32,2,FALSE())),"",VLOOKUP(F621,変動費マスタ!$A$2:$B$32,2,FALSE()))</f>
        <v>変動費№7</v>
      </c>
      <c r="H621" s="58" t="n">
        <v>4590</v>
      </c>
      <c r="I621" s="45" t="s">
        <v>3020</v>
      </c>
      <c r="J621" s="36" t="n">
        <f aca="false">IF(OR(B621="",C621="",D621=""),DATE(2100,12,31),DATE(B621+2000,C621,D621))</f>
        <v>41250</v>
      </c>
    </row>
    <row r="622" customFormat="false" ht="13.5" hidden="false" customHeight="false" outlineLevel="0" collapsed="false">
      <c r="A622" s="37" t="n">
        <v>620</v>
      </c>
      <c r="B622" s="38" t="n">
        <v>12</v>
      </c>
      <c r="C622" s="39" t="n">
        <v>12</v>
      </c>
      <c r="D622" s="40" t="n">
        <v>7</v>
      </c>
      <c r="E622" s="41" t="s">
        <v>20</v>
      </c>
      <c r="F622" s="42" t="n">
        <v>25</v>
      </c>
      <c r="G622" s="43" t="str">
        <f aca="false">IF(ISERROR(VLOOKUP(F622,変動費マスタ!$A$2:$B$32,2,FALSE())),"",VLOOKUP(F622,変動費マスタ!$A$2:$B$32,2,FALSE()))</f>
        <v>変動費№25</v>
      </c>
      <c r="H622" s="58" t="n">
        <v>3200</v>
      </c>
      <c r="I622" s="45" t="s">
        <v>2026</v>
      </c>
      <c r="J622" s="36" t="n">
        <f aca="false">IF(OR(B622="",C622="",D622=""),DATE(2100,12,31),DATE(B622+2000,C622,D622))</f>
        <v>41250</v>
      </c>
    </row>
    <row r="623" customFormat="false" ht="13.5" hidden="false" customHeight="false" outlineLevel="0" collapsed="false">
      <c r="A623" s="37" t="n">
        <v>621</v>
      </c>
      <c r="B623" s="38" t="n">
        <v>12</v>
      </c>
      <c r="C623" s="39" t="n">
        <v>12</v>
      </c>
      <c r="D623" s="40" t="n">
        <v>7</v>
      </c>
      <c r="E623" s="41" t="s">
        <v>41</v>
      </c>
      <c r="F623" s="42" t="n">
        <v>4</v>
      </c>
      <c r="G623" s="43" t="str">
        <f aca="false">IF(ISERROR(VLOOKUP(F623,変動費マスタ!$A$2:$B$32,2,FALSE())),"",VLOOKUP(F623,変動費マスタ!$A$2:$B$32,2,FALSE()))</f>
        <v>道路使用料</v>
      </c>
      <c r="H623" s="58" t="n">
        <v>2550</v>
      </c>
      <c r="I623" s="45" t="s">
        <v>3021</v>
      </c>
      <c r="J623" s="36" t="n">
        <f aca="false">IF(OR(B623="",C623="",D623=""),DATE(2100,12,31),DATE(B623+2000,C623,D623))</f>
        <v>41250</v>
      </c>
    </row>
    <row r="624" customFormat="false" ht="13.5" hidden="false" customHeight="false" outlineLevel="0" collapsed="false">
      <c r="A624" s="37" t="n">
        <v>622</v>
      </c>
      <c r="B624" s="38" t="n">
        <v>12</v>
      </c>
      <c r="C624" s="39" t="n">
        <v>12</v>
      </c>
      <c r="D624" s="40" t="n">
        <v>7</v>
      </c>
      <c r="E624" s="41" t="s">
        <v>5</v>
      </c>
      <c r="F624" s="42" t="n">
        <v>15</v>
      </c>
      <c r="G624" s="43" t="str">
        <f aca="false">IF(ISERROR(VLOOKUP(F624,変動費マスタ!$A$2:$B$32,2,FALSE())),"",VLOOKUP(F624,変動費マスタ!$A$2:$B$32,2,FALSE()))</f>
        <v>変動費№15</v>
      </c>
      <c r="H624" s="58" t="n">
        <v>14420</v>
      </c>
      <c r="I624" s="45" t="s">
        <v>86</v>
      </c>
      <c r="J624" s="36" t="n">
        <f aca="false">IF(OR(B624="",C624="",D624=""),DATE(2100,12,31),DATE(B624+2000,C624,D624))</f>
        <v>41250</v>
      </c>
    </row>
    <row r="625" customFormat="false" ht="13.5" hidden="false" customHeight="false" outlineLevel="0" collapsed="false">
      <c r="A625" s="37" t="n">
        <v>623</v>
      </c>
      <c r="B625" s="38" t="n">
        <v>12</v>
      </c>
      <c r="C625" s="39" t="n">
        <v>12</v>
      </c>
      <c r="D625" s="40" t="n">
        <v>7</v>
      </c>
      <c r="E625" s="41" t="s">
        <v>7</v>
      </c>
      <c r="F625" s="42" t="n">
        <v>22</v>
      </c>
      <c r="G625" s="43" t="str">
        <f aca="false">IF(ISERROR(VLOOKUP(F625,変動費マスタ!$A$2:$B$32,2,FALSE())),"",VLOOKUP(F625,変動費マスタ!$A$2:$B$32,2,FALSE()))</f>
        <v>変動費№22</v>
      </c>
      <c r="H625" s="58" t="n">
        <v>7880</v>
      </c>
      <c r="I625" s="45" t="s">
        <v>3022</v>
      </c>
      <c r="J625" s="36" t="n">
        <f aca="false">IF(OR(B625="",C625="",D625=""),DATE(2100,12,31),DATE(B625+2000,C625,D625))</f>
        <v>41250</v>
      </c>
    </row>
    <row r="626" customFormat="false" ht="13.5" hidden="false" customHeight="false" outlineLevel="0" collapsed="false">
      <c r="A626" s="37" t="n">
        <v>624</v>
      </c>
      <c r="B626" s="38" t="n">
        <v>12</v>
      </c>
      <c r="C626" s="39" t="n">
        <v>12</v>
      </c>
      <c r="D626" s="40" t="n">
        <v>7</v>
      </c>
      <c r="E626" s="41" t="s">
        <v>115</v>
      </c>
      <c r="F626" s="42" t="n">
        <v>14</v>
      </c>
      <c r="G626" s="43" t="str">
        <f aca="false">IF(ISERROR(VLOOKUP(F626,変動費マスタ!$A$2:$B$32,2,FALSE())),"",VLOOKUP(F626,変動費マスタ!$A$2:$B$32,2,FALSE()))</f>
        <v>変動費№14</v>
      </c>
      <c r="H626" s="58" t="n">
        <v>12020</v>
      </c>
      <c r="I626" s="45" t="s">
        <v>3023</v>
      </c>
      <c r="J626" s="36" t="n">
        <f aca="false">IF(OR(B626="",C626="",D626=""),DATE(2100,12,31),DATE(B626+2000,C626,D626))</f>
        <v>41250</v>
      </c>
    </row>
    <row r="627" customFormat="false" ht="13.5" hidden="false" customHeight="false" outlineLevel="0" collapsed="false">
      <c r="A627" s="37" t="n">
        <v>625</v>
      </c>
      <c r="B627" s="38" t="n">
        <v>12</v>
      </c>
      <c r="C627" s="39" t="n">
        <v>12</v>
      </c>
      <c r="D627" s="40" t="n">
        <v>7</v>
      </c>
      <c r="E627" s="41" t="s">
        <v>22</v>
      </c>
      <c r="F627" s="42" t="n">
        <v>13</v>
      </c>
      <c r="G627" s="43" t="str">
        <f aca="false">IF(ISERROR(VLOOKUP(F627,変動費マスタ!$A$2:$B$32,2,FALSE())),"",VLOOKUP(F627,変動費マスタ!$A$2:$B$32,2,FALSE()))</f>
        <v>変動費№13</v>
      </c>
      <c r="H627" s="58" t="n">
        <v>5940</v>
      </c>
      <c r="I627" s="45" t="s">
        <v>3024</v>
      </c>
      <c r="J627" s="36" t="n">
        <f aca="false">IF(OR(B627="",C627="",D627=""),DATE(2100,12,31),DATE(B627+2000,C627,D627))</f>
        <v>41250</v>
      </c>
    </row>
    <row r="628" customFormat="false" ht="13.5" hidden="false" customHeight="false" outlineLevel="0" collapsed="false">
      <c r="A628" s="37" t="n">
        <v>626</v>
      </c>
      <c r="B628" s="38" t="n">
        <v>12</v>
      </c>
      <c r="C628" s="39" t="n">
        <v>12</v>
      </c>
      <c r="D628" s="40" t="n">
        <v>7</v>
      </c>
      <c r="E628" s="41" t="s">
        <v>33</v>
      </c>
      <c r="F628" s="42" t="n">
        <v>2</v>
      </c>
      <c r="G628" s="43" t="str">
        <f aca="false">IF(ISERROR(VLOOKUP(F628,変動費マスタ!$A$2:$B$32,2,FALSE())),"",VLOOKUP(F628,変動費マスタ!$A$2:$B$32,2,FALSE()))</f>
        <v>油脂費(オイル代)</v>
      </c>
      <c r="H628" s="58" t="n">
        <v>2340</v>
      </c>
      <c r="I628" s="45" t="s">
        <v>3025</v>
      </c>
      <c r="J628" s="36" t="n">
        <f aca="false">IF(OR(B628="",C628="",D628=""),DATE(2100,12,31),DATE(B628+2000,C628,D628))</f>
        <v>41250</v>
      </c>
    </row>
    <row r="629" customFormat="false" ht="13.5" hidden="false" customHeight="false" outlineLevel="0" collapsed="false">
      <c r="A629" s="37" t="n">
        <v>627</v>
      </c>
      <c r="B629" s="38" t="n">
        <v>12</v>
      </c>
      <c r="C629" s="39" t="n">
        <v>12</v>
      </c>
      <c r="D629" s="40" t="n">
        <v>7</v>
      </c>
      <c r="E629" s="41" t="s">
        <v>18</v>
      </c>
      <c r="F629" s="42" t="n">
        <v>5</v>
      </c>
      <c r="G629" s="43" t="str">
        <f aca="false">IF(ISERROR(VLOOKUP(F629,変動費マスタ!$A$2:$B$32,2,FALSE())),"",VLOOKUP(F629,変動費マスタ!$A$2:$B$32,2,FALSE()))</f>
        <v>タイヤ・チューブ費</v>
      </c>
      <c r="H629" s="58" t="n">
        <v>14510</v>
      </c>
      <c r="I629" s="45" t="s">
        <v>3026</v>
      </c>
      <c r="J629" s="36" t="n">
        <f aca="false">IF(OR(B629="",C629="",D629=""),DATE(2100,12,31),DATE(B629+2000,C629,D629))</f>
        <v>41250</v>
      </c>
    </row>
    <row r="630" customFormat="false" ht="13.5" hidden="false" customHeight="false" outlineLevel="0" collapsed="false">
      <c r="A630" s="37" t="n">
        <v>628</v>
      </c>
      <c r="B630" s="38" t="n">
        <v>12</v>
      </c>
      <c r="C630" s="39" t="n">
        <v>12</v>
      </c>
      <c r="D630" s="40" t="n">
        <v>7</v>
      </c>
      <c r="E630" s="41" t="s">
        <v>9</v>
      </c>
      <c r="F630" s="42" t="n">
        <v>9</v>
      </c>
      <c r="G630" s="43" t="str">
        <f aca="false">IF(ISERROR(VLOOKUP(F630,変動費マスタ!$A$2:$B$32,2,FALSE())),"",VLOOKUP(F630,変動費マスタ!$A$2:$B$32,2,FALSE()))</f>
        <v>変動費№9</v>
      </c>
      <c r="H630" s="58" t="n">
        <v>4470</v>
      </c>
      <c r="I630" s="45" t="s">
        <v>3027</v>
      </c>
      <c r="J630" s="36" t="n">
        <f aca="false">IF(OR(B630="",C630="",D630=""),DATE(2100,12,31),DATE(B630+2000,C630,D630))</f>
        <v>41250</v>
      </c>
    </row>
    <row r="631" customFormat="false" ht="13.5" hidden="false" customHeight="false" outlineLevel="0" collapsed="false">
      <c r="A631" s="37" t="n">
        <v>629</v>
      </c>
      <c r="B631" s="38" t="n">
        <v>12</v>
      </c>
      <c r="C631" s="39" t="n">
        <v>12</v>
      </c>
      <c r="D631" s="40" t="n">
        <v>7</v>
      </c>
      <c r="E631" s="41" t="s">
        <v>37</v>
      </c>
      <c r="F631" s="42" t="n">
        <v>5</v>
      </c>
      <c r="G631" s="43" t="str">
        <f aca="false">IF(ISERROR(VLOOKUP(F631,変動費マスタ!$A$2:$B$32,2,FALSE())),"",VLOOKUP(F631,変動費マスタ!$A$2:$B$32,2,FALSE()))</f>
        <v>タイヤ・チューブ費</v>
      </c>
      <c r="H631" s="58" t="n">
        <v>10590</v>
      </c>
      <c r="I631" s="45" t="s">
        <v>3028</v>
      </c>
      <c r="J631" s="36" t="n">
        <f aca="false">IF(OR(B631="",C631="",D631=""),DATE(2100,12,31),DATE(B631+2000,C631,D631))</f>
        <v>41250</v>
      </c>
    </row>
    <row r="632" customFormat="false" ht="13.5" hidden="false" customHeight="false" outlineLevel="0" collapsed="false">
      <c r="A632" s="37" t="n">
        <v>630</v>
      </c>
      <c r="B632" s="38" t="n">
        <v>12</v>
      </c>
      <c r="C632" s="39" t="n">
        <v>12</v>
      </c>
      <c r="D632" s="40" t="n">
        <v>7</v>
      </c>
      <c r="E632" s="41" t="s">
        <v>33</v>
      </c>
      <c r="F632" s="42" t="n">
        <v>15</v>
      </c>
      <c r="G632" s="43" t="str">
        <f aca="false">IF(ISERROR(VLOOKUP(F632,変動費マスタ!$A$2:$B$32,2,FALSE())),"",VLOOKUP(F632,変動費マスタ!$A$2:$B$32,2,FALSE()))</f>
        <v>変動費№15</v>
      </c>
      <c r="H632" s="58" t="n">
        <v>14740</v>
      </c>
      <c r="I632" s="45" t="s">
        <v>3029</v>
      </c>
      <c r="J632" s="36" t="n">
        <f aca="false">IF(OR(B632="",C632="",D632=""),DATE(2100,12,31),DATE(B632+2000,C632,D632))</f>
        <v>41250</v>
      </c>
    </row>
    <row r="633" customFormat="false" ht="13.5" hidden="false" customHeight="false" outlineLevel="0" collapsed="false">
      <c r="A633" s="37" t="n">
        <v>631</v>
      </c>
      <c r="B633" s="38" t="n">
        <v>12</v>
      </c>
      <c r="C633" s="39" t="n">
        <v>12</v>
      </c>
      <c r="D633" s="40" t="n">
        <v>8</v>
      </c>
      <c r="E633" s="41" t="s">
        <v>115</v>
      </c>
      <c r="F633" s="42" t="n">
        <v>6</v>
      </c>
      <c r="G633" s="43" t="str">
        <f aca="false">IF(ISERROR(VLOOKUP(F633,変動費マスタ!$A$2:$B$32,2,FALSE())),"",VLOOKUP(F633,変動費マスタ!$A$2:$B$32,2,FALSE()))</f>
        <v>変動費№6</v>
      </c>
      <c r="H633" s="58" t="n">
        <v>8730</v>
      </c>
      <c r="I633" s="45" t="s">
        <v>3030</v>
      </c>
      <c r="J633" s="36" t="n">
        <f aca="false">IF(OR(B633="",C633="",D633=""),DATE(2100,12,31),DATE(B633+2000,C633,D633))</f>
        <v>41251</v>
      </c>
    </row>
    <row r="634" customFormat="false" ht="13.5" hidden="false" customHeight="false" outlineLevel="0" collapsed="false">
      <c r="A634" s="37" t="n">
        <v>632</v>
      </c>
      <c r="B634" s="38" t="n">
        <v>12</v>
      </c>
      <c r="C634" s="39" t="n">
        <v>12</v>
      </c>
      <c r="D634" s="40" t="n">
        <v>8</v>
      </c>
      <c r="E634" s="41" t="s">
        <v>45</v>
      </c>
      <c r="F634" s="42" t="n">
        <v>10</v>
      </c>
      <c r="G634" s="43" t="str">
        <f aca="false">IF(ISERROR(VLOOKUP(F634,変動費マスタ!$A$2:$B$32,2,FALSE())),"",VLOOKUP(F634,変動費マスタ!$A$2:$B$32,2,FALSE()))</f>
        <v>変動費№10</v>
      </c>
      <c r="H634" s="58" t="n">
        <v>1480</v>
      </c>
      <c r="I634" s="45" t="s">
        <v>3031</v>
      </c>
      <c r="J634" s="36" t="n">
        <f aca="false">IF(OR(B634="",C634="",D634=""),DATE(2100,12,31),DATE(B634+2000,C634,D634))</f>
        <v>41251</v>
      </c>
    </row>
    <row r="635" customFormat="false" ht="13.5" hidden="false" customHeight="false" outlineLevel="0" collapsed="false">
      <c r="A635" s="37" t="n">
        <v>633</v>
      </c>
      <c r="B635" s="38" t="n">
        <v>12</v>
      </c>
      <c r="C635" s="39" t="n">
        <v>12</v>
      </c>
      <c r="D635" s="40" t="n">
        <v>8</v>
      </c>
      <c r="E635" s="41" t="s">
        <v>106</v>
      </c>
      <c r="F635" s="42" t="n">
        <v>27</v>
      </c>
      <c r="G635" s="43" t="str">
        <f aca="false">IF(ISERROR(VLOOKUP(F635,変動費マスタ!$A$2:$B$32,2,FALSE())),"",VLOOKUP(F635,変動費マスタ!$A$2:$B$32,2,FALSE()))</f>
        <v>変動費№27</v>
      </c>
      <c r="H635" s="58" t="n">
        <v>6380</v>
      </c>
      <c r="I635" s="45" t="s">
        <v>3032</v>
      </c>
      <c r="J635" s="36" t="n">
        <f aca="false">IF(OR(B635="",C635="",D635=""),DATE(2100,12,31),DATE(B635+2000,C635,D635))</f>
        <v>41251</v>
      </c>
    </row>
    <row r="636" customFormat="false" ht="13.5" hidden="false" customHeight="false" outlineLevel="0" collapsed="false">
      <c r="A636" s="37" t="n">
        <v>634</v>
      </c>
      <c r="B636" s="38" t="n">
        <v>12</v>
      </c>
      <c r="C636" s="39" t="n">
        <v>12</v>
      </c>
      <c r="D636" s="40" t="n">
        <v>8</v>
      </c>
      <c r="E636" s="41" t="s">
        <v>106</v>
      </c>
      <c r="F636" s="42" t="n">
        <v>9</v>
      </c>
      <c r="G636" s="43" t="str">
        <f aca="false">IF(ISERROR(VLOOKUP(F636,変動費マスタ!$A$2:$B$32,2,FALSE())),"",VLOOKUP(F636,変動費マスタ!$A$2:$B$32,2,FALSE()))</f>
        <v>変動費№9</v>
      </c>
      <c r="H636" s="58" t="n">
        <v>8430</v>
      </c>
      <c r="I636" s="45" t="s">
        <v>3033</v>
      </c>
      <c r="J636" s="36" t="n">
        <f aca="false">IF(OR(B636="",C636="",D636=""),DATE(2100,12,31),DATE(B636+2000,C636,D636))</f>
        <v>41251</v>
      </c>
    </row>
    <row r="637" customFormat="false" ht="13.5" hidden="false" customHeight="false" outlineLevel="0" collapsed="false">
      <c r="A637" s="37" t="n">
        <v>635</v>
      </c>
      <c r="B637" s="38" t="n">
        <v>12</v>
      </c>
      <c r="C637" s="39" t="n">
        <v>12</v>
      </c>
      <c r="D637" s="40" t="n">
        <v>8</v>
      </c>
      <c r="E637" s="41" t="s">
        <v>20</v>
      </c>
      <c r="F637" s="42" t="n">
        <v>12</v>
      </c>
      <c r="G637" s="43" t="str">
        <f aca="false">IF(ISERROR(VLOOKUP(F637,変動費マスタ!$A$2:$B$32,2,FALSE())),"",VLOOKUP(F637,変動費マスタ!$A$2:$B$32,2,FALSE()))</f>
        <v>変動費№12</v>
      </c>
      <c r="H637" s="58" t="n">
        <v>2360</v>
      </c>
      <c r="I637" s="45" t="s">
        <v>3034</v>
      </c>
      <c r="J637" s="36" t="n">
        <f aca="false">IF(OR(B637="",C637="",D637=""),DATE(2100,12,31),DATE(B637+2000,C637,D637))</f>
        <v>41251</v>
      </c>
    </row>
    <row r="638" customFormat="false" ht="13.5" hidden="false" customHeight="false" outlineLevel="0" collapsed="false">
      <c r="A638" s="37" t="n">
        <v>636</v>
      </c>
      <c r="B638" s="38" t="n">
        <v>12</v>
      </c>
      <c r="C638" s="39" t="n">
        <v>12</v>
      </c>
      <c r="D638" s="40" t="n">
        <v>8</v>
      </c>
      <c r="E638" s="41" t="s">
        <v>79</v>
      </c>
      <c r="F638" s="42" t="n">
        <v>3</v>
      </c>
      <c r="G638" s="43" t="str">
        <f aca="false">IF(ISERROR(VLOOKUP(F638,変動費マスタ!$A$2:$B$32,2,FALSE())),"",VLOOKUP(F638,変動費マスタ!$A$2:$B$32,2,FALSE()))</f>
        <v>部品費</v>
      </c>
      <c r="H638" s="58" t="n">
        <v>6770</v>
      </c>
      <c r="I638" s="45" t="s">
        <v>3035</v>
      </c>
      <c r="J638" s="36" t="n">
        <f aca="false">IF(OR(B638="",C638="",D638=""),DATE(2100,12,31),DATE(B638+2000,C638,D638))</f>
        <v>41251</v>
      </c>
    </row>
    <row r="639" customFormat="false" ht="13.5" hidden="false" customHeight="false" outlineLevel="0" collapsed="false">
      <c r="A639" s="37" t="n">
        <v>637</v>
      </c>
      <c r="B639" s="38" t="n">
        <v>12</v>
      </c>
      <c r="C639" s="39" t="n">
        <v>12</v>
      </c>
      <c r="D639" s="40" t="n">
        <v>8</v>
      </c>
      <c r="E639" s="41" t="s">
        <v>1</v>
      </c>
      <c r="F639" s="42" t="n">
        <v>2</v>
      </c>
      <c r="G639" s="43" t="str">
        <f aca="false">IF(ISERROR(VLOOKUP(F639,変動費マスタ!$A$2:$B$32,2,FALSE())),"",VLOOKUP(F639,変動費マスタ!$A$2:$B$32,2,FALSE()))</f>
        <v>油脂費(オイル代)</v>
      </c>
      <c r="H639" s="58" t="n">
        <v>14030</v>
      </c>
      <c r="I639" s="45" t="s">
        <v>3036</v>
      </c>
      <c r="J639" s="36" t="n">
        <f aca="false">IF(OR(B639="",C639="",D639=""),DATE(2100,12,31),DATE(B639+2000,C639,D639))</f>
        <v>41251</v>
      </c>
    </row>
    <row r="640" customFormat="false" ht="13.5" hidden="false" customHeight="false" outlineLevel="0" collapsed="false">
      <c r="A640" s="37" t="n">
        <v>638</v>
      </c>
      <c r="B640" s="38" t="n">
        <v>12</v>
      </c>
      <c r="C640" s="39" t="n">
        <v>12</v>
      </c>
      <c r="D640" s="40" t="n">
        <v>8</v>
      </c>
      <c r="E640" s="41" t="s">
        <v>35</v>
      </c>
      <c r="F640" s="42" t="n">
        <v>3</v>
      </c>
      <c r="G640" s="43" t="str">
        <f aca="false">IF(ISERROR(VLOOKUP(F640,変動費マスタ!$A$2:$B$32,2,FALSE())),"",VLOOKUP(F640,変動費マスタ!$A$2:$B$32,2,FALSE()))</f>
        <v>部品費</v>
      </c>
      <c r="H640" s="58" t="n">
        <v>2810</v>
      </c>
      <c r="I640" s="45" t="s">
        <v>3037</v>
      </c>
      <c r="J640" s="36" t="n">
        <f aca="false">IF(OR(B640="",C640="",D640=""),DATE(2100,12,31),DATE(B640+2000,C640,D640))</f>
        <v>41251</v>
      </c>
    </row>
    <row r="641" customFormat="false" ht="13.5" hidden="false" customHeight="false" outlineLevel="0" collapsed="false">
      <c r="A641" s="37" t="n">
        <v>639</v>
      </c>
      <c r="B641" s="38" t="n">
        <v>12</v>
      </c>
      <c r="C641" s="39" t="n">
        <v>12</v>
      </c>
      <c r="D641" s="40" t="n">
        <v>8</v>
      </c>
      <c r="E641" s="41" t="s">
        <v>74</v>
      </c>
      <c r="F641" s="42" t="n">
        <v>29</v>
      </c>
      <c r="G641" s="43" t="str">
        <f aca="false">IF(ISERROR(VLOOKUP(F641,変動費マスタ!$A$2:$B$32,2,FALSE())),"",VLOOKUP(F641,変動費マスタ!$A$2:$B$32,2,FALSE()))</f>
        <v>変動費№29</v>
      </c>
      <c r="H641" s="58" t="n">
        <v>3580</v>
      </c>
      <c r="I641" s="45" t="s">
        <v>3038</v>
      </c>
      <c r="J641" s="36" t="n">
        <f aca="false">IF(OR(B641="",C641="",D641=""),DATE(2100,12,31),DATE(B641+2000,C641,D641))</f>
        <v>41251</v>
      </c>
    </row>
    <row r="642" customFormat="false" ht="13.5" hidden="false" customHeight="false" outlineLevel="0" collapsed="false">
      <c r="A642" s="37" t="n">
        <v>640</v>
      </c>
      <c r="B642" s="38" t="n">
        <v>12</v>
      </c>
      <c r="C642" s="39" t="n">
        <v>12</v>
      </c>
      <c r="D642" s="40" t="n">
        <v>8</v>
      </c>
      <c r="E642" s="41" t="s">
        <v>18</v>
      </c>
      <c r="F642" s="42" t="n">
        <v>27</v>
      </c>
      <c r="G642" s="43" t="str">
        <f aca="false">IF(ISERROR(VLOOKUP(F642,変動費マスタ!$A$2:$B$32,2,FALSE())),"",VLOOKUP(F642,変動費マスタ!$A$2:$B$32,2,FALSE()))</f>
        <v>変動費№27</v>
      </c>
      <c r="H642" s="58" t="n">
        <v>9490</v>
      </c>
      <c r="I642" s="45" t="s">
        <v>3039</v>
      </c>
      <c r="J642" s="36" t="n">
        <f aca="false">IF(OR(B642="",C642="",D642=""),DATE(2100,12,31),DATE(B642+2000,C642,D642))</f>
        <v>41251</v>
      </c>
    </row>
    <row r="643" customFormat="false" ht="13.5" hidden="false" customHeight="false" outlineLevel="0" collapsed="false">
      <c r="A643" s="37" t="n">
        <v>641</v>
      </c>
      <c r="B643" s="38" t="n">
        <v>12</v>
      </c>
      <c r="C643" s="39" t="n">
        <v>12</v>
      </c>
      <c r="D643" s="40" t="n">
        <v>8</v>
      </c>
      <c r="E643" s="41" t="s">
        <v>1</v>
      </c>
      <c r="F643" s="42" t="n">
        <v>3</v>
      </c>
      <c r="G643" s="43" t="str">
        <f aca="false">IF(ISERROR(VLOOKUP(F643,変動費マスタ!$A$2:$B$32,2,FALSE())),"",VLOOKUP(F643,変動費マスタ!$A$2:$B$32,2,FALSE()))</f>
        <v>部品費</v>
      </c>
      <c r="H643" s="58" t="n">
        <v>12530</v>
      </c>
      <c r="I643" s="45" t="s">
        <v>3040</v>
      </c>
      <c r="J643" s="36" t="n">
        <f aca="false">IF(OR(B643="",C643="",D643=""),DATE(2100,12,31),DATE(B643+2000,C643,D643))</f>
        <v>41251</v>
      </c>
    </row>
    <row r="644" customFormat="false" ht="13.5" hidden="false" customHeight="false" outlineLevel="0" collapsed="false">
      <c r="A644" s="37" t="n">
        <v>642</v>
      </c>
      <c r="B644" s="38" t="n">
        <v>12</v>
      </c>
      <c r="C644" s="39" t="n">
        <v>12</v>
      </c>
      <c r="D644" s="40" t="n">
        <v>8</v>
      </c>
      <c r="E644" s="41" t="s">
        <v>35</v>
      </c>
      <c r="F644" s="42" t="n">
        <v>26</v>
      </c>
      <c r="G644" s="43" t="str">
        <f aca="false">IF(ISERROR(VLOOKUP(F644,変動費マスタ!$A$2:$B$32,2,FALSE())),"",VLOOKUP(F644,変動費マスタ!$A$2:$B$32,2,FALSE()))</f>
        <v>変動費№26</v>
      </c>
      <c r="H644" s="58" t="n">
        <v>8810</v>
      </c>
      <c r="I644" s="45" t="s">
        <v>3041</v>
      </c>
      <c r="J644" s="36" t="n">
        <f aca="false">IF(OR(B644="",C644="",D644=""),DATE(2100,12,31),DATE(B644+2000,C644,D644))</f>
        <v>41251</v>
      </c>
    </row>
    <row r="645" customFormat="false" ht="13.5" hidden="false" customHeight="false" outlineLevel="0" collapsed="false">
      <c r="A645" s="37" t="n">
        <v>643</v>
      </c>
      <c r="B645" s="38" t="n">
        <v>12</v>
      </c>
      <c r="C645" s="39" t="n">
        <v>12</v>
      </c>
      <c r="D645" s="40" t="n">
        <v>8</v>
      </c>
      <c r="E645" s="41" t="s">
        <v>22</v>
      </c>
      <c r="F645" s="42" t="n">
        <v>16</v>
      </c>
      <c r="G645" s="43" t="str">
        <f aca="false">IF(ISERROR(VLOOKUP(F645,変動費マスタ!$A$2:$B$32,2,FALSE())),"",VLOOKUP(F645,変動費マスタ!$A$2:$B$32,2,FALSE()))</f>
        <v>変動費№16</v>
      </c>
      <c r="H645" s="58" t="n">
        <v>14180</v>
      </c>
      <c r="I645" s="45" t="s">
        <v>3042</v>
      </c>
      <c r="J645" s="36" t="n">
        <f aca="false">IF(OR(B645="",C645="",D645=""),DATE(2100,12,31),DATE(B645+2000,C645,D645))</f>
        <v>41251</v>
      </c>
    </row>
    <row r="646" customFormat="false" ht="13.5" hidden="false" customHeight="false" outlineLevel="0" collapsed="false">
      <c r="A646" s="37" t="n">
        <v>644</v>
      </c>
      <c r="B646" s="38" t="n">
        <v>12</v>
      </c>
      <c r="C646" s="39" t="n">
        <v>12</v>
      </c>
      <c r="D646" s="40" t="n">
        <v>8</v>
      </c>
      <c r="E646" s="41" t="s">
        <v>14</v>
      </c>
      <c r="F646" s="42" t="n">
        <v>24</v>
      </c>
      <c r="G646" s="43" t="str">
        <f aca="false">IF(ISERROR(VLOOKUP(F646,変動費マスタ!$A$2:$B$32,2,FALSE())),"",VLOOKUP(F646,変動費マスタ!$A$2:$B$32,2,FALSE()))</f>
        <v>変動費№24</v>
      </c>
      <c r="H646" s="58" t="n">
        <v>13550</v>
      </c>
      <c r="I646" s="45" t="s">
        <v>3043</v>
      </c>
      <c r="J646" s="36" t="n">
        <f aca="false">IF(OR(B646="",C646="",D646=""),DATE(2100,12,31),DATE(B646+2000,C646,D646))</f>
        <v>41251</v>
      </c>
    </row>
    <row r="647" customFormat="false" ht="13.5" hidden="false" customHeight="false" outlineLevel="0" collapsed="false">
      <c r="A647" s="37" t="n">
        <v>645</v>
      </c>
      <c r="B647" s="38" t="n">
        <v>12</v>
      </c>
      <c r="C647" s="39" t="n">
        <v>12</v>
      </c>
      <c r="D647" s="40" t="n">
        <v>8</v>
      </c>
      <c r="E647" s="41" t="s">
        <v>39</v>
      </c>
      <c r="F647" s="42" t="n">
        <v>18</v>
      </c>
      <c r="G647" s="43" t="str">
        <f aca="false">IF(ISERROR(VLOOKUP(F647,変動費マスタ!$A$2:$B$32,2,FALSE())),"",VLOOKUP(F647,変動費マスタ!$A$2:$B$32,2,FALSE()))</f>
        <v>変動費№18</v>
      </c>
      <c r="H647" s="58" t="n">
        <v>7230</v>
      </c>
      <c r="I647" s="45" t="s">
        <v>3044</v>
      </c>
      <c r="J647" s="36" t="n">
        <f aca="false">IF(OR(B647="",C647="",D647=""),DATE(2100,12,31),DATE(B647+2000,C647,D647))</f>
        <v>41251</v>
      </c>
    </row>
    <row r="648" customFormat="false" ht="13.5" hidden="false" customHeight="false" outlineLevel="0" collapsed="false">
      <c r="A648" s="37" t="n">
        <v>646</v>
      </c>
      <c r="B648" s="38" t="n">
        <v>12</v>
      </c>
      <c r="C648" s="39" t="n">
        <v>12</v>
      </c>
      <c r="D648" s="40" t="n">
        <v>8</v>
      </c>
      <c r="E648" s="41" t="s">
        <v>12</v>
      </c>
      <c r="F648" s="42" t="n">
        <v>19</v>
      </c>
      <c r="G648" s="43" t="str">
        <f aca="false">IF(ISERROR(VLOOKUP(F648,変動費マスタ!$A$2:$B$32,2,FALSE())),"",VLOOKUP(F648,変動費マスタ!$A$2:$B$32,2,FALSE()))</f>
        <v>変動費№19</v>
      </c>
      <c r="H648" s="58" t="n">
        <v>4850</v>
      </c>
      <c r="I648" s="45" t="s">
        <v>3045</v>
      </c>
      <c r="J648" s="36" t="n">
        <f aca="false">IF(OR(B648="",C648="",D648=""),DATE(2100,12,31),DATE(B648+2000,C648,D648))</f>
        <v>41251</v>
      </c>
    </row>
    <row r="649" customFormat="false" ht="13.5" hidden="false" customHeight="false" outlineLevel="0" collapsed="false">
      <c r="A649" s="37" t="n">
        <v>647</v>
      </c>
      <c r="B649" s="38" t="n">
        <v>12</v>
      </c>
      <c r="C649" s="39" t="n">
        <v>12</v>
      </c>
      <c r="D649" s="40" t="n">
        <v>8</v>
      </c>
      <c r="E649" s="41" t="s">
        <v>3</v>
      </c>
      <c r="F649" s="42" t="n">
        <v>7</v>
      </c>
      <c r="G649" s="43" t="str">
        <f aca="false">IF(ISERROR(VLOOKUP(F649,変動費マスタ!$A$2:$B$32,2,FALSE())),"",VLOOKUP(F649,変動費マスタ!$A$2:$B$32,2,FALSE()))</f>
        <v>変動費№7</v>
      </c>
      <c r="H649" s="58" t="n">
        <v>13470</v>
      </c>
      <c r="I649" s="45" t="s">
        <v>3046</v>
      </c>
      <c r="J649" s="36" t="n">
        <f aca="false">IF(OR(B649="",C649="",D649=""),DATE(2100,12,31),DATE(B649+2000,C649,D649))</f>
        <v>41251</v>
      </c>
    </row>
    <row r="650" customFormat="false" ht="13.5" hidden="false" customHeight="false" outlineLevel="0" collapsed="false">
      <c r="A650" s="37" t="n">
        <v>648</v>
      </c>
      <c r="B650" s="38" t="n">
        <v>12</v>
      </c>
      <c r="C650" s="39" t="n">
        <v>12</v>
      </c>
      <c r="D650" s="40" t="n">
        <v>8</v>
      </c>
      <c r="E650" s="41" t="s">
        <v>1</v>
      </c>
      <c r="F650" s="42" t="n">
        <v>5</v>
      </c>
      <c r="G650" s="43" t="str">
        <f aca="false">IF(ISERROR(VLOOKUP(F650,変動費マスタ!$A$2:$B$32,2,FALSE())),"",VLOOKUP(F650,変動費マスタ!$A$2:$B$32,2,FALSE()))</f>
        <v>タイヤ・チューブ費</v>
      </c>
      <c r="H650" s="58" t="n">
        <v>6160</v>
      </c>
      <c r="I650" s="45" t="s">
        <v>3047</v>
      </c>
      <c r="J650" s="36" t="n">
        <f aca="false">IF(OR(B650="",C650="",D650=""),DATE(2100,12,31),DATE(B650+2000,C650,D650))</f>
        <v>41251</v>
      </c>
    </row>
    <row r="651" customFormat="false" ht="13.5" hidden="false" customHeight="false" outlineLevel="0" collapsed="false">
      <c r="A651" s="37" t="n">
        <v>649</v>
      </c>
      <c r="B651" s="38" t="n">
        <v>12</v>
      </c>
      <c r="C651" s="39" t="n">
        <v>12</v>
      </c>
      <c r="D651" s="40" t="n">
        <v>8</v>
      </c>
      <c r="E651" s="41" t="s">
        <v>41</v>
      </c>
      <c r="F651" s="42" t="n">
        <v>30</v>
      </c>
      <c r="G651" s="43" t="str">
        <f aca="false">IF(ISERROR(VLOOKUP(F651,変動費マスタ!$A$2:$B$32,2,FALSE())),"",VLOOKUP(F651,変動費マスタ!$A$2:$B$32,2,FALSE()))</f>
        <v>変動費№30</v>
      </c>
      <c r="H651" s="58" t="n">
        <v>9740</v>
      </c>
      <c r="I651" s="45" t="s">
        <v>3048</v>
      </c>
      <c r="J651" s="36" t="n">
        <f aca="false">IF(OR(B651="",C651="",D651=""),DATE(2100,12,31),DATE(B651+2000,C651,D651))</f>
        <v>41251</v>
      </c>
    </row>
    <row r="652" customFormat="false" ht="13.5" hidden="false" customHeight="false" outlineLevel="0" collapsed="false">
      <c r="A652" s="37" t="n">
        <v>650</v>
      </c>
      <c r="B652" s="38" t="n">
        <v>12</v>
      </c>
      <c r="C652" s="39" t="n">
        <v>12</v>
      </c>
      <c r="D652" s="40" t="n">
        <v>8</v>
      </c>
      <c r="E652" s="41" t="s">
        <v>24</v>
      </c>
      <c r="F652" s="42" t="n">
        <v>8</v>
      </c>
      <c r="G652" s="43" t="str">
        <f aca="false">IF(ISERROR(VLOOKUP(F652,変動費マスタ!$A$2:$B$32,2,FALSE())),"",VLOOKUP(F652,変動費マスタ!$A$2:$B$32,2,FALSE()))</f>
        <v>変動費№8</v>
      </c>
      <c r="H652" s="58" t="n">
        <v>6700</v>
      </c>
      <c r="I652" s="45" t="s">
        <v>3049</v>
      </c>
      <c r="J652" s="36" t="n">
        <f aca="false">IF(OR(B652="",C652="",D652=""),DATE(2100,12,31),DATE(B652+2000,C652,D652))</f>
        <v>41251</v>
      </c>
    </row>
    <row r="653" customFormat="false" ht="13.5" hidden="false" customHeight="false" outlineLevel="0" collapsed="false">
      <c r="A653" s="37" t="n">
        <v>651</v>
      </c>
      <c r="B653" s="38" t="n">
        <v>12</v>
      </c>
      <c r="C653" s="39" t="n">
        <v>12</v>
      </c>
      <c r="D653" s="40" t="n">
        <v>8</v>
      </c>
      <c r="E653" s="41" t="s">
        <v>20</v>
      </c>
      <c r="F653" s="42" t="n">
        <v>26</v>
      </c>
      <c r="G653" s="43" t="str">
        <f aca="false">IF(ISERROR(VLOOKUP(F653,変動費マスタ!$A$2:$B$32,2,FALSE())),"",VLOOKUP(F653,変動費マスタ!$A$2:$B$32,2,FALSE()))</f>
        <v>変動費№26</v>
      </c>
      <c r="H653" s="58" t="n">
        <v>10950</v>
      </c>
      <c r="I653" s="45" t="s">
        <v>3050</v>
      </c>
      <c r="J653" s="36" t="n">
        <f aca="false">IF(OR(B653="",C653="",D653=""),DATE(2100,12,31),DATE(B653+2000,C653,D653))</f>
        <v>41251</v>
      </c>
    </row>
    <row r="654" customFormat="false" ht="13.5" hidden="false" customHeight="false" outlineLevel="0" collapsed="false">
      <c r="A654" s="37" t="n">
        <v>652</v>
      </c>
      <c r="B654" s="38" t="n">
        <v>12</v>
      </c>
      <c r="C654" s="39" t="n">
        <v>12</v>
      </c>
      <c r="D654" s="40" t="n">
        <v>8</v>
      </c>
      <c r="E654" s="41" t="s">
        <v>5</v>
      </c>
      <c r="F654" s="42" t="n">
        <v>13</v>
      </c>
      <c r="G654" s="43" t="str">
        <f aca="false">IF(ISERROR(VLOOKUP(F654,変動費マスタ!$A$2:$B$32,2,FALSE())),"",VLOOKUP(F654,変動費マスタ!$A$2:$B$32,2,FALSE()))</f>
        <v>変動費№13</v>
      </c>
      <c r="H654" s="58" t="n">
        <v>11760</v>
      </c>
      <c r="I654" s="45" t="s">
        <v>3051</v>
      </c>
      <c r="J654" s="36" t="n">
        <f aca="false">IF(OR(B654="",C654="",D654=""),DATE(2100,12,31),DATE(B654+2000,C654,D654))</f>
        <v>41251</v>
      </c>
    </row>
    <row r="655" customFormat="false" ht="13.5" hidden="false" customHeight="false" outlineLevel="0" collapsed="false">
      <c r="A655" s="37" t="n">
        <v>653</v>
      </c>
      <c r="B655" s="38" t="n">
        <v>12</v>
      </c>
      <c r="C655" s="39" t="n">
        <v>12</v>
      </c>
      <c r="D655" s="40" t="n">
        <v>8</v>
      </c>
      <c r="E655" s="41" t="s">
        <v>142</v>
      </c>
      <c r="F655" s="42" t="n">
        <v>27</v>
      </c>
      <c r="G655" s="43" t="str">
        <f aca="false">IF(ISERROR(VLOOKUP(F655,変動費マスタ!$A$2:$B$32,2,FALSE())),"",VLOOKUP(F655,変動費マスタ!$A$2:$B$32,2,FALSE()))</f>
        <v>変動費№27</v>
      </c>
      <c r="H655" s="58" t="n">
        <v>13420</v>
      </c>
      <c r="I655" s="45" t="s">
        <v>1140</v>
      </c>
      <c r="J655" s="36" t="n">
        <f aca="false">IF(OR(B655="",C655="",D655=""),DATE(2100,12,31),DATE(B655+2000,C655,D655))</f>
        <v>41251</v>
      </c>
    </row>
    <row r="656" customFormat="false" ht="13.5" hidden="false" customHeight="false" outlineLevel="0" collapsed="false">
      <c r="A656" s="37" t="n">
        <v>654</v>
      </c>
      <c r="B656" s="38" t="n">
        <v>12</v>
      </c>
      <c r="C656" s="39" t="n">
        <v>12</v>
      </c>
      <c r="D656" s="40" t="n">
        <v>8</v>
      </c>
      <c r="E656" s="41" t="s">
        <v>3</v>
      </c>
      <c r="F656" s="42" t="n">
        <v>16</v>
      </c>
      <c r="G656" s="43" t="str">
        <f aca="false">IF(ISERROR(VLOOKUP(F656,変動費マスタ!$A$2:$B$32,2,FALSE())),"",VLOOKUP(F656,変動費マスタ!$A$2:$B$32,2,FALSE()))</f>
        <v>変動費№16</v>
      </c>
      <c r="H656" s="58" t="n">
        <v>3450</v>
      </c>
      <c r="I656" s="45" t="s">
        <v>3052</v>
      </c>
      <c r="J656" s="36" t="n">
        <f aca="false">IF(OR(B656="",C656="",D656=""),DATE(2100,12,31),DATE(B656+2000,C656,D656))</f>
        <v>41251</v>
      </c>
    </row>
    <row r="657" customFormat="false" ht="13.5" hidden="false" customHeight="false" outlineLevel="0" collapsed="false">
      <c r="A657" s="37" t="n">
        <v>655</v>
      </c>
      <c r="B657" s="38" t="n">
        <v>12</v>
      </c>
      <c r="C657" s="39" t="n">
        <v>12</v>
      </c>
      <c r="D657" s="40" t="n">
        <v>8</v>
      </c>
      <c r="E657" s="41" t="s">
        <v>33</v>
      </c>
      <c r="F657" s="42" t="n">
        <v>16</v>
      </c>
      <c r="G657" s="43" t="str">
        <f aca="false">IF(ISERROR(VLOOKUP(F657,変動費マスタ!$A$2:$B$32,2,FALSE())),"",VLOOKUP(F657,変動費マスタ!$A$2:$B$32,2,FALSE()))</f>
        <v>変動費№16</v>
      </c>
      <c r="H657" s="58" t="n">
        <v>9320</v>
      </c>
      <c r="I657" s="45" t="s">
        <v>3053</v>
      </c>
      <c r="J657" s="36" t="n">
        <f aca="false">IF(OR(B657="",C657="",D657=""),DATE(2100,12,31),DATE(B657+2000,C657,D657))</f>
        <v>41251</v>
      </c>
    </row>
    <row r="658" customFormat="false" ht="13.5" hidden="false" customHeight="false" outlineLevel="0" collapsed="false">
      <c r="A658" s="37" t="n">
        <v>656</v>
      </c>
      <c r="B658" s="38" t="n">
        <v>12</v>
      </c>
      <c r="C658" s="39" t="n">
        <v>12</v>
      </c>
      <c r="D658" s="40" t="n">
        <v>8</v>
      </c>
      <c r="E658" s="41" t="s">
        <v>24</v>
      </c>
      <c r="F658" s="42" t="n">
        <v>30</v>
      </c>
      <c r="G658" s="43" t="str">
        <f aca="false">IF(ISERROR(VLOOKUP(F658,変動費マスタ!$A$2:$B$32,2,FALSE())),"",VLOOKUP(F658,変動費マスタ!$A$2:$B$32,2,FALSE()))</f>
        <v>変動費№30</v>
      </c>
      <c r="H658" s="58" t="n">
        <v>1810</v>
      </c>
      <c r="I658" s="45" t="s">
        <v>3054</v>
      </c>
      <c r="J658" s="36" t="n">
        <f aca="false">IF(OR(B658="",C658="",D658=""),DATE(2100,12,31),DATE(B658+2000,C658,D658))</f>
        <v>41251</v>
      </c>
    </row>
    <row r="659" customFormat="false" ht="13.5" hidden="false" customHeight="false" outlineLevel="0" collapsed="false">
      <c r="A659" s="37" t="n">
        <v>657</v>
      </c>
      <c r="B659" s="38" t="n">
        <v>12</v>
      </c>
      <c r="C659" s="39" t="n">
        <v>12</v>
      </c>
      <c r="D659" s="40" t="n">
        <v>8</v>
      </c>
      <c r="E659" s="41" t="s">
        <v>110</v>
      </c>
      <c r="F659" s="42" t="n">
        <v>27</v>
      </c>
      <c r="G659" s="43" t="str">
        <f aca="false">IF(ISERROR(VLOOKUP(F659,変動費マスタ!$A$2:$B$32,2,FALSE())),"",VLOOKUP(F659,変動費マスタ!$A$2:$B$32,2,FALSE()))</f>
        <v>変動費№27</v>
      </c>
      <c r="H659" s="58" t="n">
        <v>13220</v>
      </c>
      <c r="I659" s="45" t="s">
        <v>3055</v>
      </c>
      <c r="J659" s="36" t="n">
        <f aca="false">IF(OR(B659="",C659="",D659=""),DATE(2100,12,31),DATE(B659+2000,C659,D659))</f>
        <v>41251</v>
      </c>
    </row>
    <row r="660" customFormat="false" ht="13.5" hidden="false" customHeight="false" outlineLevel="0" collapsed="false">
      <c r="A660" s="37" t="n">
        <v>658</v>
      </c>
      <c r="B660" s="38" t="n">
        <v>12</v>
      </c>
      <c r="C660" s="39" t="n">
        <v>12</v>
      </c>
      <c r="D660" s="40" t="n">
        <v>8</v>
      </c>
      <c r="E660" s="41" t="s">
        <v>18</v>
      </c>
      <c r="F660" s="42" t="n">
        <v>21</v>
      </c>
      <c r="G660" s="43" t="str">
        <f aca="false">IF(ISERROR(VLOOKUP(F660,変動費マスタ!$A$2:$B$32,2,FALSE())),"",VLOOKUP(F660,変動費マスタ!$A$2:$B$32,2,FALSE()))</f>
        <v>変動費№21</v>
      </c>
      <c r="H660" s="58" t="n">
        <v>13100</v>
      </c>
      <c r="I660" s="45" t="s">
        <v>3056</v>
      </c>
      <c r="J660" s="36" t="n">
        <f aca="false">IF(OR(B660="",C660="",D660=""),DATE(2100,12,31),DATE(B660+2000,C660,D660))</f>
        <v>41251</v>
      </c>
    </row>
    <row r="661" customFormat="false" ht="13.5" hidden="false" customHeight="false" outlineLevel="0" collapsed="false">
      <c r="A661" s="37" t="n">
        <v>659</v>
      </c>
      <c r="B661" s="38" t="n">
        <v>12</v>
      </c>
      <c r="C661" s="39" t="n">
        <v>12</v>
      </c>
      <c r="D661" s="40" t="n">
        <v>8</v>
      </c>
      <c r="E661" s="41" t="s">
        <v>106</v>
      </c>
      <c r="F661" s="42" t="n">
        <v>27</v>
      </c>
      <c r="G661" s="43" t="str">
        <f aca="false">IF(ISERROR(VLOOKUP(F661,変動費マスタ!$A$2:$B$32,2,FALSE())),"",VLOOKUP(F661,変動費マスタ!$A$2:$B$32,2,FALSE()))</f>
        <v>変動費№27</v>
      </c>
      <c r="H661" s="58" t="n">
        <v>12950</v>
      </c>
      <c r="I661" s="45" t="s">
        <v>3057</v>
      </c>
      <c r="J661" s="36" t="n">
        <f aca="false">IF(OR(B661="",C661="",D661=""),DATE(2100,12,31),DATE(B661+2000,C661,D661))</f>
        <v>41251</v>
      </c>
    </row>
    <row r="662" customFormat="false" ht="13.5" hidden="false" customHeight="false" outlineLevel="0" collapsed="false">
      <c r="A662" s="37" t="n">
        <v>660</v>
      </c>
      <c r="B662" s="38" t="n">
        <v>12</v>
      </c>
      <c r="C662" s="39" t="n">
        <v>12</v>
      </c>
      <c r="D662" s="40" t="n">
        <v>8</v>
      </c>
      <c r="E662" s="41" t="s">
        <v>74</v>
      </c>
      <c r="F662" s="42" t="n">
        <v>4</v>
      </c>
      <c r="G662" s="43" t="str">
        <f aca="false">IF(ISERROR(VLOOKUP(F662,変動費マスタ!$A$2:$B$32,2,FALSE())),"",VLOOKUP(F662,変動費マスタ!$A$2:$B$32,2,FALSE()))</f>
        <v>道路使用料</v>
      </c>
      <c r="H662" s="58" t="n">
        <v>3670</v>
      </c>
      <c r="I662" s="45" t="s">
        <v>3058</v>
      </c>
      <c r="J662" s="36" t="n">
        <f aca="false">IF(OR(B662="",C662="",D662=""),DATE(2100,12,31),DATE(B662+2000,C662,D662))</f>
        <v>41251</v>
      </c>
    </row>
    <row r="663" customFormat="false" ht="13.5" hidden="false" customHeight="false" outlineLevel="0" collapsed="false">
      <c r="A663" s="37" t="n">
        <v>661</v>
      </c>
      <c r="B663" s="38" t="n">
        <v>12</v>
      </c>
      <c r="C663" s="39" t="n">
        <v>12</v>
      </c>
      <c r="D663" s="40" t="n">
        <v>8</v>
      </c>
      <c r="E663" s="41" t="s">
        <v>115</v>
      </c>
      <c r="F663" s="42" t="n">
        <v>2</v>
      </c>
      <c r="G663" s="43" t="str">
        <f aca="false">IF(ISERROR(VLOOKUP(F663,変動費マスタ!$A$2:$B$32,2,FALSE())),"",VLOOKUP(F663,変動費マスタ!$A$2:$B$32,2,FALSE()))</f>
        <v>油脂費(オイル代)</v>
      </c>
      <c r="H663" s="58" t="n">
        <v>2180</v>
      </c>
      <c r="I663" s="45" t="s">
        <v>3059</v>
      </c>
      <c r="J663" s="36" t="n">
        <f aca="false">IF(OR(B663="",C663="",D663=""),DATE(2100,12,31),DATE(B663+2000,C663,D663))</f>
        <v>41251</v>
      </c>
    </row>
    <row r="664" customFormat="false" ht="13.5" hidden="false" customHeight="false" outlineLevel="0" collapsed="false">
      <c r="A664" s="37" t="n">
        <v>662</v>
      </c>
      <c r="B664" s="38" t="n">
        <v>12</v>
      </c>
      <c r="C664" s="39" t="n">
        <v>12</v>
      </c>
      <c r="D664" s="40" t="n">
        <v>8</v>
      </c>
      <c r="E664" s="41" t="s">
        <v>45</v>
      </c>
      <c r="F664" s="42" t="n">
        <v>12</v>
      </c>
      <c r="G664" s="43" t="str">
        <f aca="false">IF(ISERROR(VLOOKUP(F664,変動費マスタ!$A$2:$B$32,2,FALSE())),"",VLOOKUP(F664,変動費マスタ!$A$2:$B$32,2,FALSE()))</f>
        <v>変動費№12</v>
      </c>
      <c r="H664" s="58" t="n">
        <v>2340</v>
      </c>
      <c r="I664" s="45" t="s">
        <v>3060</v>
      </c>
      <c r="J664" s="36" t="n">
        <f aca="false">IF(OR(B664="",C664="",D664=""),DATE(2100,12,31),DATE(B664+2000,C664,D664))</f>
        <v>41251</v>
      </c>
    </row>
    <row r="665" customFormat="false" ht="13.5" hidden="false" customHeight="false" outlineLevel="0" collapsed="false">
      <c r="A665" s="37" t="n">
        <v>663</v>
      </c>
      <c r="B665" s="38" t="n">
        <v>12</v>
      </c>
      <c r="C665" s="39" t="n">
        <v>12</v>
      </c>
      <c r="D665" s="40" t="n">
        <v>8</v>
      </c>
      <c r="E665" s="41" t="s">
        <v>106</v>
      </c>
      <c r="F665" s="42" t="n">
        <v>27</v>
      </c>
      <c r="G665" s="43" t="str">
        <f aca="false">IF(ISERROR(VLOOKUP(F665,変動費マスタ!$A$2:$B$32,2,FALSE())),"",VLOOKUP(F665,変動費マスタ!$A$2:$B$32,2,FALSE()))</f>
        <v>変動費№27</v>
      </c>
      <c r="H665" s="58" t="n">
        <v>12610</v>
      </c>
      <c r="I665" s="45" t="s">
        <v>3061</v>
      </c>
      <c r="J665" s="36" t="n">
        <f aca="false">IF(OR(B665="",C665="",D665=""),DATE(2100,12,31),DATE(B665+2000,C665,D665))</f>
        <v>41251</v>
      </c>
    </row>
    <row r="666" customFormat="false" ht="13.5" hidden="false" customHeight="false" outlineLevel="0" collapsed="false">
      <c r="A666" s="37" t="n">
        <v>664</v>
      </c>
      <c r="B666" s="38" t="n">
        <v>12</v>
      </c>
      <c r="C666" s="39" t="n">
        <v>12</v>
      </c>
      <c r="D666" s="40" t="n">
        <v>8</v>
      </c>
      <c r="E666" s="41" t="s">
        <v>106</v>
      </c>
      <c r="F666" s="42" t="n">
        <v>9</v>
      </c>
      <c r="G666" s="43" t="str">
        <f aca="false">IF(ISERROR(VLOOKUP(F666,変動費マスタ!$A$2:$B$32,2,FALSE())),"",VLOOKUP(F666,変動費マスタ!$A$2:$B$32,2,FALSE()))</f>
        <v>変動費№9</v>
      </c>
      <c r="H666" s="58" t="n">
        <v>8110</v>
      </c>
      <c r="I666" s="45" t="s">
        <v>3062</v>
      </c>
      <c r="J666" s="36" t="n">
        <f aca="false">IF(OR(B666="",C666="",D666=""),DATE(2100,12,31),DATE(B666+2000,C666,D666))</f>
        <v>41251</v>
      </c>
    </row>
    <row r="667" customFormat="false" ht="13.5" hidden="false" customHeight="false" outlineLevel="0" collapsed="false">
      <c r="A667" s="37" t="n">
        <v>665</v>
      </c>
      <c r="B667" s="38" t="n">
        <v>12</v>
      </c>
      <c r="C667" s="39" t="n">
        <v>12</v>
      </c>
      <c r="D667" s="40" t="n">
        <v>8</v>
      </c>
      <c r="E667" s="41" t="s">
        <v>20</v>
      </c>
      <c r="F667" s="42" t="n">
        <v>14</v>
      </c>
      <c r="G667" s="43" t="str">
        <f aca="false">IF(ISERROR(VLOOKUP(F667,変動費マスタ!$A$2:$B$32,2,FALSE())),"",VLOOKUP(F667,変動費マスタ!$A$2:$B$32,2,FALSE()))</f>
        <v>変動費№14</v>
      </c>
      <c r="H667" s="58" t="n">
        <v>3370</v>
      </c>
      <c r="I667" s="45" t="s">
        <v>3063</v>
      </c>
      <c r="J667" s="36" t="n">
        <f aca="false">IF(OR(B667="",C667="",D667=""),DATE(2100,12,31),DATE(B667+2000,C667,D667))</f>
        <v>41251</v>
      </c>
    </row>
    <row r="668" customFormat="false" ht="13.5" hidden="false" customHeight="false" outlineLevel="0" collapsed="false">
      <c r="A668" s="37" t="n">
        <v>666</v>
      </c>
      <c r="B668" s="38" t="n">
        <v>12</v>
      </c>
      <c r="C668" s="39" t="n">
        <v>12</v>
      </c>
      <c r="D668" s="40" t="n">
        <v>8</v>
      </c>
      <c r="E668" s="41" t="s">
        <v>79</v>
      </c>
      <c r="F668" s="42" t="n">
        <v>11</v>
      </c>
      <c r="G668" s="43" t="str">
        <f aca="false">IF(ISERROR(VLOOKUP(F668,変動費マスタ!$A$2:$B$32,2,FALSE())),"",VLOOKUP(F668,変動費マスタ!$A$2:$B$32,2,FALSE()))</f>
        <v>変動費№11</v>
      </c>
      <c r="H668" s="58" t="n">
        <v>7010</v>
      </c>
      <c r="I668" s="45" t="s">
        <v>3064</v>
      </c>
      <c r="J668" s="36" t="n">
        <f aca="false">IF(OR(B668="",C668="",D668=""),DATE(2100,12,31),DATE(B668+2000,C668,D668))</f>
        <v>41251</v>
      </c>
    </row>
    <row r="669" customFormat="false" ht="13.5" hidden="false" customHeight="false" outlineLevel="0" collapsed="false">
      <c r="A669" s="37" t="n">
        <v>667</v>
      </c>
      <c r="B669" s="38" t="n">
        <v>12</v>
      </c>
      <c r="C669" s="39" t="n">
        <v>12</v>
      </c>
      <c r="D669" s="40" t="n">
        <v>8</v>
      </c>
      <c r="E669" s="41" t="s">
        <v>1</v>
      </c>
      <c r="F669" s="42" t="n">
        <v>4</v>
      </c>
      <c r="G669" s="43" t="str">
        <f aca="false">IF(ISERROR(VLOOKUP(F669,変動費マスタ!$A$2:$B$32,2,FALSE())),"",VLOOKUP(F669,変動費マスタ!$A$2:$B$32,2,FALSE()))</f>
        <v>道路使用料</v>
      </c>
      <c r="H669" s="58" t="n">
        <v>6510</v>
      </c>
      <c r="I669" s="45" t="s">
        <v>3065</v>
      </c>
      <c r="J669" s="36" t="n">
        <f aca="false">IF(OR(B669="",C669="",D669=""),DATE(2100,12,31),DATE(B669+2000,C669,D669))</f>
        <v>41251</v>
      </c>
    </row>
    <row r="670" customFormat="false" ht="13.5" hidden="false" customHeight="false" outlineLevel="0" collapsed="false">
      <c r="A670" s="37" t="n">
        <v>668</v>
      </c>
      <c r="B670" s="38" t="n">
        <v>12</v>
      </c>
      <c r="C670" s="39" t="n">
        <v>12</v>
      </c>
      <c r="D670" s="40" t="n">
        <v>8</v>
      </c>
      <c r="E670" s="41" t="s">
        <v>35</v>
      </c>
      <c r="F670" s="42" t="n">
        <v>3</v>
      </c>
      <c r="G670" s="43" t="str">
        <f aca="false">IF(ISERROR(VLOOKUP(F670,変動費マスタ!$A$2:$B$32,2,FALSE())),"",VLOOKUP(F670,変動費マスタ!$A$2:$B$32,2,FALSE()))</f>
        <v>部品費</v>
      </c>
      <c r="H670" s="58" t="n">
        <v>11120</v>
      </c>
      <c r="I670" s="45" t="s">
        <v>3066</v>
      </c>
      <c r="J670" s="36" t="n">
        <f aca="false">IF(OR(B670="",C670="",D670=""),DATE(2100,12,31),DATE(B670+2000,C670,D670))</f>
        <v>41251</v>
      </c>
    </row>
    <row r="671" customFormat="false" ht="13.5" hidden="false" customHeight="false" outlineLevel="0" collapsed="false">
      <c r="A671" s="37" t="n">
        <v>669</v>
      </c>
      <c r="B671" s="38" t="n">
        <v>12</v>
      </c>
      <c r="C671" s="39" t="n">
        <v>12</v>
      </c>
      <c r="D671" s="40" t="n">
        <v>8</v>
      </c>
      <c r="E671" s="41" t="s">
        <v>74</v>
      </c>
      <c r="F671" s="42" t="n">
        <v>29</v>
      </c>
      <c r="G671" s="43" t="str">
        <f aca="false">IF(ISERROR(VLOOKUP(F671,変動費マスタ!$A$2:$B$32,2,FALSE())),"",VLOOKUP(F671,変動費マスタ!$A$2:$B$32,2,FALSE()))</f>
        <v>変動費№29</v>
      </c>
      <c r="H671" s="58" t="n">
        <v>10860</v>
      </c>
      <c r="I671" s="45" t="s">
        <v>3067</v>
      </c>
      <c r="J671" s="36" t="n">
        <f aca="false">IF(OR(B671="",C671="",D671=""),DATE(2100,12,31),DATE(B671+2000,C671,D671))</f>
        <v>41251</v>
      </c>
    </row>
    <row r="672" customFormat="false" ht="13.5" hidden="false" customHeight="false" outlineLevel="0" collapsed="false">
      <c r="A672" s="37" t="n">
        <v>670</v>
      </c>
      <c r="B672" s="38" t="n">
        <v>12</v>
      </c>
      <c r="C672" s="39" t="n">
        <v>12</v>
      </c>
      <c r="D672" s="40" t="n">
        <v>8</v>
      </c>
      <c r="E672" s="41" t="s">
        <v>18</v>
      </c>
      <c r="F672" s="42" t="n">
        <v>7</v>
      </c>
      <c r="G672" s="43" t="str">
        <f aca="false">IF(ISERROR(VLOOKUP(F672,変動費マスタ!$A$2:$B$32,2,FALSE())),"",VLOOKUP(F672,変動費マスタ!$A$2:$B$32,2,FALSE()))</f>
        <v>変動費№7</v>
      </c>
      <c r="H672" s="58" t="n">
        <v>2020</v>
      </c>
      <c r="I672" s="45" t="s">
        <v>3068</v>
      </c>
      <c r="J672" s="36" t="n">
        <f aca="false">IF(OR(B672="",C672="",D672=""),DATE(2100,12,31),DATE(B672+2000,C672,D672))</f>
        <v>41251</v>
      </c>
    </row>
    <row r="673" customFormat="false" ht="13.5" hidden="false" customHeight="false" outlineLevel="0" collapsed="false">
      <c r="A673" s="37" t="n">
        <v>671</v>
      </c>
      <c r="B673" s="38" t="n">
        <v>12</v>
      </c>
      <c r="C673" s="39" t="n">
        <v>12</v>
      </c>
      <c r="D673" s="40" t="n">
        <v>8</v>
      </c>
      <c r="E673" s="41" t="s">
        <v>1</v>
      </c>
      <c r="F673" s="42" t="n">
        <v>3</v>
      </c>
      <c r="G673" s="43" t="str">
        <f aca="false">IF(ISERROR(VLOOKUP(F673,変動費マスタ!$A$2:$B$32,2,FALSE())),"",VLOOKUP(F673,変動費マスタ!$A$2:$B$32,2,FALSE()))</f>
        <v>部品費</v>
      </c>
      <c r="H673" s="58" t="n">
        <v>1130</v>
      </c>
      <c r="I673" s="45" t="s">
        <v>3069</v>
      </c>
      <c r="J673" s="36" t="n">
        <f aca="false">IF(OR(B673="",C673="",D673=""),DATE(2100,12,31),DATE(B673+2000,C673,D673))</f>
        <v>41251</v>
      </c>
    </row>
    <row r="674" customFormat="false" ht="13.5" hidden="false" customHeight="false" outlineLevel="0" collapsed="false">
      <c r="A674" s="37" t="n">
        <v>672</v>
      </c>
      <c r="B674" s="38" t="n">
        <v>12</v>
      </c>
      <c r="C674" s="39" t="n">
        <v>12</v>
      </c>
      <c r="D674" s="40" t="n">
        <v>8</v>
      </c>
      <c r="E674" s="41" t="s">
        <v>35</v>
      </c>
      <c r="F674" s="42" t="n">
        <v>26</v>
      </c>
      <c r="G674" s="43" t="str">
        <f aca="false">IF(ISERROR(VLOOKUP(F674,変動費マスタ!$A$2:$B$32,2,FALSE())),"",VLOOKUP(F674,変動費マスタ!$A$2:$B$32,2,FALSE()))</f>
        <v>変動費№26</v>
      </c>
      <c r="H674" s="58" t="n">
        <v>2260</v>
      </c>
      <c r="I674" s="45" t="s">
        <v>3070</v>
      </c>
      <c r="J674" s="36" t="n">
        <f aca="false">IF(OR(B674="",C674="",D674=""),DATE(2100,12,31),DATE(B674+2000,C674,D674))</f>
        <v>41251</v>
      </c>
    </row>
    <row r="675" customFormat="false" ht="13.5" hidden="false" customHeight="false" outlineLevel="0" collapsed="false">
      <c r="A675" s="37" t="n">
        <v>673</v>
      </c>
      <c r="B675" s="38" t="n">
        <v>12</v>
      </c>
      <c r="C675" s="39" t="n">
        <v>12</v>
      </c>
      <c r="D675" s="40" t="n">
        <v>8</v>
      </c>
      <c r="E675" s="41" t="s">
        <v>22</v>
      </c>
      <c r="F675" s="42" t="n">
        <v>18</v>
      </c>
      <c r="G675" s="43" t="str">
        <f aca="false">IF(ISERROR(VLOOKUP(F675,変動費マスタ!$A$2:$B$32,2,FALSE())),"",VLOOKUP(F675,変動費マスタ!$A$2:$B$32,2,FALSE()))</f>
        <v>変動費№18</v>
      </c>
      <c r="H675" s="58" t="n">
        <v>1770</v>
      </c>
      <c r="I675" s="45" t="s">
        <v>3071</v>
      </c>
      <c r="J675" s="36" t="n">
        <f aca="false">IF(OR(B675="",C675="",D675=""),DATE(2100,12,31),DATE(B675+2000,C675,D675))</f>
        <v>41251</v>
      </c>
    </row>
    <row r="676" customFormat="false" ht="13.5" hidden="false" customHeight="false" outlineLevel="0" collapsed="false">
      <c r="A676" s="37" t="n">
        <v>674</v>
      </c>
      <c r="B676" s="38" t="n">
        <v>12</v>
      </c>
      <c r="C676" s="39" t="n">
        <v>12</v>
      </c>
      <c r="D676" s="40" t="n">
        <v>8</v>
      </c>
      <c r="E676" s="41" t="s">
        <v>14</v>
      </c>
      <c r="F676" s="42" t="n">
        <v>22</v>
      </c>
      <c r="G676" s="43" t="str">
        <f aca="false">IF(ISERROR(VLOOKUP(F676,変動費マスタ!$A$2:$B$32,2,FALSE())),"",VLOOKUP(F676,変動費マスタ!$A$2:$B$32,2,FALSE()))</f>
        <v>変動費№22</v>
      </c>
      <c r="H676" s="58" t="n">
        <v>14170</v>
      </c>
      <c r="I676" s="45" t="s">
        <v>3072</v>
      </c>
      <c r="J676" s="36" t="n">
        <f aca="false">IF(OR(B676="",C676="",D676=""),DATE(2100,12,31),DATE(B676+2000,C676,D676))</f>
        <v>41251</v>
      </c>
    </row>
    <row r="677" customFormat="false" ht="13.5" hidden="false" customHeight="false" outlineLevel="0" collapsed="false">
      <c r="A677" s="37" t="n">
        <v>675</v>
      </c>
      <c r="B677" s="38" t="n">
        <v>12</v>
      </c>
      <c r="C677" s="39" t="n">
        <v>12</v>
      </c>
      <c r="D677" s="40" t="n">
        <v>8</v>
      </c>
      <c r="E677" s="41" t="s">
        <v>39</v>
      </c>
      <c r="F677" s="42" t="n">
        <v>14</v>
      </c>
      <c r="G677" s="43" t="str">
        <f aca="false">IF(ISERROR(VLOOKUP(F677,変動費マスタ!$A$2:$B$32,2,FALSE())),"",VLOOKUP(F677,変動費マスタ!$A$2:$B$32,2,FALSE()))</f>
        <v>変動費№14</v>
      </c>
      <c r="H677" s="58" t="n">
        <v>8820</v>
      </c>
      <c r="I677" s="45" t="s">
        <v>3073</v>
      </c>
      <c r="J677" s="36" t="n">
        <f aca="false">IF(OR(B677="",C677="",D677=""),DATE(2100,12,31),DATE(B677+2000,C677,D677))</f>
        <v>41251</v>
      </c>
    </row>
    <row r="678" customFormat="false" ht="13.5" hidden="false" customHeight="false" outlineLevel="0" collapsed="false">
      <c r="A678" s="37" t="n">
        <v>676</v>
      </c>
      <c r="B678" s="38" t="n">
        <v>12</v>
      </c>
      <c r="C678" s="39" t="n">
        <v>12</v>
      </c>
      <c r="D678" s="40" t="n">
        <v>8</v>
      </c>
      <c r="E678" s="41" t="s">
        <v>29</v>
      </c>
      <c r="F678" s="42" t="n">
        <v>26</v>
      </c>
      <c r="G678" s="43" t="str">
        <f aca="false">IF(ISERROR(VLOOKUP(F678,変動費マスタ!$A$2:$B$32,2,FALSE())),"",VLOOKUP(F678,変動費マスタ!$A$2:$B$32,2,FALSE()))</f>
        <v>変動費№26</v>
      </c>
      <c r="H678" s="58" t="n">
        <v>4330</v>
      </c>
      <c r="I678" s="45" t="s">
        <v>3074</v>
      </c>
      <c r="J678" s="36" t="n">
        <f aca="false">IF(OR(B678="",C678="",D678=""),DATE(2100,12,31),DATE(B678+2000,C678,D678))</f>
        <v>41251</v>
      </c>
    </row>
    <row r="679" customFormat="false" ht="13.5" hidden="false" customHeight="false" outlineLevel="0" collapsed="false">
      <c r="A679" s="37" t="n">
        <v>677</v>
      </c>
      <c r="B679" s="38" t="n">
        <v>12</v>
      </c>
      <c r="C679" s="39" t="n">
        <v>12</v>
      </c>
      <c r="D679" s="40" t="n">
        <v>8</v>
      </c>
      <c r="E679" s="41" t="s">
        <v>33</v>
      </c>
      <c r="F679" s="42" t="n">
        <v>30</v>
      </c>
      <c r="G679" s="43" t="str">
        <f aca="false">IF(ISERROR(VLOOKUP(F679,変動費マスタ!$A$2:$B$32,2,FALSE())),"",VLOOKUP(F679,変動費マスタ!$A$2:$B$32,2,FALSE()))</f>
        <v>変動費№30</v>
      </c>
      <c r="H679" s="58" t="n">
        <v>4530</v>
      </c>
      <c r="I679" s="45" t="s">
        <v>3075</v>
      </c>
      <c r="J679" s="36" t="n">
        <f aca="false">IF(OR(B679="",C679="",D679=""),DATE(2100,12,31),DATE(B679+2000,C679,D679))</f>
        <v>41251</v>
      </c>
    </row>
    <row r="680" customFormat="false" ht="13.5" hidden="false" customHeight="false" outlineLevel="0" collapsed="false">
      <c r="A680" s="37" t="n">
        <v>678</v>
      </c>
      <c r="B680" s="38" t="n">
        <v>12</v>
      </c>
      <c r="C680" s="39" t="n">
        <v>12</v>
      </c>
      <c r="D680" s="40" t="n">
        <v>8</v>
      </c>
      <c r="E680" s="41" t="s">
        <v>3</v>
      </c>
      <c r="F680" s="42" t="n">
        <v>17</v>
      </c>
      <c r="G680" s="43" t="str">
        <f aca="false">IF(ISERROR(VLOOKUP(F680,変動費マスタ!$A$2:$B$32,2,FALSE())),"",VLOOKUP(F680,変動費マスタ!$A$2:$B$32,2,FALSE()))</f>
        <v>変動費№17</v>
      </c>
      <c r="H680" s="58" t="n">
        <v>6380</v>
      </c>
      <c r="I680" s="45" t="s">
        <v>3076</v>
      </c>
      <c r="J680" s="36" t="n">
        <f aca="false">IF(OR(B680="",C680="",D680=""),DATE(2100,12,31),DATE(B680+2000,C680,D680))</f>
        <v>41251</v>
      </c>
    </row>
    <row r="681" customFormat="false" ht="13.5" hidden="false" customHeight="false" outlineLevel="0" collapsed="false">
      <c r="A681" s="37" t="n">
        <v>679</v>
      </c>
      <c r="B681" s="38" t="n">
        <v>12</v>
      </c>
      <c r="C681" s="39" t="n">
        <v>12</v>
      </c>
      <c r="D681" s="40" t="n">
        <v>8</v>
      </c>
      <c r="E681" s="41" t="s">
        <v>91</v>
      </c>
      <c r="F681" s="42" t="n">
        <v>20</v>
      </c>
      <c r="G681" s="43" t="str">
        <f aca="false">IF(ISERROR(VLOOKUP(F681,変動費マスタ!$A$2:$B$32,2,FALSE())),"",VLOOKUP(F681,変動費マスタ!$A$2:$B$32,2,FALSE()))</f>
        <v>変動費№20</v>
      </c>
      <c r="H681" s="58" t="n">
        <v>6730</v>
      </c>
      <c r="I681" s="45" t="s">
        <v>3077</v>
      </c>
      <c r="J681" s="36" t="n">
        <f aca="false">IF(OR(B681="",C681="",D681=""),DATE(2100,12,31),DATE(B681+2000,C681,D681))</f>
        <v>41251</v>
      </c>
    </row>
    <row r="682" customFormat="false" ht="13.5" hidden="false" customHeight="false" outlineLevel="0" collapsed="false">
      <c r="A682" s="37" t="n">
        <v>680</v>
      </c>
      <c r="B682" s="38" t="n">
        <v>12</v>
      </c>
      <c r="C682" s="39" t="n">
        <v>12</v>
      </c>
      <c r="D682" s="40" t="n">
        <v>8</v>
      </c>
      <c r="E682" s="41" t="s">
        <v>3</v>
      </c>
      <c r="F682" s="42" t="n">
        <v>13</v>
      </c>
      <c r="G682" s="43" t="str">
        <f aca="false">IF(ISERROR(VLOOKUP(F682,変動費マスタ!$A$2:$B$32,2,FALSE())),"",VLOOKUP(F682,変動費マスタ!$A$2:$B$32,2,FALSE()))</f>
        <v>変動費№13</v>
      </c>
      <c r="H682" s="58" t="n">
        <v>9880</v>
      </c>
      <c r="I682" s="45" t="s">
        <v>3078</v>
      </c>
      <c r="J682" s="36" t="n">
        <f aca="false">IF(OR(B682="",C682="",D682=""),DATE(2100,12,31),DATE(B682+2000,C682,D682))</f>
        <v>41251</v>
      </c>
    </row>
    <row r="683" customFormat="false" ht="13.5" hidden="false" customHeight="false" outlineLevel="0" collapsed="false">
      <c r="A683" s="37" t="n">
        <v>681</v>
      </c>
      <c r="B683" s="38" t="n">
        <v>12</v>
      </c>
      <c r="C683" s="39" t="n">
        <v>12</v>
      </c>
      <c r="D683" s="40" t="n">
        <v>8</v>
      </c>
      <c r="E683" s="41" t="s">
        <v>12</v>
      </c>
      <c r="F683" s="42" t="n">
        <v>16</v>
      </c>
      <c r="G683" s="43" t="str">
        <f aca="false">IF(ISERROR(VLOOKUP(F683,変動費マスタ!$A$2:$B$32,2,FALSE())),"",VLOOKUP(F683,変動費マスタ!$A$2:$B$32,2,FALSE()))</f>
        <v>変動費№16</v>
      </c>
      <c r="H683" s="58" t="n">
        <v>2530</v>
      </c>
      <c r="I683" s="45" t="s">
        <v>3079</v>
      </c>
      <c r="J683" s="36" t="n">
        <f aca="false">IF(OR(B683="",C683="",D683=""),DATE(2100,12,31),DATE(B683+2000,C683,D683))</f>
        <v>41251</v>
      </c>
    </row>
    <row r="684" customFormat="false" ht="13.5" hidden="false" customHeight="false" outlineLevel="0" collapsed="false">
      <c r="A684" s="37" t="n">
        <v>682</v>
      </c>
      <c r="B684" s="38" t="n">
        <v>12</v>
      </c>
      <c r="C684" s="39" t="n">
        <v>12</v>
      </c>
      <c r="D684" s="40" t="n">
        <v>8</v>
      </c>
      <c r="E684" s="41" t="s">
        <v>67</v>
      </c>
      <c r="F684" s="42" t="n">
        <v>11</v>
      </c>
      <c r="G684" s="43" t="str">
        <f aca="false">IF(ISERROR(VLOOKUP(F684,変動費マスタ!$A$2:$B$32,2,FALSE())),"",VLOOKUP(F684,変動費マスタ!$A$2:$B$32,2,FALSE()))</f>
        <v>変動費№11</v>
      </c>
      <c r="H684" s="58" t="n">
        <v>12050</v>
      </c>
      <c r="I684" s="45" t="s">
        <v>3080</v>
      </c>
      <c r="J684" s="36" t="n">
        <f aca="false">IF(OR(B684="",C684="",D684=""),DATE(2100,12,31),DATE(B684+2000,C684,D684))</f>
        <v>41251</v>
      </c>
    </row>
    <row r="685" customFormat="false" ht="13.5" hidden="false" customHeight="false" outlineLevel="0" collapsed="false">
      <c r="A685" s="37" t="n">
        <v>683</v>
      </c>
      <c r="B685" s="38" t="n">
        <v>12</v>
      </c>
      <c r="C685" s="39" t="n">
        <v>12</v>
      </c>
      <c r="D685" s="40" t="n">
        <v>8</v>
      </c>
      <c r="E685" s="41" t="s">
        <v>142</v>
      </c>
      <c r="F685" s="42" t="n">
        <v>25</v>
      </c>
      <c r="G685" s="43" t="str">
        <f aca="false">IF(ISERROR(VLOOKUP(F685,変動費マスタ!$A$2:$B$32,2,FALSE())),"",VLOOKUP(F685,変動費マスタ!$A$2:$B$32,2,FALSE()))</f>
        <v>変動費№25</v>
      </c>
      <c r="H685" s="58" t="n">
        <v>1830</v>
      </c>
      <c r="I685" s="45" t="s">
        <v>3081</v>
      </c>
      <c r="J685" s="36" t="n">
        <f aca="false">IF(OR(B685="",C685="",D685=""),DATE(2100,12,31),DATE(B685+2000,C685,D685))</f>
        <v>41251</v>
      </c>
    </row>
    <row r="686" customFormat="false" ht="13.5" hidden="false" customHeight="false" outlineLevel="0" collapsed="false">
      <c r="A686" s="37" t="n">
        <v>684</v>
      </c>
      <c r="B686" s="38" t="n">
        <v>12</v>
      </c>
      <c r="C686" s="39" t="n">
        <v>12</v>
      </c>
      <c r="D686" s="40" t="n">
        <v>8</v>
      </c>
      <c r="E686" s="41" t="s">
        <v>1</v>
      </c>
      <c r="F686" s="42" t="n">
        <v>18</v>
      </c>
      <c r="G686" s="43" t="str">
        <f aca="false">IF(ISERROR(VLOOKUP(F686,変動費マスタ!$A$2:$B$32,2,FALSE())),"",VLOOKUP(F686,変動費マスタ!$A$2:$B$32,2,FALSE()))</f>
        <v>変動費№18</v>
      </c>
      <c r="H686" s="58" t="n">
        <v>3430</v>
      </c>
      <c r="I686" s="45" t="s">
        <v>3082</v>
      </c>
      <c r="J686" s="36" t="n">
        <f aca="false">IF(OR(B686="",C686="",D686=""),DATE(2100,12,31),DATE(B686+2000,C686,D686))</f>
        <v>41251</v>
      </c>
    </row>
    <row r="687" customFormat="false" ht="13.5" hidden="false" customHeight="false" outlineLevel="0" collapsed="false">
      <c r="A687" s="37" t="n">
        <v>685</v>
      </c>
      <c r="B687" s="38" t="n">
        <v>12</v>
      </c>
      <c r="C687" s="39" t="n">
        <v>12</v>
      </c>
      <c r="D687" s="40" t="n">
        <v>8</v>
      </c>
      <c r="E687" s="41" t="s">
        <v>67</v>
      </c>
      <c r="F687" s="42" t="n">
        <v>6</v>
      </c>
      <c r="G687" s="43" t="str">
        <f aca="false">IF(ISERROR(VLOOKUP(F687,変動費マスタ!$A$2:$B$32,2,FALSE())),"",VLOOKUP(F687,変動費マスタ!$A$2:$B$32,2,FALSE()))</f>
        <v>変動費№6</v>
      </c>
      <c r="H687" s="58" t="n">
        <v>3600</v>
      </c>
      <c r="I687" s="45" t="s">
        <v>3083</v>
      </c>
      <c r="J687" s="36" t="n">
        <f aca="false">IF(OR(B687="",C687="",D687=""),DATE(2100,12,31),DATE(B687+2000,C687,D687))</f>
        <v>41251</v>
      </c>
    </row>
    <row r="688" customFormat="false" ht="13.5" hidden="false" customHeight="false" outlineLevel="0" collapsed="false">
      <c r="A688" s="37" t="n">
        <v>686</v>
      </c>
      <c r="B688" s="38" t="n">
        <v>12</v>
      </c>
      <c r="C688" s="39" t="n">
        <v>12</v>
      </c>
      <c r="D688" s="40" t="n">
        <v>8</v>
      </c>
      <c r="E688" s="41" t="s">
        <v>74</v>
      </c>
      <c r="F688" s="42" t="n">
        <v>19</v>
      </c>
      <c r="G688" s="43" t="str">
        <f aca="false">IF(ISERROR(VLOOKUP(F688,変動費マスタ!$A$2:$B$32,2,FALSE())),"",VLOOKUP(F688,変動費マスタ!$A$2:$B$32,2,FALSE()))</f>
        <v>変動費№19</v>
      </c>
      <c r="H688" s="58" t="n">
        <v>2730</v>
      </c>
      <c r="I688" s="45" t="s">
        <v>3084</v>
      </c>
      <c r="J688" s="36" t="n">
        <f aca="false">IF(OR(B688="",C688="",D688=""),DATE(2100,12,31),DATE(B688+2000,C688,D688))</f>
        <v>41251</v>
      </c>
    </row>
    <row r="689" customFormat="false" ht="13.5" hidden="false" customHeight="false" outlineLevel="0" collapsed="false">
      <c r="A689" s="37" t="n">
        <v>687</v>
      </c>
      <c r="B689" s="38" t="n">
        <v>12</v>
      </c>
      <c r="C689" s="39" t="n">
        <v>12</v>
      </c>
      <c r="D689" s="40" t="n">
        <v>8</v>
      </c>
      <c r="E689" s="41" t="s">
        <v>35</v>
      </c>
      <c r="F689" s="42" t="n">
        <v>6</v>
      </c>
      <c r="G689" s="43" t="str">
        <f aca="false">IF(ISERROR(VLOOKUP(F689,変動費マスタ!$A$2:$B$32,2,FALSE())),"",VLOOKUP(F689,変動費マスタ!$A$2:$B$32,2,FALSE()))</f>
        <v>変動費№6</v>
      </c>
      <c r="H689" s="58" t="n">
        <v>8660</v>
      </c>
      <c r="I689" s="45" t="s">
        <v>3085</v>
      </c>
      <c r="J689" s="36" t="n">
        <f aca="false">IF(OR(B689="",C689="",D689=""),DATE(2100,12,31),DATE(B689+2000,C689,D689))</f>
        <v>41251</v>
      </c>
    </row>
    <row r="690" customFormat="false" ht="13.5" hidden="false" customHeight="false" outlineLevel="0" collapsed="false">
      <c r="A690" s="37" t="n">
        <v>688</v>
      </c>
      <c r="B690" s="38" t="n">
        <v>12</v>
      </c>
      <c r="C690" s="39" t="n">
        <v>12</v>
      </c>
      <c r="D690" s="40" t="n">
        <v>8</v>
      </c>
      <c r="E690" s="41" t="s">
        <v>91</v>
      </c>
      <c r="F690" s="42" t="n">
        <v>30</v>
      </c>
      <c r="G690" s="43" t="str">
        <f aca="false">IF(ISERROR(VLOOKUP(F690,変動費マスタ!$A$2:$B$32,2,FALSE())),"",VLOOKUP(F690,変動費マスタ!$A$2:$B$32,2,FALSE()))</f>
        <v>変動費№30</v>
      </c>
      <c r="H690" s="58" t="n">
        <v>1290</v>
      </c>
      <c r="I690" s="45" t="s">
        <v>2276</v>
      </c>
      <c r="J690" s="36" t="n">
        <f aca="false">IF(OR(B690="",C690="",D690=""),DATE(2100,12,31),DATE(B690+2000,C690,D690))</f>
        <v>41251</v>
      </c>
    </row>
    <row r="691" customFormat="false" ht="13.5" hidden="false" customHeight="false" outlineLevel="0" collapsed="false">
      <c r="A691" s="37" t="n">
        <v>689</v>
      </c>
      <c r="B691" s="38" t="n">
        <v>12</v>
      </c>
      <c r="C691" s="39" t="n">
        <v>12</v>
      </c>
      <c r="D691" s="40" t="n">
        <v>8</v>
      </c>
      <c r="E691" s="41" t="s">
        <v>35</v>
      </c>
      <c r="F691" s="42" t="n">
        <v>12</v>
      </c>
      <c r="G691" s="43" t="str">
        <f aca="false">IF(ISERROR(VLOOKUP(F691,変動費マスタ!$A$2:$B$32,2,FALSE())),"",VLOOKUP(F691,変動費マスタ!$A$2:$B$32,2,FALSE()))</f>
        <v>変動費№12</v>
      </c>
      <c r="H691" s="58" t="n">
        <v>14930</v>
      </c>
      <c r="I691" s="45" t="s">
        <v>3086</v>
      </c>
      <c r="J691" s="36" t="n">
        <f aca="false">IF(OR(B691="",C691="",D691=""),DATE(2100,12,31),DATE(B691+2000,C691,D691))</f>
        <v>41251</v>
      </c>
    </row>
    <row r="692" customFormat="false" ht="13.5" hidden="false" customHeight="false" outlineLevel="0" collapsed="false">
      <c r="A692" s="37" t="n">
        <v>690</v>
      </c>
      <c r="B692" s="38" t="n">
        <v>12</v>
      </c>
      <c r="C692" s="39" t="n">
        <v>12</v>
      </c>
      <c r="D692" s="40" t="n">
        <v>8</v>
      </c>
      <c r="E692" s="41" t="s">
        <v>24</v>
      </c>
      <c r="F692" s="42" t="n">
        <v>5</v>
      </c>
      <c r="G692" s="43" t="str">
        <f aca="false">IF(ISERROR(VLOOKUP(F692,変動費マスタ!$A$2:$B$32,2,FALSE())),"",VLOOKUP(F692,変動費マスタ!$A$2:$B$32,2,FALSE()))</f>
        <v>タイヤ・チューブ費</v>
      </c>
      <c r="H692" s="58" t="n">
        <v>13310</v>
      </c>
      <c r="I692" s="45" t="s">
        <v>3087</v>
      </c>
      <c r="J692" s="36" t="n">
        <f aca="false">IF(OR(B692="",C692="",D692=""),DATE(2100,12,31),DATE(B692+2000,C692,D692))</f>
        <v>41251</v>
      </c>
    </row>
    <row r="693" customFormat="false" ht="13.5" hidden="false" customHeight="false" outlineLevel="0" collapsed="false">
      <c r="A693" s="37" t="n">
        <v>691</v>
      </c>
      <c r="B693" s="38" t="n">
        <v>12</v>
      </c>
      <c r="C693" s="39" t="n">
        <v>12</v>
      </c>
      <c r="D693" s="40" t="n">
        <v>8</v>
      </c>
      <c r="E693" s="41" t="s">
        <v>5</v>
      </c>
      <c r="F693" s="42" t="n">
        <v>13</v>
      </c>
      <c r="G693" s="43" t="str">
        <f aca="false">IF(ISERROR(VLOOKUP(F693,変動費マスタ!$A$2:$B$32,2,FALSE())),"",VLOOKUP(F693,変動費マスタ!$A$2:$B$32,2,FALSE()))</f>
        <v>変動費№13</v>
      </c>
      <c r="H693" s="58" t="n">
        <v>14270</v>
      </c>
      <c r="I693" s="45" t="s">
        <v>3088</v>
      </c>
      <c r="J693" s="36" t="n">
        <f aca="false">IF(OR(B693="",C693="",D693=""),DATE(2100,12,31),DATE(B693+2000,C693,D693))</f>
        <v>41251</v>
      </c>
    </row>
    <row r="694" customFormat="false" ht="13.5" hidden="false" customHeight="false" outlineLevel="0" collapsed="false">
      <c r="A694" s="37" t="n">
        <v>692</v>
      </c>
      <c r="B694" s="38" t="n">
        <v>12</v>
      </c>
      <c r="C694" s="39" t="n">
        <v>12</v>
      </c>
      <c r="D694" s="40" t="n">
        <v>8</v>
      </c>
      <c r="E694" s="41" t="s">
        <v>29</v>
      </c>
      <c r="F694" s="42" t="n">
        <v>5</v>
      </c>
      <c r="G694" s="43" t="str">
        <f aca="false">IF(ISERROR(VLOOKUP(F694,変動費マスタ!$A$2:$B$32,2,FALSE())),"",VLOOKUP(F694,変動費マスタ!$A$2:$B$32,2,FALSE()))</f>
        <v>タイヤ・チューブ費</v>
      </c>
      <c r="H694" s="58" t="n">
        <v>5230</v>
      </c>
      <c r="I694" s="45" t="s">
        <v>3089</v>
      </c>
      <c r="J694" s="36" t="n">
        <f aca="false">IF(OR(B694="",C694="",D694=""),DATE(2100,12,31),DATE(B694+2000,C694,D694))</f>
        <v>41251</v>
      </c>
    </row>
    <row r="695" customFormat="false" ht="13.5" hidden="false" customHeight="false" outlineLevel="0" collapsed="false">
      <c r="A695" s="37" t="n">
        <v>693</v>
      </c>
      <c r="B695" s="38" t="n">
        <v>12</v>
      </c>
      <c r="C695" s="39" t="n">
        <v>12</v>
      </c>
      <c r="D695" s="40" t="n">
        <v>8</v>
      </c>
      <c r="E695" s="41" t="s">
        <v>74</v>
      </c>
      <c r="F695" s="42" t="n">
        <v>29</v>
      </c>
      <c r="G695" s="43" t="str">
        <f aca="false">IF(ISERROR(VLOOKUP(F695,変動費マスタ!$A$2:$B$32,2,FALSE())),"",VLOOKUP(F695,変動費マスタ!$A$2:$B$32,2,FALSE()))</f>
        <v>変動費№29</v>
      </c>
      <c r="H695" s="58" t="n">
        <v>5430</v>
      </c>
      <c r="I695" s="45" t="s">
        <v>3090</v>
      </c>
      <c r="J695" s="36" t="n">
        <f aca="false">IF(OR(B695="",C695="",D695=""),DATE(2100,12,31),DATE(B695+2000,C695,D695))</f>
        <v>41251</v>
      </c>
    </row>
    <row r="696" customFormat="false" ht="13.5" hidden="false" customHeight="false" outlineLevel="0" collapsed="false">
      <c r="A696" s="37" t="n">
        <v>694</v>
      </c>
      <c r="B696" s="38" t="n">
        <v>12</v>
      </c>
      <c r="C696" s="39" t="n">
        <v>12</v>
      </c>
      <c r="D696" s="40" t="n">
        <v>8</v>
      </c>
      <c r="E696" s="41" t="s">
        <v>22</v>
      </c>
      <c r="F696" s="42" t="n">
        <v>8</v>
      </c>
      <c r="G696" s="43" t="str">
        <f aca="false">IF(ISERROR(VLOOKUP(F696,変動費マスタ!$A$2:$B$32,2,FALSE())),"",VLOOKUP(F696,変動費マスタ!$A$2:$B$32,2,FALSE()))</f>
        <v>変動費№8</v>
      </c>
      <c r="H696" s="58" t="n">
        <v>3690</v>
      </c>
      <c r="I696" s="45" t="s">
        <v>3091</v>
      </c>
      <c r="J696" s="36" t="n">
        <f aca="false">IF(OR(B696="",C696="",D696=""),DATE(2100,12,31),DATE(B696+2000,C696,D696))</f>
        <v>41251</v>
      </c>
    </row>
    <row r="697" customFormat="false" ht="13.5" hidden="false" customHeight="false" outlineLevel="0" collapsed="false">
      <c r="A697" s="37" t="n">
        <v>695</v>
      </c>
      <c r="B697" s="38" t="n">
        <v>12</v>
      </c>
      <c r="C697" s="39" t="n">
        <v>12</v>
      </c>
      <c r="D697" s="40" t="n">
        <v>8</v>
      </c>
      <c r="E697" s="41" t="s">
        <v>110</v>
      </c>
      <c r="F697" s="42" t="n">
        <v>9</v>
      </c>
      <c r="G697" s="43" t="str">
        <f aca="false">IF(ISERROR(VLOOKUP(F697,変動費マスタ!$A$2:$B$32,2,FALSE())),"",VLOOKUP(F697,変動費マスタ!$A$2:$B$32,2,FALSE()))</f>
        <v>変動費№9</v>
      </c>
      <c r="H697" s="58" t="n">
        <v>3640</v>
      </c>
      <c r="I697" s="45" t="s">
        <v>3092</v>
      </c>
      <c r="J697" s="36" t="n">
        <f aca="false">IF(OR(B697="",C697="",D697=""),DATE(2100,12,31),DATE(B697+2000,C697,D697))</f>
        <v>41251</v>
      </c>
    </row>
    <row r="698" customFormat="false" ht="13.5" hidden="false" customHeight="false" outlineLevel="0" collapsed="false">
      <c r="A698" s="37" t="n">
        <v>696</v>
      </c>
      <c r="B698" s="38" t="n">
        <v>12</v>
      </c>
      <c r="C698" s="39" t="n">
        <v>12</v>
      </c>
      <c r="D698" s="40" t="n">
        <v>8</v>
      </c>
      <c r="E698" s="41" t="s">
        <v>37</v>
      </c>
      <c r="F698" s="42" t="n">
        <v>11</v>
      </c>
      <c r="G698" s="43" t="str">
        <f aca="false">IF(ISERROR(VLOOKUP(F698,変動費マスタ!$A$2:$B$32,2,FALSE())),"",VLOOKUP(F698,変動費マスタ!$A$2:$B$32,2,FALSE()))</f>
        <v>変動費№11</v>
      </c>
      <c r="H698" s="58" t="n">
        <v>11550</v>
      </c>
      <c r="I698" s="45" t="s">
        <v>3093</v>
      </c>
      <c r="J698" s="36" t="n">
        <f aca="false">IF(OR(B698="",C698="",D698=""),DATE(2100,12,31),DATE(B698+2000,C698,D698))</f>
        <v>41251</v>
      </c>
    </row>
    <row r="699" customFormat="false" ht="13.5" hidden="false" customHeight="false" outlineLevel="0" collapsed="false">
      <c r="A699" s="37" t="n">
        <v>697</v>
      </c>
      <c r="B699" s="38" t="n">
        <v>12</v>
      </c>
      <c r="C699" s="39" t="n">
        <v>12</v>
      </c>
      <c r="D699" s="40" t="n">
        <v>8</v>
      </c>
      <c r="E699" s="41" t="s">
        <v>45</v>
      </c>
      <c r="F699" s="42" t="n">
        <v>5</v>
      </c>
      <c r="G699" s="43" t="str">
        <f aca="false">IF(ISERROR(VLOOKUP(F699,変動費マスタ!$A$2:$B$32,2,FALSE())),"",VLOOKUP(F699,変動費マスタ!$A$2:$B$32,2,FALSE()))</f>
        <v>タイヤ・チューブ費</v>
      </c>
      <c r="H699" s="58" t="n">
        <v>3740</v>
      </c>
      <c r="I699" s="45" t="s">
        <v>3094</v>
      </c>
      <c r="J699" s="36" t="n">
        <f aca="false">IF(OR(B699="",C699="",D699=""),DATE(2100,12,31),DATE(B699+2000,C699,D699))</f>
        <v>41251</v>
      </c>
    </row>
    <row r="700" customFormat="false" ht="13.5" hidden="false" customHeight="false" outlineLevel="0" collapsed="false">
      <c r="A700" s="37" t="n">
        <v>698</v>
      </c>
      <c r="B700" s="38" t="n">
        <v>12</v>
      </c>
      <c r="C700" s="39" t="n">
        <v>12</v>
      </c>
      <c r="D700" s="40" t="n">
        <v>8</v>
      </c>
      <c r="E700" s="41" t="s">
        <v>45</v>
      </c>
      <c r="F700" s="42" t="n">
        <v>25</v>
      </c>
      <c r="G700" s="43" t="str">
        <f aca="false">IF(ISERROR(VLOOKUP(F700,変動費マスタ!$A$2:$B$32,2,FALSE())),"",VLOOKUP(F700,変動費マスタ!$A$2:$B$32,2,FALSE()))</f>
        <v>変動費№25</v>
      </c>
      <c r="H700" s="58" t="n">
        <v>5600</v>
      </c>
      <c r="I700" s="45" t="s">
        <v>3095</v>
      </c>
      <c r="J700" s="36" t="n">
        <f aca="false">IF(OR(B700="",C700="",D700=""),DATE(2100,12,31),DATE(B700+2000,C700,D700))</f>
        <v>41251</v>
      </c>
    </row>
    <row r="701" customFormat="false" ht="13.5" hidden="false" customHeight="false" outlineLevel="0" collapsed="false">
      <c r="A701" s="37" t="n">
        <v>699</v>
      </c>
      <c r="B701" s="38" t="n">
        <v>12</v>
      </c>
      <c r="C701" s="39" t="n">
        <v>12</v>
      </c>
      <c r="D701" s="40" t="n">
        <v>8</v>
      </c>
      <c r="E701" s="41" t="s">
        <v>37</v>
      </c>
      <c r="F701" s="42" t="n">
        <v>27</v>
      </c>
      <c r="G701" s="43" t="str">
        <f aca="false">IF(ISERROR(VLOOKUP(F701,変動費マスタ!$A$2:$B$32,2,FALSE())),"",VLOOKUP(F701,変動費マスタ!$A$2:$B$32,2,FALSE()))</f>
        <v>変動費№27</v>
      </c>
      <c r="H701" s="58" t="n">
        <v>10810</v>
      </c>
      <c r="I701" s="45" t="s">
        <v>3096</v>
      </c>
      <c r="J701" s="36" t="n">
        <f aca="false">IF(OR(B701="",C701="",D701=""),DATE(2100,12,31),DATE(B701+2000,C701,D701))</f>
        <v>41251</v>
      </c>
    </row>
    <row r="702" customFormat="false" ht="13.5" hidden="false" customHeight="false" outlineLevel="0" collapsed="false">
      <c r="A702" s="37" t="n">
        <v>700</v>
      </c>
      <c r="B702" s="38" t="n">
        <v>12</v>
      </c>
      <c r="C702" s="39" t="n">
        <v>12</v>
      </c>
      <c r="D702" s="40" t="n">
        <v>8</v>
      </c>
      <c r="E702" s="41" t="s">
        <v>39</v>
      </c>
      <c r="F702" s="42" t="n">
        <v>22</v>
      </c>
      <c r="G702" s="43" t="str">
        <f aca="false">IF(ISERROR(VLOOKUP(F702,変動費マスタ!$A$2:$B$32,2,FALSE())),"",VLOOKUP(F702,変動費マスタ!$A$2:$B$32,2,FALSE()))</f>
        <v>変動費№22</v>
      </c>
      <c r="H702" s="58" t="n">
        <v>7610</v>
      </c>
      <c r="I702" s="45" t="s">
        <v>3097</v>
      </c>
      <c r="J702" s="36" t="n">
        <f aca="false">IF(OR(B702="",C702="",D702=""),DATE(2100,12,31),DATE(B702+2000,C702,D702))</f>
        <v>41251</v>
      </c>
    </row>
    <row r="703" customFormat="false" ht="13.5" hidden="false" customHeight="false" outlineLevel="0" collapsed="false">
      <c r="A703" s="37" t="n">
        <v>701</v>
      </c>
      <c r="B703" s="38" t="n">
        <v>12</v>
      </c>
      <c r="C703" s="39" t="n">
        <v>12</v>
      </c>
      <c r="D703" s="40" t="n">
        <v>8</v>
      </c>
      <c r="E703" s="41" t="s">
        <v>45</v>
      </c>
      <c r="F703" s="42" t="n">
        <v>5</v>
      </c>
      <c r="G703" s="43" t="str">
        <f aca="false">IF(ISERROR(VLOOKUP(F703,変動費マスタ!$A$2:$B$32,2,FALSE())),"",VLOOKUP(F703,変動費マスタ!$A$2:$B$32,2,FALSE()))</f>
        <v>タイヤ・チューブ費</v>
      </c>
      <c r="H703" s="58" t="n">
        <v>11440</v>
      </c>
      <c r="I703" s="45" t="s">
        <v>3098</v>
      </c>
      <c r="J703" s="36" t="n">
        <f aca="false">IF(OR(B703="",C703="",D703=""),DATE(2100,12,31),DATE(B703+2000,C703,D703))</f>
        <v>41251</v>
      </c>
    </row>
    <row r="704" customFormat="false" ht="13.5" hidden="false" customHeight="false" outlineLevel="0" collapsed="false">
      <c r="A704" s="37" t="n">
        <v>702</v>
      </c>
      <c r="B704" s="38" t="n">
        <v>12</v>
      </c>
      <c r="C704" s="39" t="n">
        <v>12</v>
      </c>
      <c r="D704" s="40" t="n">
        <v>8</v>
      </c>
      <c r="E704" s="41" t="s">
        <v>5</v>
      </c>
      <c r="F704" s="42" t="n">
        <v>20</v>
      </c>
      <c r="G704" s="43" t="str">
        <f aca="false">IF(ISERROR(VLOOKUP(F704,変動費マスタ!$A$2:$B$32,2,FALSE())),"",VLOOKUP(F704,変動費マスタ!$A$2:$B$32,2,FALSE()))</f>
        <v>変動費№20</v>
      </c>
      <c r="H704" s="58" t="n">
        <v>4380</v>
      </c>
      <c r="I704" s="45" t="s">
        <v>3099</v>
      </c>
      <c r="J704" s="36" t="n">
        <f aca="false">IF(OR(B704="",C704="",D704=""),DATE(2100,12,31),DATE(B704+2000,C704,D704))</f>
        <v>41251</v>
      </c>
    </row>
    <row r="705" customFormat="false" ht="13.5" hidden="false" customHeight="false" outlineLevel="0" collapsed="false">
      <c r="A705" s="37" t="n">
        <v>703</v>
      </c>
      <c r="B705" s="38" t="n">
        <v>12</v>
      </c>
      <c r="C705" s="39" t="n">
        <v>12</v>
      </c>
      <c r="D705" s="40" t="n">
        <v>8</v>
      </c>
      <c r="E705" s="41" t="s">
        <v>22</v>
      </c>
      <c r="F705" s="42" t="n">
        <v>4</v>
      </c>
      <c r="G705" s="43" t="str">
        <f aca="false">IF(ISERROR(VLOOKUP(F705,変動費マスタ!$A$2:$B$32,2,FALSE())),"",VLOOKUP(F705,変動費マスタ!$A$2:$B$32,2,FALSE()))</f>
        <v>道路使用料</v>
      </c>
      <c r="H705" s="58" t="n">
        <v>1410</v>
      </c>
      <c r="I705" s="45" t="s">
        <v>3100</v>
      </c>
      <c r="J705" s="36" t="n">
        <f aca="false">IF(OR(B705="",C705="",D705=""),DATE(2100,12,31),DATE(B705+2000,C705,D705))</f>
        <v>41251</v>
      </c>
    </row>
    <row r="706" customFormat="false" ht="13.5" hidden="false" customHeight="false" outlineLevel="0" collapsed="false">
      <c r="A706" s="37" t="n">
        <v>704</v>
      </c>
      <c r="B706" s="38" t="n">
        <v>12</v>
      </c>
      <c r="C706" s="39" t="n">
        <v>12</v>
      </c>
      <c r="D706" s="40" t="n">
        <v>8</v>
      </c>
      <c r="E706" s="41" t="s">
        <v>45</v>
      </c>
      <c r="F706" s="42" t="n">
        <v>7</v>
      </c>
      <c r="G706" s="43" t="str">
        <f aca="false">IF(ISERROR(VLOOKUP(F706,変動費マスタ!$A$2:$B$32,2,FALSE())),"",VLOOKUP(F706,変動費マスタ!$A$2:$B$32,2,FALSE()))</f>
        <v>変動費№7</v>
      </c>
      <c r="H706" s="58" t="n">
        <v>10060</v>
      </c>
      <c r="I706" s="45" t="s">
        <v>3101</v>
      </c>
      <c r="J706" s="36" t="n">
        <f aca="false">IF(OR(B706="",C706="",D706=""),DATE(2100,12,31),DATE(B706+2000,C706,D706))</f>
        <v>41251</v>
      </c>
    </row>
    <row r="707" customFormat="false" ht="13.5" hidden="false" customHeight="false" outlineLevel="0" collapsed="false">
      <c r="A707" s="37" t="n">
        <v>705</v>
      </c>
      <c r="B707" s="38" t="n">
        <v>12</v>
      </c>
      <c r="C707" s="39" t="n">
        <v>12</v>
      </c>
      <c r="D707" s="40" t="n">
        <v>8</v>
      </c>
      <c r="E707" s="41" t="s">
        <v>12</v>
      </c>
      <c r="F707" s="42" t="n">
        <v>20</v>
      </c>
      <c r="G707" s="43" t="str">
        <f aca="false">IF(ISERROR(VLOOKUP(F707,変動費マスタ!$A$2:$B$32,2,FALSE())),"",VLOOKUP(F707,変動費マスタ!$A$2:$B$32,2,FALSE()))</f>
        <v>変動費№20</v>
      </c>
      <c r="H707" s="58" t="n">
        <v>1760</v>
      </c>
      <c r="I707" s="45" t="s">
        <v>3102</v>
      </c>
      <c r="J707" s="36" t="n">
        <f aca="false">IF(OR(B707="",C707="",D707=""),DATE(2100,12,31),DATE(B707+2000,C707,D707))</f>
        <v>41251</v>
      </c>
    </row>
    <row r="708" customFormat="false" ht="13.5" hidden="false" customHeight="false" outlineLevel="0" collapsed="false">
      <c r="A708" s="37" t="n">
        <v>706</v>
      </c>
      <c r="B708" s="38" t="n">
        <v>12</v>
      </c>
      <c r="C708" s="39" t="n">
        <v>12</v>
      </c>
      <c r="D708" s="40" t="n">
        <v>8</v>
      </c>
      <c r="E708" s="41" t="s">
        <v>29</v>
      </c>
      <c r="F708" s="42" t="n">
        <v>8</v>
      </c>
      <c r="G708" s="43" t="str">
        <f aca="false">IF(ISERROR(VLOOKUP(F708,変動費マスタ!$A$2:$B$32,2,FALSE())),"",VLOOKUP(F708,変動費マスタ!$A$2:$B$32,2,FALSE()))</f>
        <v>変動費№8</v>
      </c>
      <c r="H708" s="58" t="n">
        <v>8740</v>
      </c>
      <c r="I708" s="45" t="s">
        <v>3103</v>
      </c>
      <c r="J708" s="36" t="n">
        <f aca="false">IF(OR(B708="",C708="",D708=""),DATE(2100,12,31),DATE(B708+2000,C708,D708))</f>
        <v>41251</v>
      </c>
    </row>
    <row r="709" customFormat="false" ht="13.5" hidden="false" customHeight="false" outlineLevel="0" collapsed="false">
      <c r="A709" s="37" t="n">
        <v>707</v>
      </c>
      <c r="B709" s="38" t="n">
        <v>12</v>
      </c>
      <c r="C709" s="39" t="n">
        <v>12</v>
      </c>
      <c r="D709" s="40" t="n">
        <v>8</v>
      </c>
      <c r="E709" s="41" t="s">
        <v>33</v>
      </c>
      <c r="F709" s="42" t="n">
        <v>30</v>
      </c>
      <c r="G709" s="43" t="str">
        <f aca="false">IF(ISERROR(VLOOKUP(F709,変動費マスタ!$A$2:$B$32,2,FALSE())),"",VLOOKUP(F709,変動費マスタ!$A$2:$B$32,2,FALSE()))</f>
        <v>変動費№30</v>
      </c>
      <c r="H709" s="58" t="n">
        <v>8170</v>
      </c>
      <c r="I709" s="45" t="s">
        <v>3104</v>
      </c>
      <c r="J709" s="36" t="n">
        <f aca="false">IF(OR(B709="",C709="",D709=""),DATE(2100,12,31),DATE(B709+2000,C709,D709))</f>
        <v>41251</v>
      </c>
    </row>
    <row r="710" customFormat="false" ht="13.5" hidden="false" customHeight="false" outlineLevel="0" collapsed="false">
      <c r="A710" s="37" t="n">
        <v>708</v>
      </c>
      <c r="B710" s="38" t="n">
        <v>12</v>
      </c>
      <c r="C710" s="39" t="n">
        <v>12</v>
      </c>
      <c r="D710" s="40" t="n">
        <v>8</v>
      </c>
      <c r="E710" s="41" t="s">
        <v>3</v>
      </c>
      <c r="F710" s="42" t="n">
        <v>27</v>
      </c>
      <c r="G710" s="43" t="str">
        <f aca="false">IF(ISERROR(VLOOKUP(F710,変動費マスタ!$A$2:$B$32,2,FALSE())),"",VLOOKUP(F710,変動費マスタ!$A$2:$B$32,2,FALSE()))</f>
        <v>変動費№27</v>
      </c>
      <c r="H710" s="58" t="n">
        <v>12610</v>
      </c>
      <c r="I710" s="45" t="s">
        <v>3105</v>
      </c>
      <c r="J710" s="36" t="n">
        <f aca="false">IF(OR(B710="",C710="",D710=""),DATE(2100,12,31),DATE(B710+2000,C710,D710))</f>
        <v>41251</v>
      </c>
    </row>
    <row r="711" customFormat="false" ht="13.5" hidden="false" customHeight="false" outlineLevel="0" collapsed="false">
      <c r="A711" s="37" t="n">
        <v>709</v>
      </c>
      <c r="B711" s="38" t="n">
        <v>12</v>
      </c>
      <c r="C711" s="39" t="n">
        <v>12</v>
      </c>
      <c r="D711" s="40" t="n">
        <v>8</v>
      </c>
      <c r="E711" s="41" t="s">
        <v>91</v>
      </c>
      <c r="F711" s="42" t="n">
        <v>22</v>
      </c>
      <c r="G711" s="43" t="str">
        <f aca="false">IF(ISERROR(VLOOKUP(F711,変動費マスタ!$A$2:$B$32,2,FALSE())),"",VLOOKUP(F711,変動費マスタ!$A$2:$B$32,2,FALSE()))</f>
        <v>変動費№22</v>
      </c>
      <c r="H711" s="58" t="n">
        <v>6710</v>
      </c>
      <c r="I711" s="45" t="s">
        <v>3106</v>
      </c>
      <c r="J711" s="36" t="n">
        <f aca="false">IF(OR(B711="",C711="",D711=""),DATE(2100,12,31),DATE(B711+2000,C711,D711))</f>
        <v>41251</v>
      </c>
    </row>
    <row r="712" customFormat="false" ht="13.5" hidden="false" customHeight="false" outlineLevel="0" collapsed="false">
      <c r="A712" s="37" t="n">
        <v>710</v>
      </c>
      <c r="B712" s="38" t="n">
        <v>12</v>
      </c>
      <c r="C712" s="39" t="n">
        <v>12</v>
      </c>
      <c r="D712" s="40" t="n">
        <v>8</v>
      </c>
      <c r="E712" s="41" t="s">
        <v>3</v>
      </c>
      <c r="F712" s="42" t="n">
        <v>13</v>
      </c>
      <c r="G712" s="43" t="str">
        <f aca="false">IF(ISERROR(VLOOKUP(F712,変動費マスタ!$A$2:$B$32,2,FALSE())),"",VLOOKUP(F712,変動費マスタ!$A$2:$B$32,2,FALSE()))</f>
        <v>変動費№13</v>
      </c>
      <c r="H712" s="58" t="n">
        <v>10070</v>
      </c>
      <c r="I712" s="45" t="s">
        <v>3107</v>
      </c>
      <c r="J712" s="36" t="n">
        <f aca="false">IF(OR(B712="",C712="",D712=""),DATE(2100,12,31),DATE(B712+2000,C712,D712))</f>
        <v>41251</v>
      </c>
    </row>
    <row r="713" customFormat="false" ht="13.5" hidden="false" customHeight="false" outlineLevel="0" collapsed="false">
      <c r="A713" s="37" t="n">
        <v>711</v>
      </c>
      <c r="B713" s="38" t="n">
        <v>12</v>
      </c>
      <c r="C713" s="39" t="n">
        <v>12</v>
      </c>
      <c r="D713" s="40" t="n">
        <v>8</v>
      </c>
      <c r="E713" s="41" t="s">
        <v>12</v>
      </c>
      <c r="F713" s="42" t="n">
        <v>16</v>
      </c>
      <c r="G713" s="43" t="str">
        <f aca="false">IF(ISERROR(VLOOKUP(F713,変動費マスタ!$A$2:$B$32,2,FALSE())),"",VLOOKUP(F713,変動費マスタ!$A$2:$B$32,2,FALSE()))</f>
        <v>変動費№16</v>
      </c>
      <c r="H713" s="58" t="n">
        <v>2290</v>
      </c>
      <c r="I713" s="45" t="s">
        <v>3108</v>
      </c>
      <c r="J713" s="36" t="n">
        <f aca="false">IF(OR(B713="",C713="",D713=""),DATE(2100,12,31),DATE(B713+2000,C713,D713))</f>
        <v>41251</v>
      </c>
    </row>
    <row r="714" customFormat="false" ht="13.5" hidden="false" customHeight="false" outlineLevel="0" collapsed="false">
      <c r="A714" s="37" t="n">
        <v>712</v>
      </c>
      <c r="B714" s="38" t="n">
        <v>12</v>
      </c>
      <c r="C714" s="39" t="n">
        <v>12</v>
      </c>
      <c r="D714" s="40" t="n">
        <v>9</v>
      </c>
      <c r="E714" s="41" t="s">
        <v>12</v>
      </c>
      <c r="F714" s="42" t="n">
        <v>19</v>
      </c>
      <c r="G714" s="43" t="str">
        <f aca="false">IF(ISERROR(VLOOKUP(F714,変動費マスタ!$A$2:$B$32,2,FALSE())),"",VLOOKUP(F714,変動費マスタ!$A$2:$B$32,2,FALSE()))</f>
        <v>変動費№19</v>
      </c>
      <c r="H714" s="58" t="n">
        <v>13850</v>
      </c>
      <c r="I714" s="45" t="s">
        <v>3109</v>
      </c>
      <c r="J714" s="36" t="n">
        <f aca="false">IF(OR(B714="",C714="",D714=""),DATE(2100,12,31),DATE(B714+2000,C714,D714))</f>
        <v>41252</v>
      </c>
    </row>
    <row r="715" customFormat="false" ht="13.5" hidden="false" customHeight="false" outlineLevel="0" collapsed="false">
      <c r="A715" s="37" t="n">
        <v>713</v>
      </c>
      <c r="B715" s="38" t="n">
        <v>12</v>
      </c>
      <c r="C715" s="39" t="n">
        <v>12</v>
      </c>
      <c r="D715" s="40" t="n">
        <v>9</v>
      </c>
      <c r="E715" s="41" t="s">
        <v>91</v>
      </c>
      <c r="F715" s="42" t="n">
        <v>25</v>
      </c>
      <c r="G715" s="43" t="str">
        <f aca="false">IF(ISERROR(VLOOKUP(F715,変動費マスタ!$A$2:$B$32,2,FALSE())),"",VLOOKUP(F715,変動費マスタ!$A$2:$B$32,2,FALSE()))</f>
        <v>変動費№25</v>
      </c>
      <c r="H715" s="58" t="n">
        <v>10050</v>
      </c>
      <c r="I715" s="45" t="s">
        <v>3110</v>
      </c>
      <c r="J715" s="36" t="n">
        <f aca="false">IF(OR(B715="",C715="",D715=""),DATE(2100,12,31),DATE(B715+2000,C715,D715))</f>
        <v>41252</v>
      </c>
    </row>
    <row r="716" customFormat="false" ht="13.5" hidden="false" customHeight="false" outlineLevel="0" collapsed="false">
      <c r="A716" s="37" t="n">
        <v>714</v>
      </c>
      <c r="B716" s="38" t="n">
        <v>12</v>
      </c>
      <c r="C716" s="39" t="n">
        <v>12</v>
      </c>
      <c r="D716" s="40" t="n">
        <v>9</v>
      </c>
      <c r="E716" s="41" t="s">
        <v>29</v>
      </c>
      <c r="F716" s="42" t="n">
        <v>7</v>
      </c>
      <c r="G716" s="43" t="str">
        <f aca="false">IF(ISERROR(VLOOKUP(F716,変動費マスタ!$A$2:$B$32,2,FALSE())),"",VLOOKUP(F716,変動費マスタ!$A$2:$B$32,2,FALSE()))</f>
        <v>変動費№7</v>
      </c>
      <c r="H716" s="58" t="n">
        <v>6850</v>
      </c>
      <c r="I716" s="45" t="s">
        <v>3111</v>
      </c>
      <c r="J716" s="36" t="n">
        <f aca="false">IF(OR(B716="",C716="",D716=""),DATE(2100,12,31),DATE(B716+2000,C716,D716))</f>
        <v>41252</v>
      </c>
    </row>
    <row r="717" customFormat="false" ht="13.5" hidden="false" customHeight="false" outlineLevel="0" collapsed="false">
      <c r="A717" s="37" t="n">
        <v>715</v>
      </c>
      <c r="B717" s="38" t="n">
        <v>12</v>
      </c>
      <c r="C717" s="39" t="n">
        <v>12</v>
      </c>
      <c r="D717" s="40" t="n">
        <v>9</v>
      </c>
      <c r="E717" s="41" t="s">
        <v>33</v>
      </c>
      <c r="F717" s="42" t="n">
        <v>16</v>
      </c>
      <c r="G717" s="43" t="str">
        <f aca="false">IF(ISERROR(VLOOKUP(F717,変動費マスタ!$A$2:$B$32,2,FALSE())),"",VLOOKUP(F717,変動費マスタ!$A$2:$B$32,2,FALSE()))</f>
        <v>変動費№16</v>
      </c>
      <c r="H717" s="58" t="n">
        <v>8690</v>
      </c>
      <c r="I717" s="45" t="s">
        <v>3112</v>
      </c>
      <c r="J717" s="36" t="n">
        <f aca="false">IF(OR(B717="",C717="",D717=""),DATE(2100,12,31),DATE(B717+2000,C717,D717))</f>
        <v>41252</v>
      </c>
    </row>
    <row r="718" customFormat="false" ht="13.5" hidden="false" customHeight="false" outlineLevel="0" collapsed="false">
      <c r="A718" s="37" t="n">
        <v>716</v>
      </c>
      <c r="B718" s="38" t="n">
        <v>12</v>
      </c>
      <c r="C718" s="39" t="n">
        <v>12</v>
      </c>
      <c r="D718" s="40" t="n">
        <v>9</v>
      </c>
      <c r="E718" s="41" t="s">
        <v>5</v>
      </c>
      <c r="F718" s="42" t="n">
        <v>28</v>
      </c>
      <c r="G718" s="43" t="str">
        <f aca="false">IF(ISERROR(VLOOKUP(F718,変動費マスタ!$A$2:$B$32,2,FALSE())),"",VLOOKUP(F718,変動費マスタ!$A$2:$B$32,2,FALSE()))</f>
        <v>変動費№28</v>
      </c>
      <c r="H718" s="58" t="n">
        <v>13630</v>
      </c>
      <c r="I718" s="45" t="s">
        <v>3113</v>
      </c>
      <c r="J718" s="36" t="n">
        <f aca="false">IF(OR(B718="",C718="",D718=""),DATE(2100,12,31),DATE(B718+2000,C718,D718))</f>
        <v>41252</v>
      </c>
    </row>
    <row r="719" customFormat="false" ht="13.5" hidden="false" customHeight="false" outlineLevel="0" collapsed="false">
      <c r="A719" s="37" t="n">
        <v>717</v>
      </c>
      <c r="B719" s="38" t="n">
        <v>12</v>
      </c>
      <c r="C719" s="39" t="n">
        <v>12</v>
      </c>
      <c r="D719" s="40" t="n">
        <v>9</v>
      </c>
      <c r="E719" s="41" t="s">
        <v>67</v>
      </c>
      <c r="F719" s="42" t="n">
        <v>21</v>
      </c>
      <c r="G719" s="43" t="str">
        <f aca="false">IF(ISERROR(VLOOKUP(F719,変動費マスタ!$A$2:$B$32,2,FALSE())),"",VLOOKUP(F719,変動費マスタ!$A$2:$B$32,2,FALSE()))</f>
        <v>変動費№21</v>
      </c>
      <c r="H719" s="58" t="n">
        <v>14440</v>
      </c>
      <c r="I719" s="45" t="s">
        <v>3114</v>
      </c>
      <c r="J719" s="36" t="n">
        <f aca="false">IF(OR(B719="",C719="",D719=""),DATE(2100,12,31),DATE(B719+2000,C719,D719))</f>
        <v>41252</v>
      </c>
    </row>
    <row r="720" customFormat="false" ht="13.5" hidden="false" customHeight="false" outlineLevel="0" collapsed="false">
      <c r="A720" s="37" t="n">
        <v>718</v>
      </c>
      <c r="B720" s="38" t="n">
        <v>12</v>
      </c>
      <c r="C720" s="39" t="n">
        <v>12</v>
      </c>
      <c r="D720" s="40" t="n">
        <v>9</v>
      </c>
      <c r="E720" s="41" t="s">
        <v>91</v>
      </c>
      <c r="F720" s="42" t="n">
        <v>6</v>
      </c>
      <c r="G720" s="43" t="str">
        <f aca="false">IF(ISERROR(VLOOKUP(F720,変動費マスタ!$A$2:$B$32,2,FALSE())),"",VLOOKUP(F720,変動費マスタ!$A$2:$B$32,2,FALSE()))</f>
        <v>変動費№6</v>
      </c>
      <c r="H720" s="58" t="n">
        <v>3760</v>
      </c>
      <c r="I720" s="45" t="s">
        <v>3115</v>
      </c>
      <c r="J720" s="36" t="n">
        <f aca="false">IF(OR(B720="",C720="",D720=""),DATE(2100,12,31),DATE(B720+2000,C720,D720))</f>
        <v>41252</v>
      </c>
    </row>
    <row r="721" customFormat="false" ht="13.5" hidden="false" customHeight="false" outlineLevel="0" collapsed="false">
      <c r="A721" s="37" t="n">
        <v>719</v>
      </c>
      <c r="B721" s="38" t="n">
        <v>12</v>
      </c>
      <c r="C721" s="39" t="n">
        <v>12</v>
      </c>
      <c r="D721" s="40" t="n">
        <v>9</v>
      </c>
      <c r="E721" s="41" t="s">
        <v>18</v>
      </c>
      <c r="F721" s="42" t="n">
        <v>13</v>
      </c>
      <c r="G721" s="43" t="str">
        <f aca="false">IF(ISERROR(VLOOKUP(F721,変動費マスタ!$A$2:$B$32,2,FALSE())),"",VLOOKUP(F721,変動費マスタ!$A$2:$B$32,2,FALSE()))</f>
        <v>変動費№13</v>
      </c>
      <c r="H721" s="58" t="n">
        <v>8780</v>
      </c>
      <c r="I721" s="45" t="s">
        <v>3116</v>
      </c>
      <c r="J721" s="36" t="n">
        <f aca="false">IF(OR(B721="",C721="",D721=""),DATE(2100,12,31),DATE(B721+2000,C721,D721))</f>
        <v>41252</v>
      </c>
    </row>
    <row r="722" customFormat="false" ht="13.5" hidden="false" customHeight="false" outlineLevel="0" collapsed="false">
      <c r="A722" s="37" t="n">
        <v>720</v>
      </c>
      <c r="B722" s="38" t="n">
        <v>12</v>
      </c>
      <c r="C722" s="39" t="n">
        <v>12</v>
      </c>
      <c r="D722" s="40" t="n">
        <v>9</v>
      </c>
      <c r="E722" s="41" t="s">
        <v>14</v>
      </c>
      <c r="F722" s="42" t="n">
        <v>6</v>
      </c>
      <c r="G722" s="43" t="str">
        <f aca="false">IF(ISERROR(VLOOKUP(F722,変動費マスタ!$A$2:$B$32,2,FALSE())),"",VLOOKUP(F722,変動費マスタ!$A$2:$B$32,2,FALSE()))</f>
        <v>変動費№6</v>
      </c>
      <c r="H722" s="58" t="n">
        <v>9940</v>
      </c>
      <c r="I722" s="45" t="s">
        <v>3117</v>
      </c>
      <c r="J722" s="36" t="n">
        <f aca="false">IF(OR(B722="",C722="",D722=""),DATE(2100,12,31),DATE(B722+2000,C722,D722))</f>
        <v>41252</v>
      </c>
    </row>
    <row r="723" customFormat="false" ht="13.5" hidden="false" customHeight="false" outlineLevel="0" collapsed="false">
      <c r="A723" s="37" t="n">
        <v>721</v>
      </c>
      <c r="B723" s="38" t="n">
        <v>12</v>
      </c>
      <c r="C723" s="39" t="n">
        <v>12</v>
      </c>
      <c r="D723" s="40" t="n">
        <v>9</v>
      </c>
      <c r="E723" s="41" t="s">
        <v>77</v>
      </c>
      <c r="F723" s="42" t="n">
        <v>30</v>
      </c>
      <c r="G723" s="43" t="str">
        <f aca="false">IF(ISERROR(VLOOKUP(F723,変動費マスタ!$A$2:$B$32,2,FALSE())),"",VLOOKUP(F723,変動費マスタ!$A$2:$B$32,2,FALSE()))</f>
        <v>変動費№30</v>
      </c>
      <c r="H723" s="58" t="n">
        <v>11430</v>
      </c>
      <c r="I723" s="45" t="s">
        <v>3118</v>
      </c>
      <c r="J723" s="36" t="n">
        <f aca="false">IF(OR(B723="",C723="",D723=""),DATE(2100,12,31),DATE(B723+2000,C723,D723))</f>
        <v>41252</v>
      </c>
    </row>
    <row r="724" customFormat="false" ht="13.5" hidden="false" customHeight="false" outlineLevel="0" collapsed="false">
      <c r="A724" s="37" t="n">
        <v>722</v>
      </c>
      <c r="B724" s="38" t="n">
        <v>12</v>
      </c>
      <c r="C724" s="39" t="n">
        <v>12</v>
      </c>
      <c r="D724" s="40" t="n">
        <v>9</v>
      </c>
      <c r="E724" s="41" t="s">
        <v>89</v>
      </c>
      <c r="F724" s="42" t="n">
        <v>5</v>
      </c>
      <c r="G724" s="43" t="str">
        <f aca="false">IF(ISERROR(VLOOKUP(F724,変動費マスタ!$A$2:$B$32,2,FALSE())),"",VLOOKUP(F724,変動費マスタ!$A$2:$B$32,2,FALSE()))</f>
        <v>タイヤ・チューブ費</v>
      </c>
      <c r="H724" s="58" t="n">
        <v>6720</v>
      </c>
      <c r="I724" s="45" t="s">
        <v>3119</v>
      </c>
      <c r="J724" s="36" t="n">
        <f aca="false">IF(OR(B724="",C724="",D724=""),DATE(2100,12,31),DATE(B724+2000,C724,D724))</f>
        <v>41252</v>
      </c>
    </row>
    <row r="725" customFormat="false" ht="13.5" hidden="false" customHeight="false" outlineLevel="0" collapsed="false">
      <c r="A725" s="37" t="n">
        <v>723</v>
      </c>
      <c r="B725" s="38" t="n">
        <v>12</v>
      </c>
      <c r="C725" s="39" t="n">
        <v>12</v>
      </c>
      <c r="D725" s="40" t="n">
        <v>9</v>
      </c>
      <c r="E725" s="41" t="s">
        <v>39</v>
      </c>
      <c r="F725" s="42" t="n">
        <v>4</v>
      </c>
      <c r="G725" s="43" t="str">
        <f aca="false">IF(ISERROR(VLOOKUP(F725,変動費マスタ!$A$2:$B$32,2,FALSE())),"",VLOOKUP(F725,変動費マスタ!$A$2:$B$32,2,FALSE()))</f>
        <v>道路使用料</v>
      </c>
      <c r="H725" s="58" t="n">
        <v>1890</v>
      </c>
      <c r="I725" s="45" t="s">
        <v>3120</v>
      </c>
      <c r="J725" s="36" t="n">
        <f aca="false">IF(OR(B725="",C725="",D725=""),DATE(2100,12,31),DATE(B725+2000,C725,D725))</f>
        <v>41252</v>
      </c>
    </row>
    <row r="726" customFormat="false" ht="13.5" hidden="false" customHeight="false" outlineLevel="0" collapsed="false">
      <c r="A726" s="37" t="n">
        <v>724</v>
      </c>
      <c r="B726" s="38" t="n">
        <v>12</v>
      </c>
      <c r="C726" s="39" t="n">
        <v>12</v>
      </c>
      <c r="D726" s="40" t="n">
        <v>9</v>
      </c>
      <c r="E726" s="41" t="s">
        <v>41</v>
      </c>
      <c r="F726" s="42" t="n">
        <v>27</v>
      </c>
      <c r="G726" s="43" t="str">
        <f aca="false">IF(ISERROR(VLOOKUP(F726,変動費マスタ!$A$2:$B$32,2,FALSE())),"",VLOOKUP(F726,変動費マスタ!$A$2:$B$32,2,FALSE()))</f>
        <v>変動費№27</v>
      </c>
      <c r="H726" s="58" t="n">
        <v>13750</v>
      </c>
      <c r="I726" s="45" t="s">
        <v>3121</v>
      </c>
      <c r="J726" s="36" t="n">
        <f aca="false">IF(OR(B726="",C726="",D726=""),DATE(2100,12,31),DATE(B726+2000,C726,D726))</f>
        <v>41252</v>
      </c>
    </row>
    <row r="727" customFormat="false" ht="13.5" hidden="false" customHeight="false" outlineLevel="0" collapsed="false">
      <c r="A727" s="37" t="n">
        <v>725</v>
      </c>
      <c r="B727" s="38" t="n">
        <v>12</v>
      </c>
      <c r="C727" s="39" t="n">
        <v>12</v>
      </c>
      <c r="D727" s="40" t="n">
        <v>9</v>
      </c>
      <c r="E727" s="41" t="s">
        <v>12</v>
      </c>
      <c r="F727" s="42" t="n">
        <v>1</v>
      </c>
      <c r="G727" s="43" t="str">
        <f aca="false">IF(ISERROR(VLOOKUP(F727,変動費マスタ!$A$2:$B$32,2,FALSE())),"",VLOOKUP(F727,変動費マスタ!$A$2:$B$32,2,FALSE()))</f>
        <v>燃料費</v>
      </c>
      <c r="H727" s="58" t="n">
        <v>3170</v>
      </c>
      <c r="I727" s="45" t="s">
        <v>3122</v>
      </c>
      <c r="J727" s="36" t="n">
        <f aca="false">IF(OR(B727="",C727="",D727=""),DATE(2100,12,31),DATE(B727+2000,C727,D727))</f>
        <v>41252</v>
      </c>
    </row>
    <row r="728" customFormat="false" ht="13.5" hidden="false" customHeight="false" outlineLevel="0" collapsed="false">
      <c r="A728" s="37" t="n">
        <v>726</v>
      </c>
      <c r="B728" s="38" t="n">
        <v>12</v>
      </c>
      <c r="C728" s="39" t="n">
        <v>12</v>
      </c>
      <c r="D728" s="40" t="n">
        <v>9</v>
      </c>
      <c r="E728" s="41" t="s">
        <v>39</v>
      </c>
      <c r="F728" s="42" t="n">
        <v>6</v>
      </c>
      <c r="G728" s="43" t="str">
        <f aca="false">IF(ISERROR(VLOOKUP(F728,変動費マスタ!$A$2:$B$32,2,FALSE())),"",VLOOKUP(F728,変動費マスタ!$A$2:$B$32,2,FALSE()))</f>
        <v>変動費№6</v>
      </c>
      <c r="H728" s="58" t="n">
        <v>12960</v>
      </c>
      <c r="I728" s="45" t="s">
        <v>3123</v>
      </c>
      <c r="J728" s="36" t="n">
        <f aca="false">IF(OR(B728="",C728="",D728=""),DATE(2100,12,31),DATE(B728+2000,C728,D728))</f>
        <v>41252</v>
      </c>
    </row>
    <row r="729" customFormat="false" ht="13.5" hidden="false" customHeight="false" outlineLevel="0" collapsed="false">
      <c r="A729" s="37" t="n">
        <v>727</v>
      </c>
      <c r="B729" s="38" t="n">
        <v>12</v>
      </c>
      <c r="C729" s="39" t="n">
        <v>12</v>
      </c>
      <c r="D729" s="40" t="n">
        <v>9</v>
      </c>
      <c r="E729" s="41" t="s">
        <v>91</v>
      </c>
      <c r="F729" s="42" t="n">
        <v>11</v>
      </c>
      <c r="G729" s="43" t="str">
        <f aca="false">IF(ISERROR(VLOOKUP(F729,変動費マスタ!$A$2:$B$32,2,FALSE())),"",VLOOKUP(F729,変動費マスタ!$A$2:$B$32,2,FALSE()))</f>
        <v>変動費№11</v>
      </c>
      <c r="H729" s="58" t="n">
        <v>2770</v>
      </c>
      <c r="I729" s="45" t="s">
        <v>1829</v>
      </c>
      <c r="J729" s="36" t="n">
        <f aca="false">IF(OR(B729="",C729="",D729=""),DATE(2100,12,31),DATE(B729+2000,C729,D729))</f>
        <v>41252</v>
      </c>
    </row>
    <row r="730" customFormat="false" ht="13.5" hidden="false" customHeight="false" outlineLevel="0" collapsed="false">
      <c r="A730" s="37" t="n">
        <v>728</v>
      </c>
      <c r="B730" s="38" t="n">
        <v>12</v>
      </c>
      <c r="C730" s="39" t="n">
        <v>12</v>
      </c>
      <c r="D730" s="40" t="n">
        <v>9</v>
      </c>
      <c r="E730" s="41" t="s">
        <v>35</v>
      </c>
      <c r="F730" s="42" t="n">
        <v>7</v>
      </c>
      <c r="G730" s="43" t="str">
        <f aca="false">IF(ISERROR(VLOOKUP(F730,変動費マスタ!$A$2:$B$32,2,FALSE())),"",VLOOKUP(F730,変動費マスタ!$A$2:$B$32,2,FALSE()))</f>
        <v>変動費№7</v>
      </c>
      <c r="H730" s="58" t="n">
        <v>10970</v>
      </c>
      <c r="I730" s="45" t="s">
        <v>965</v>
      </c>
      <c r="J730" s="36" t="n">
        <f aca="false">IF(OR(B730="",C730="",D730=""),DATE(2100,12,31),DATE(B730+2000,C730,D730))</f>
        <v>41252</v>
      </c>
    </row>
    <row r="731" customFormat="false" ht="13.5" hidden="false" customHeight="false" outlineLevel="0" collapsed="false">
      <c r="A731" s="37" t="n">
        <v>729</v>
      </c>
      <c r="B731" s="38" t="n">
        <v>12</v>
      </c>
      <c r="C731" s="39" t="n">
        <v>12</v>
      </c>
      <c r="D731" s="40" t="n">
        <v>9</v>
      </c>
      <c r="E731" s="41" t="s">
        <v>77</v>
      </c>
      <c r="F731" s="42" t="n">
        <v>2</v>
      </c>
      <c r="G731" s="43" t="str">
        <f aca="false">IF(ISERROR(VLOOKUP(F731,変動費マスタ!$A$2:$B$32,2,FALSE())),"",VLOOKUP(F731,変動費マスタ!$A$2:$B$32,2,FALSE()))</f>
        <v>油脂費(オイル代)</v>
      </c>
      <c r="H731" s="58" t="n">
        <v>12250</v>
      </c>
      <c r="I731" s="45" t="s">
        <v>3124</v>
      </c>
      <c r="J731" s="36" t="n">
        <f aca="false">IF(OR(B731="",C731="",D731=""),DATE(2100,12,31),DATE(B731+2000,C731,D731))</f>
        <v>41252</v>
      </c>
    </row>
    <row r="732" customFormat="false" ht="13.5" hidden="false" customHeight="false" outlineLevel="0" collapsed="false">
      <c r="A732" s="37" t="n">
        <v>730</v>
      </c>
      <c r="B732" s="38" t="n">
        <v>12</v>
      </c>
      <c r="C732" s="39" t="n">
        <v>12</v>
      </c>
      <c r="D732" s="40" t="n">
        <v>9</v>
      </c>
      <c r="E732" s="41" t="s">
        <v>39</v>
      </c>
      <c r="F732" s="42" t="n">
        <v>28</v>
      </c>
      <c r="G732" s="43" t="str">
        <f aca="false">IF(ISERROR(VLOOKUP(F732,変動費マスタ!$A$2:$B$32,2,FALSE())),"",VLOOKUP(F732,変動費マスタ!$A$2:$B$32,2,FALSE()))</f>
        <v>変動費№28</v>
      </c>
      <c r="H732" s="58" t="n">
        <v>4330</v>
      </c>
      <c r="I732" s="45" t="s">
        <v>3125</v>
      </c>
      <c r="J732" s="36" t="n">
        <f aca="false">IF(OR(B732="",C732="",D732=""),DATE(2100,12,31),DATE(B732+2000,C732,D732))</f>
        <v>41252</v>
      </c>
    </row>
    <row r="733" customFormat="false" ht="13.5" hidden="false" customHeight="false" outlineLevel="0" collapsed="false">
      <c r="A733" s="37" t="n">
        <v>731</v>
      </c>
      <c r="B733" s="38" t="n">
        <v>12</v>
      </c>
      <c r="C733" s="39" t="n">
        <v>12</v>
      </c>
      <c r="D733" s="40" t="n">
        <v>9</v>
      </c>
      <c r="E733" s="41" t="s">
        <v>5</v>
      </c>
      <c r="F733" s="42" t="n">
        <v>27</v>
      </c>
      <c r="G733" s="43" t="str">
        <f aca="false">IF(ISERROR(VLOOKUP(F733,変動費マスタ!$A$2:$B$32,2,FALSE())),"",VLOOKUP(F733,変動費マスタ!$A$2:$B$32,2,FALSE()))</f>
        <v>変動費№27</v>
      </c>
      <c r="H733" s="58" t="n">
        <v>6780</v>
      </c>
      <c r="I733" s="45" t="s">
        <v>3126</v>
      </c>
      <c r="J733" s="36" t="n">
        <f aca="false">IF(OR(B733="",C733="",D733=""),DATE(2100,12,31),DATE(B733+2000,C733,D733))</f>
        <v>41252</v>
      </c>
    </row>
    <row r="734" customFormat="false" ht="13.5" hidden="false" customHeight="false" outlineLevel="0" collapsed="false">
      <c r="A734" s="37" t="n">
        <v>732</v>
      </c>
      <c r="B734" s="38" t="n">
        <v>12</v>
      </c>
      <c r="C734" s="39" t="n">
        <v>12</v>
      </c>
      <c r="D734" s="40" t="n">
        <v>9</v>
      </c>
      <c r="E734" s="41" t="s">
        <v>9</v>
      </c>
      <c r="F734" s="42" t="n">
        <v>5</v>
      </c>
      <c r="G734" s="43" t="str">
        <f aca="false">IF(ISERROR(VLOOKUP(F734,変動費マスタ!$A$2:$B$32,2,FALSE())),"",VLOOKUP(F734,変動費マスタ!$A$2:$B$32,2,FALSE()))</f>
        <v>タイヤ・チューブ費</v>
      </c>
      <c r="H734" s="58" t="n">
        <v>14500</v>
      </c>
      <c r="I734" s="45" t="s">
        <v>3127</v>
      </c>
      <c r="J734" s="36" t="n">
        <f aca="false">IF(OR(B734="",C734="",D734=""),DATE(2100,12,31),DATE(B734+2000,C734,D734))</f>
        <v>41252</v>
      </c>
    </row>
    <row r="735" customFormat="false" ht="13.5" hidden="false" customHeight="false" outlineLevel="0" collapsed="false">
      <c r="A735" s="37" t="n">
        <v>733</v>
      </c>
      <c r="B735" s="38" t="n">
        <v>12</v>
      </c>
      <c r="C735" s="39" t="n">
        <v>12</v>
      </c>
      <c r="D735" s="40" t="n">
        <v>9</v>
      </c>
      <c r="E735" s="41" t="s">
        <v>33</v>
      </c>
      <c r="F735" s="42" t="n">
        <v>21</v>
      </c>
      <c r="G735" s="43" t="str">
        <f aca="false">IF(ISERROR(VLOOKUP(F735,変動費マスタ!$A$2:$B$32,2,FALSE())),"",VLOOKUP(F735,変動費マスタ!$A$2:$B$32,2,FALSE()))</f>
        <v>変動費№21</v>
      </c>
      <c r="H735" s="58" t="n">
        <v>1580</v>
      </c>
      <c r="I735" s="45" t="s">
        <v>3128</v>
      </c>
      <c r="J735" s="36" t="n">
        <f aca="false">IF(OR(B735="",C735="",D735=""),DATE(2100,12,31),DATE(B735+2000,C735,D735))</f>
        <v>41252</v>
      </c>
    </row>
    <row r="736" customFormat="false" ht="13.5" hidden="false" customHeight="false" outlineLevel="0" collapsed="false">
      <c r="A736" s="37" t="n">
        <v>734</v>
      </c>
      <c r="B736" s="38" t="n">
        <v>12</v>
      </c>
      <c r="C736" s="39" t="n">
        <v>12</v>
      </c>
      <c r="D736" s="40" t="n">
        <v>9</v>
      </c>
      <c r="E736" s="41" t="s">
        <v>142</v>
      </c>
      <c r="F736" s="42" t="n">
        <v>17</v>
      </c>
      <c r="G736" s="43" t="str">
        <f aca="false">IF(ISERROR(VLOOKUP(F736,変動費マスタ!$A$2:$B$32,2,FALSE())),"",VLOOKUP(F736,変動費マスタ!$A$2:$B$32,2,FALSE()))</f>
        <v>変動費№17</v>
      </c>
      <c r="H736" s="58" t="n">
        <v>5100</v>
      </c>
      <c r="I736" s="45" t="s">
        <v>3129</v>
      </c>
      <c r="J736" s="36" t="n">
        <f aca="false">IF(OR(B736="",C736="",D736=""),DATE(2100,12,31),DATE(B736+2000,C736,D736))</f>
        <v>41252</v>
      </c>
    </row>
    <row r="737" customFormat="false" ht="13.5" hidden="false" customHeight="false" outlineLevel="0" collapsed="false">
      <c r="A737" s="37" t="n">
        <v>735</v>
      </c>
      <c r="B737" s="38" t="n">
        <v>12</v>
      </c>
      <c r="C737" s="39" t="n">
        <v>12</v>
      </c>
      <c r="D737" s="40" t="n">
        <v>9</v>
      </c>
      <c r="E737" s="41" t="s">
        <v>117</v>
      </c>
      <c r="F737" s="42" t="n">
        <v>11</v>
      </c>
      <c r="G737" s="43" t="str">
        <f aca="false">IF(ISERROR(VLOOKUP(F737,変動費マスタ!$A$2:$B$32,2,FALSE())),"",VLOOKUP(F737,変動費マスタ!$A$2:$B$32,2,FALSE()))</f>
        <v>変動費№11</v>
      </c>
      <c r="H737" s="58" t="n">
        <v>9670</v>
      </c>
      <c r="I737" s="45" t="s">
        <v>3130</v>
      </c>
      <c r="J737" s="36" t="n">
        <f aca="false">IF(OR(B737="",C737="",D737=""),DATE(2100,12,31),DATE(B737+2000,C737,D737))</f>
        <v>41252</v>
      </c>
    </row>
    <row r="738" customFormat="false" ht="13.5" hidden="false" customHeight="false" outlineLevel="0" collapsed="false">
      <c r="A738" s="37" t="n">
        <v>736</v>
      </c>
      <c r="B738" s="38" t="n">
        <v>12</v>
      </c>
      <c r="C738" s="39" t="n">
        <v>12</v>
      </c>
      <c r="D738" s="40" t="n">
        <v>9</v>
      </c>
      <c r="E738" s="41" t="s">
        <v>7</v>
      </c>
      <c r="F738" s="42" t="n">
        <v>27</v>
      </c>
      <c r="G738" s="43" t="str">
        <f aca="false">IF(ISERROR(VLOOKUP(F738,変動費マスタ!$A$2:$B$32,2,FALSE())),"",VLOOKUP(F738,変動費マスタ!$A$2:$B$32,2,FALSE()))</f>
        <v>変動費№27</v>
      </c>
      <c r="H738" s="58" t="n">
        <v>2200</v>
      </c>
      <c r="I738" s="45" t="s">
        <v>3131</v>
      </c>
      <c r="J738" s="36" t="n">
        <f aca="false">IF(OR(B738="",C738="",D738=""),DATE(2100,12,31),DATE(B738+2000,C738,D738))</f>
        <v>41252</v>
      </c>
    </row>
    <row r="739" customFormat="false" ht="13.5" hidden="false" customHeight="false" outlineLevel="0" collapsed="false">
      <c r="A739" s="37" t="n">
        <v>737</v>
      </c>
      <c r="B739" s="38" t="n">
        <v>12</v>
      </c>
      <c r="C739" s="39" t="n">
        <v>12</v>
      </c>
      <c r="D739" s="40" t="n">
        <v>9</v>
      </c>
      <c r="E739" s="41" t="s">
        <v>91</v>
      </c>
      <c r="F739" s="42" t="n">
        <v>28</v>
      </c>
      <c r="G739" s="43" t="str">
        <f aca="false">IF(ISERROR(VLOOKUP(F739,変動費マスタ!$A$2:$B$32,2,FALSE())),"",VLOOKUP(F739,変動費マスタ!$A$2:$B$32,2,FALSE()))</f>
        <v>変動費№28</v>
      </c>
      <c r="H739" s="58" t="n">
        <v>2470</v>
      </c>
      <c r="I739" s="45" t="s">
        <v>3132</v>
      </c>
      <c r="J739" s="36" t="n">
        <f aca="false">IF(OR(B739="",C739="",D739=""),DATE(2100,12,31),DATE(B739+2000,C739,D739))</f>
        <v>41252</v>
      </c>
    </row>
    <row r="740" customFormat="false" ht="13.5" hidden="false" customHeight="false" outlineLevel="0" collapsed="false">
      <c r="A740" s="37" t="n">
        <v>738</v>
      </c>
      <c r="B740" s="38" t="n">
        <v>12</v>
      </c>
      <c r="C740" s="39" t="n">
        <v>12</v>
      </c>
      <c r="D740" s="40" t="n">
        <v>9</v>
      </c>
      <c r="E740" s="41" t="s">
        <v>79</v>
      </c>
      <c r="F740" s="42" t="n">
        <v>21</v>
      </c>
      <c r="G740" s="43" t="str">
        <f aca="false">IF(ISERROR(VLOOKUP(F740,変動費マスタ!$A$2:$B$32,2,FALSE())),"",VLOOKUP(F740,変動費マスタ!$A$2:$B$32,2,FALSE()))</f>
        <v>変動費№21</v>
      </c>
      <c r="H740" s="58" t="n">
        <v>3240</v>
      </c>
      <c r="I740" s="45" t="s">
        <v>1265</v>
      </c>
      <c r="J740" s="36" t="n">
        <f aca="false">IF(OR(B740="",C740="",D740=""),DATE(2100,12,31),DATE(B740+2000,C740,D740))</f>
        <v>41252</v>
      </c>
    </row>
    <row r="741" customFormat="false" ht="13.5" hidden="false" customHeight="false" outlineLevel="0" collapsed="false">
      <c r="A741" s="37" t="n">
        <v>739</v>
      </c>
      <c r="B741" s="38" t="n">
        <v>12</v>
      </c>
      <c r="C741" s="39" t="n">
        <v>12</v>
      </c>
      <c r="D741" s="40" t="n">
        <v>9</v>
      </c>
      <c r="E741" s="41" t="s">
        <v>142</v>
      </c>
      <c r="F741" s="42" t="n">
        <v>22</v>
      </c>
      <c r="G741" s="43" t="str">
        <f aca="false">IF(ISERROR(VLOOKUP(F741,変動費マスタ!$A$2:$B$32,2,FALSE())),"",VLOOKUP(F741,変動費マスタ!$A$2:$B$32,2,FALSE()))</f>
        <v>変動費№22</v>
      </c>
      <c r="H741" s="58" t="n">
        <v>1900</v>
      </c>
      <c r="I741" s="45" t="s">
        <v>3133</v>
      </c>
      <c r="J741" s="36" t="n">
        <f aca="false">IF(OR(B741="",C741="",D741=""),DATE(2100,12,31),DATE(B741+2000,C741,D741))</f>
        <v>41252</v>
      </c>
    </row>
    <row r="742" customFormat="false" ht="13.5" hidden="false" customHeight="false" outlineLevel="0" collapsed="false">
      <c r="A742" s="37" t="n">
        <v>740</v>
      </c>
      <c r="B742" s="38" t="n">
        <v>12</v>
      </c>
      <c r="C742" s="39" t="n">
        <v>12</v>
      </c>
      <c r="D742" s="40" t="n">
        <v>9</v>
      </c>
      <c r="E742" s="41" t="s">
        <v>79</v>
      </c>
      <c r="F742" s="42" t="n">
        <v>6</v>
      </c>
      <c r="G742" s="43" t="str">
        <f aca="false">IF(ISERROR(VLOOKUP(F742,変動費マスタ!$A$2:$B$32,2,FALSE())),"",VLOOKUP(F742,変動費マスタ!$A$2:$B$32,2,FALSE()))</f>
        <v>変動費№6</v>
      </c>
      <c r="H742" s="58" t="n">
        <v>3560</v>
      </c>
      <c r="I742" s="45" t="s">
        <v>3134</v>
      </c>
      <c r="J742" s="36" t="n">
        <f aca="false">IF(OR(B742="",C742="",D742=""),DATE(2100,12,31),DATE(B742+2000,C742,D742))</f>
        <v>41252</v>
      </c>
    </row>
    <row r="743" customFormat="false" ht="13.5" hidden="false" customHeight="false" outlineLevel="0" collapsed="false">
      <c r="A743" s="37" t="n">
        <v>741</v>
      </c>
      <c r="B743" s="38" t="n">
        <v>12</v>
      </c>
      <c r="C743" s="39" t="n">
        <v>12</v>
      </c>
      <c r="D743" s="40" t="n">
        <v>9</v>
      </c>
      <c r="E743" s="41" t="s">
        <v>89</v>
      </c>
      <c r="F743" s="42" t="n">
        <v>15</v>
      </c>
      <c r="G743" s="43" t="str">
        <f aca="false">IF(ISERROR(VLOOKUP(F743,変動費マスタ!$A$2:$B$32,2,FALSE())),"",VLOOKUP(F743,変動費マスタ!$A$2:$B$32,2,FALSE()))</f>
        <v>変動費№15</v>
      </c>
      <c r="H743" s="58" t="n">
        <v>8620</v>
      </c>
      <c r="I743" s="45" t="s">
        <v>3135</v>
      </c>
      <c r="J743" s="36" t="n">
        <f aca="false">IF(OR(B743="",C743="",D743=""),DATE(2100,12,31),DATE(B743+2000,C743,D743))</f>
        <v>41252</v>
      </c>
    </row>
    <row r="744" customFormat="false" ht="13.5" hidden="false" customHeight="false" outlineLevel="0" collapsed="false">
      <c r="A744" s="37" t="n">
        <v>742</v>
      </c>
      <c r="B744" s="38" t="n">
        <v>12</v>
      </c>
      <c r="C744" s="39" t="n">
        <v>12</v>
      </c>
      <c r="D744" s="40" t="n">
        <v>9</v>
      </c>
      <c r="E744" s="41" t="s">
        <v>74</v>
      </c>
      <c r="F744" s="42" t="n">
        <v>1</v>
      </c>
      <c r="G744" s="43" t="str">
        <f aca="false">IF(ISERROR(VLOOKUP(F744,変動費マスタ!$A$2:$B$32,2,FALSE())),"",VLOOKUP(F744,変動費マスタ!$A$2:$B$32,2,FALSE()))</f>
        <v>燃料費</v>
      </c>
      <c r="H744" s="58" t="n">
        <v>10240</v>
      </c>
      <c r="I744" s="45" t="s">
        <v>3136</v>
      </c>
      <c r="J744" s="36" t="n">
        <f aca="false">IF(OR(B744="",C744="",D744=""),DATE(2100,12,31),DATE(B744+2000,C744,D744))</f>
        <v>41252</v>
      </c>
    </row>
    <row r="745" customFormat="false" ht="13.5" hidden="false" customHeight="false" outlineLevel="0" collapsed="false">
      <c r="A745" s="37" t="n">
        <v>743</v>
      </c>
      <c r="B745" s="38" t="n">
        <v>12</v>
      </c>
      <c r="C745" s="39" t="n">
        <v>12</v>
      </c>
      <c r="D745" s="40" t="n">
        <v>9</v>
      </c>
      <c r="E745" s="41" t="s">
        <v>1</v>
      </c>
      <c r="F745" s="42" t="n">
        <v>27</v>
      </c>
      <c r="G745" s="43" t="str">
        <f aca="false">IF(ISERROR(VLOOKUP(F745,変動費マスタ!$A$2:$B$32,2,FALSE())),"",VLOOKUP(F745,変動費マスタ!$A$2:$B$32,2,FALSE()))</f>
        <v>変動費№27</v>
      </c>
      <c r="H745" s="58" t="n">
        <v>5000</v>
      </c>
      <c r="I745" s="45" t="s">
        <v>137</v>
      </c>
      <c r="J745" s="36" t="n">
        <f aca="false">IF(OR(B745="",C745="",D745=""),DATE(2100,12,31),DATE(B745+2000,C745,D745))</f>
        <v>41252</v>
      </c>
    </row>
    <row r="746" customFormat="false" ht="13.5" hidden="false" customHeight="false" outlineLevel="0" collapsed="false">
      <c r="A746" s="37" t="n">
        <v>744</v>
      </c>
      <c r="B746" s="38" t="n">
        <v>12</v>
      </c>
      <c r="C746" s="39" t="n">
        <v>12</v>
      </c>
      <c r="D746" s="40" t="n">
        <v>9</v>
      </c>
      <c r="E746" s="41" t="s">
        <v>115</v>
      </c>
      <c r="F746" s="42" t="n">
        <v>22</v>
      </c>
      <c r="G746" s="43" t="str">
        <f aca="false">IF(ISERROR(VLOOKUP(F746,変動費マスタ!$A$2:$B$32,2,FALSE())),"",VLOOKUP(F746,変動費マスタ!$A$2:$B$32,2,FALSE()))</f>
        <v>変動費№22</v>
      </c>
      <c r="H746" s="58" t="n">
        <v>6630</v>
      </c>
      <c r="I746" s="45" t="s">
        <v>3137</v>
      </c>
      <c r="J746" s="36" t="n">
        <f aca="false">IF(OR(B746="",C746="",D746=""),DATE(2100,12,31),DATE(B746+2000,C746,D746))</f>
        <v>41252</v>
      </c>
    </row>
    <row r="747" customFormat="false" ht="13.5" hidden="false" customHeight="false" outlineLevel="0" collapsed="false">
      <c r="A747" s="37" t="n">
        <v>745</v>
      </c>
      <c r="B747" s="38" t="n">
        <v>12</v>
      </c>
      <c r="C747" s="39" t="n">
        <v>12</v>
      </c>
      <c r="D747" s="40" t="n">
        <v>9</v>
      </c>
      <c r="E747" s="41" t="s">
        <v>5</v>
      </c>
      <c r="F747" s="42" t="n">
        <v>29</v>
      </c>
      <c r="G747" s="43" t="str">
        <f aca="false">IF(ISERROR(VLOOKUP(F747,変動費マスタ!$A$2:$B$32,2,FALSE())),"",VLOOKUP(F747,変動費マスタ!$A$2:$B$32,2,FALSE()))</f>
        <v>変動費№29</v>
      </c>
      <c r="H747" s="58" t="n">
        <v>8090</v>
      </c>
      <c r="I747" s="45" t="s">
        <v>942</v>
      </c>
      <c r="J747" s="36" t="n">
        <f aca="false">IF(OR(B747="",C747="",D747=""),DATE(2100,12,31),DATE(B747+2000,C747,D747))</f>
        <v>41252</v>
      </c>
    </row>
    <row r="748" customFormat="false" ht="13.5" hidden="false" customHeight="false" outlineLevel="0" collapsed="false">
      <c r="A748" s="37" t="n">
        <v>746</v>
      </c>
      <c r="B748" s="38" t="n">
        <v>12</v>
      </c>
      <c r="C748" s="39" t="n">
        <v>12</v>
      </c>
      <c r="D748" s="40" t="n">
        <v>9</v>
      </c>
      <c r="E748" s="41" t="s">
        <v>12</v>
      </c>
      <c r="F748" s="42" t="n">
        <v>19</v>
      </c>
      <c r="G748" s="43" t="str">
        <f aca="false">IF(ISERROR(VLOOKUP(F748,変動費マスタ!$A$2:$B$32,2,FALSE())),"",VLOOKUP(F748,変動費マスタ!$A$2:$B$32,2,FALSE()))</f>
        <v>変動費№19</v>
      </c>
      <c r="H748" s="58" t="n">
        <v>5080</v>
      </c>
      <c r="I748" s="45" t="s">
        <v>3138</v>
      </c>
      <c r="J748" s="36" t="n">
        <f aca="false">IF(OR(B748="",C748="",D748=""),DATE(2100,12,31),DATE(B748+2000,C748,D748))</f>
        <v>41252</v>
      </c>
    </row>
    <row r="749" customFormat="false" ht="13.5" hidden="false" customHeight="false" outlineLevel="0" collapsed="false">
      <c r="A749" s="37" t="n">
        <v>747</v>
      </c>
      <c r="B749" s="38" t="n">
        <v>12</v>
      </c>
      <c r="C749" s="39" t="n">
        <v>12</v>
      </c>
      <c r="D749" s="40" t="n">
        <v>9</v>
      </c>
      <c r="E749" s="41" t="s">
        <v>91</v>
      </c>
      <c r="F749" s="42" t="n">
        <v>25</v>
      </c>
      <c r="G749" s="43" t="str">
        <f aca="false">IF(ISERROR(VLOOKUP(F749,変動費マスタ!$A$2:$B$32,2,FALSE())),"",VLOOKUP(F749,変動費マスタ!$A$2:$B$32,2,FALSE()))</f>
        <v>変動費№25</v>
      </c>
      <c r="H749" s="58" t="n">
        <v>8100</v>
      </c>
      <c r="I749" s="45" t="s">
        <v>3139</v>
      </c>
      <c r="J749" s="36" t="n">
        <f aca="false">IF(OR(B749="",C749="",D749=""),DATE(2100,12,31),DATE(B749+2000,C749,D749))</f>
        <v>41252</v>
      </c>
    </row>
    <row r="750" customFormat="false" ht="13.5" hidden="false" customHeight="false" outlineLevel="0" collapsed="false">
      <c r="A750" s="37" t="n">
        <v>748</v>
      </c>
      <c r="B750" s="38" t="n">
        <v>12</v>
      </c>
      <c r="C750" s="39" t="n">
        <v>12</v>
      </c>
      <c r="D750" s="40" t="n">
        <v>9</v>
      </c>
      <c r="E750" s="41" t="s">
        <v>29</v>
      </c>
      <c r="F750" s="42" t="n">
        <v>7</v>
      </c>
      <c r="G750" s="43" t="str">
        <f aca="false">IF(ISERROR(VLOOKUP(F750,変動費マスタ!$A$2:$B$32,2,FALSE())),"",VLOOKUP(F750,変動費マスタ!$A$2:$B$32,2,FALSE()))</f>
        <v>変動費№7</v>
      </c>
      <c r="H750" s="58" t="n">
        <v>2580</v>
      </c>
      <c r="I750" s="45" t="s">
        <v>3140</v>
      </c>
      <c r="J750" s="36" t="n">
        <f aca="false">IF(OR(B750="",C750="",D750=""),DATE(2100,12,31),DATE(B750+2000,C750,D750))</f>
        <v>41252</v>
      </c>
    </row>
    <row r="751" customFormat="false" ht="13.5" hidden="false" customHeight="false" outlineLevel="0" collapsed="false">
      <c r="A751" s="37" t="n">
        <v>749</v>
      </c>
      <c r="B751" s="38" t="n">
        <v>12</v>
      </c>
      <c r="C751" s="39" t="n">
        <v>12</v>
      </c>
      <c r="D751" s="40" t="n">
        <v>9</v>
      </c>
      <c r="E751" s="41" t="s">
        <v>33</v>
      </c>
      <c r="F751" s="42" t="n">
        <v>22</v>
      </c>
      <c r="G751" s="43" t="str">
        <f aca="false">IF(ISERROR(VLOOKUP(F751,変動費マスタ!$A$2:$B$32,2,FALSE())),"",VLOOKUP(F751,変動費マスタ!$A$2:$B$32,2,FALSE()))</f>
        <v>変動費№22</v>
      </c>
      <c r="H751" s="58" t="n">
        <v>13250</v>
      </c>
      <c r="I751" s="45" t="s">
        <v>3141</v>
      </c>
      <c r="J751" s="36" t="n">
        <f aca="false">IF(OR(B751="",C751="",D751=""),DATE(2100,12,31),DATE(B751+2000,C751,D751))</f>
        <v>41252</v>
      </c>
    </row>
    <row r="752" customFormat="false" ht="13.5" hidden="false" customHeight="false" outlineLevel="0" collapsed="false">
      <c r="A752" s="37" t="n">
        <v>750</v>
      </c>
      <c r="B752" s="38" t="n">
        <v>12</v>
      </c>
      <c r="C752" s="39" t="n">
        <v>12</v>
      </c>
      <c r="D752" s="40" t="n">
        <v>9</v>
      </c>
      <c r="E752" s="41" t="s">
        <v>5</v>
      </c>
      <c r="F752" s="42" t="n">
        <v>28</v>
      </c>
      <c r="G752" s="43" t="str">
        <f aca="false">IF(ISERROR(VLOOKUP(F752,変動費マスタ!$A$2:$B$32,2,FALSE())),"",VLOOKUP(F752,変動費マスタ!$A$2:$B$32,2,FALSE()))</f>
        <v>変動費№28</v>
      </c>
      <c r="H752" s="58" t="n">
        <v>1410</v>
      </c>
      <c r="I752" s="45" t="s">
        <v>3142</v>
      </c>
      <c r="J752" s="36" t="n">
        <f aca="false">IF(OR(B752="",C752="",D752=""),DATE(2100,12,31),DATE(B752+2000,C752,D752))</f>
        <v>41252</v>
      </c>
    </row>
    <row r="753" customFormat="false" ht="13.5" hidden="false" customHeight="false" outlineLevel="0" collapsed="false">
      <c r="A753" s="37" t="n">
        <v>751</v>
      </c>
      <c r="B753" s="38" t="n">
        <v>12</v>
      </c>
      <c r="C753" s="39" t="n">
        <v>12</v>
      </c>
      <c r="D753" s="40" t="n">
        <v>9</v>
      </c>
      <c r="E753" s="41" t="s">
        <v>67</v>
      </c>
      <c r="F753" s="42" t="n">
        <v>22</v>
      </c>
      <c r="G753" s="43" t="str">
        <f aca="false">IF(ISERROR(VLOOKUP(F753,変動費マスタ!$A$2:$B$32,2,FALSE())),"",VLOOKUP(F753,変動費マスタ!$A$2:$B$32,2,FALSE()))</f>
        <v>変動費№22</v>
      </c>
      <c r="H753" s="58" t="n">
        <v>8730</v>
      </c>
      <c r="I753" s="45" t="s">
        <v>3143</v>
      </c>
      <c r="J753" s="36" t="n">
        <f aca="false">IF(OR(B753="",C753="",D753=""),DATE(2100,12,31),DATE(B753+2000,C753,D753))</f>
        <v>41252</v>
      </c>
    </row>
    <row r="754" customFormat="false" ht="13.5" hidden="false" customHeight="false" outlineLevel="0" collapsed="false">
      <c r="A754" s="37" t="n">
        <v>752</v>
      </c>
      <c r="B754" s="38" t="n">
        <v>12</v>
      </c>
      <c r="C754" s="39" t="n">
        <v>12</v>
      </c>
      <c r="D754" s="40" t="n">
        <v>9</v>
      </c>
      <c r="E754" s="41" t="s">
        <v>91</v>
      </c>
      <c r="F754" s="42" t="n">
        <v>14</v>
      </c>
      <c r="G754" s="43" t="str">
        <f aca="false">IF(ISERROR(VLOOKUP(F754,変動費マスタ!$A$2:$B$32,2,FALSE())),"",VLOOKUP(F754,変動費マスタ!$A$2:$B$32,2,FALSE()))</f>
        <v>変動費№14</v>
      </c>
      <c r="H754" s="58" t="n">
        <v>14060</v>
      </c>
      <c r="I754" s="45" t="s">
        <v>3144</v>
      </c>
      <c r="J754" s="36" t="n">
        <f aca="false">IF(OR(B754="",C754="",D754=""),DATE(2100,12,31),DATE(B754+2000,C754,D754))</f>
        <v>41252</v>
      </c>
    </row>
    <row r="755" customFormat="false" ht="13.5" hidden="false" customHeight="false" outlineLevel="0" collapsed="false">
      <c r="A755" s="37" t="n">
        <v>753</v>
      </c>
      <c r="B755" s="38" t="n">
        <v>12</v>
      </c>
      <c r="C755" s="39" t="n">
        <v>12</v>
      </c>
      <c r="D755" s="40" t="n">
        <v>9</v>
      </c>
      <c r="E755" s="41" t="s">
        <v>18</v>
      </c>
      <c r="F755" s="42" t="n">
        <v>9</v>
      </c>
      <c r="G755" s="43" t="str">
        <f aca="false">IF(ISERROR(VLOOKUP(F755,変動費マスタ!$A$2:$B$32,2,FALSE())),"",VLOOKUP(F755,変動費マスタ!$A$2:$B$32,2,FALSE()))</f>
        <v>変動費№9</v>
      </c>
      <c r="H755" s="58" t="n">
        <v>4230</v>
      </c>
      <c r="I755" s="45" t="s">
        <v>3145</v>
      </c>
      <c r="J755" s="36" t="n">
        <f aca="false">IF(OR(B755="",C755="",D755=""),DATE(2100,12,31),DATE(B755+2000,C755,D755))</f>
        <v>41252</v>
      </c>
    </row>
    <row r="756" customFormat="false" ht="13.5" hidden="false" customHeight="false" outlineLevel="0" collapsed="false">
      <c r="A756" s="37" t="n">
        <v>754</v>
      </c>
      <c r="B756" s="38" t="n">
        <v>12</v>
      </c>
      <c r="C756" s="39" t="n">
        <v>12</v>
      </c>
      <c r="D756" s="40" t="n">
        <v>9</v>
      </c>
      <c r="E756" s="41" t="s">
        <v>14</v>
      </c>
      <c r="F756" s="42" t="n">
        <v>6</v>
      </c>
      <c r="G756" s="43" t="str">
        <f aca="false">IF(ISERROR(VLOOKUP(F756,変動費マスタ!$A$2:$B$32,2,FALSE())),"",VLOOKUP(F756,変動費マスタ!$A$2:$B$32,2,FALSE()))</f>
        <v>変動費№6</v>
      </c>
      <c r="H756" s="58" t="n">
        <v>1750</v>
      </c>
      <c r="I756" s="45" t="s">
        <v>3146</v>
      </c>
      <c r="J756" s="36" t="n">
        <f aca="false">IF(OR(B756="",C756="",D756=""),DATE(2100,12,31),DATE(B756+2000,C756,D756))</f>
        <v>41252</v>
      </c>
    </row>
    <row r="757" customFormat="false" ht="13.5" hidden="false" customHeight="false" outlineLevel="0" collapsed="false">
      <c r="A757" s="37" t="n">
        <v>755</v>
      </c>
      <c r="B757" s="38" t="n">
        <v>12</v>
      </c>
      <c r="C757" s="39" t="n">
        <v>12</v>
      </c>
      <c r="D757" s="40" t="n">
        <v>9</v>
      </c>
      <c r="E757" s="41" t="s">
        <v>77</v>
      </c>
      <c r="F757" s="42" t="n">
        <v>1</v>
      </c>
      <c r="G757" s="43" t="str">
        <f aca="false">IF(ISERROR(VLOOKUP(F757,変動費マスタ!$A$2:$B$32,2,FALSE())),"",VLOOKUP(F757,変動費マスタ!$A$2:$B$32,2,FALSE()))</f>
        <v>燃料費</v>
      </c>
      <c r="H757" s="58" t="n">
        <v>9680</v>
      </c>
      <c r="I757" s="45" t="s">
        <v>3147</v>
      </c>
      <c r="J757" s="36" t="n">
        <f aca="false">IF(OR(B757="",C757="",D757=""),DATE(2100,12,31),DATE(B757+2000,C757,D757))</f>
        <v>41252</v>
      </c>
    </row>
    <row r="758" customFormat="false" ht="13.5" hidden="false" customHeight="false" outlineLevel="0" collapsed="false">
      <c r="A758" s="37" t="n">
        <v>756</v>
      </c>
      <c r="B758" s="38" t="n">
        <v>12</v>
      </c>
      <c r="C758" s="39" t="n">
        <v>12</v>
      </c>
      <c r="D758" s="40" t="n">
        <v>9</v>
      </c>
      <c r="E758" s="41" t="s">
        <v>89</v>
      </c>
      <c r="F758" s="42" t="n">
        <v>5</v>
      </c>
      <c r="G758" s="43" t="str">
        <f aca="false">IF(ISERROR(VLOOKUP(F758,変動費マスタ!$A$2:$B$32,2,FALSE())),"",VLOOKUP(F758,変動費マスタ!$A$2:$B$32,2,FALSE()))</f>
        <v>タイヤ・チューブ費</v>
      </c>
      <c r="H758" s="58" t="n">
        <v>13830</v>
      </c>
      <c r="I758" s="45" t="s">
        <v>3148</v>
      </c>
      <c r="J758" s="36" t="n">
        <f aca="false">IF(OR(B758="",C758="",D758=""),DATE(2100,12,31),DATE(B758+2000,C758,D758))</f>
        <v>41252</v>
      </c>
    </row>
    <row r="759" customFormat="false" ht="13.5" hidden="false" customHeight="false" outlineLevel="0" collapsed="false">
      <c r="A759" s="37" t="n">
        <v>757</v>
      </c>
      <c r="B759" s="38" t="n">
        <v>12</v>
      </c>
      <c r="C759" s="39" t="n">
        <v>12</v>
      </c>
      <c r="D759" s="40" t="n">
        <v>9</v>
      </c>
      <c r="E759" s="41" t="s">
        <v>39</v>
      </c>
      <c r="F759" s="42" t="n">
        <v>14</v>
      </c>
      <c r="G759" s="43" t="str">
        <f aca="false">IF(ISERROR(VLOOKUP(F759,変動費マスタ!$A$2:$B$32,2,FALSE())),"",VLOOKUP(F759,変動費マスタ!$A$2:$B$32,2,FALSE()))</f>
        <v>変動費№14</v>
      </c>
      <c r="H759" s="58" t="n">
        <v>14900</v>
      </c>
      <c r="I759" s="45" t="s">
        <v>3149</v>
      </c>
      <c r="J759" s="36" t="n">
        <f aca="false">IF(OR(B759="",C759="",D759=""),DATE(2100,12,31),DATE(B759+2000,C759,D759))</f>
        <v>41252</v>
      </c>
    </row>
    <row r="760" customFormat="false" ht="13.5" hidden="false" customHeight="false" outlineLevel="0" collapsed="false">
      <c r="A760" s="37" t="n">
        <v>758</v>
      </c>
      <c r="B760" s="38" t="n">
        <v>12</v>
      </c>
      <c r="C760" s="39" t="n">
        <v>12</v>
      </c>
      <c r="D760" s="40" t="n">
        <v>9</v>
      </c>
      <c r="E760" s="41" t="s">
        <v>41</v>
      </c>
      <c r="F760" s="42" t="n">
        <v>27</v>
      </c>
      <c r="G760" s="43" t="str">
        <f aca="false">IF(ISERROR(VLOOKUP(F760,変動費マスタ!$A$2:$B$32,2,FALSE())),"",VLOOKUP(F760,変動費マスタ!$A$2:$B$32,2,FALSE()))</f>
        <v>変動費№27</v>
      </c>
      <c r="H760" s="58" t="n">
        <v>5330</v>
      </c>
      <c r="I760" s="45" t="s">
        <v>1500</v>
      </c>
      <c r="J760" s="36" t="n">
        <f aca="false">IF(OR(B760="",C760="",D760=""),DATE(2100,12,31),DATE(B760+2000,C760,D760))</f>
        <v>41252</v>
      </c>
    </row>
    <row r="761" customFormat="false" ht="13.5" hidden="false" customHeight="false" outlineLevel="0" collapsed="false">
      <c r="A761" s="37" t="n">
        <v>759</v>
      </c>
      <c r="B761" s="38" t="n">
        <v>12</v>
      </c>
      <c r="C761" s="39" t="n">
        <v>12</v>
      </c>
      <c r="D761" s="40" t="n">
        <v>9</v>
      </c>
      <c r="E761" s="41" t="s">
        <v>12</v>
      </c>
      <c r="F761" s="42" t="n">
        <v>1</v>
      </c>
      <c r="G761" s="43" t="str">
        <f aca="false">IF(ISERROR(VLOOKUP(F761,変動費マスタ!$A$2:$B$32,2,FALSE())),"",VLOOKUP(F761,変動費マスタ!$A$2:$B$32,2,FALSE()))</f>
        <v>燃料費</v>
      </c>
      <c r="H761" s="58" t="n">
        <v>11690</v>
      </c>
      <c r="I761" s="45" t="s">
        <v>3150</v>
      </c>
      <c r="J761" s="36" t="n">
        <f aca="false">IF(OR(B761="",C761="",D761=""),DATE(2100,12,31),DATE(B761+2000,C761,D761))</f>
        <v>41252</v>
      </c>
    </row>
    <row r="762" customFormat="false" ht="13.5" hidden="false" customHeight="false" outlineLevel="0" collapsed="false">
      <c r="A762" s="37" t="n">
        <v>760</v>
      </c>
      <c r="B762" s="38" t="n">
        <v>12</v>
      </c>
      <c r="C762" s="39" t="n">
        <v>12</v>
      </c>
      <c r="D762" s="40" t="n">
        <v>9</v>
      </c>
      <c r="E762" s="41" t="s">
        <v>39</v>
      </c>
      <c r="F762" s="42" t="n">
        <v>6</v>
      </c>
      <c r="G762" s="43" t="str">
        <f aca="false">IF(ISERROR(VLOOKUP(F762,変動費マスタ!$A$2:$B$32,2,FALSE())),"",VLOOKUP(F762,変動費マスタ!$A$2:$B$32,2,FALSE()))</f>
        <v>変動費№6</v>
      </c>
      <c r="H762" s="58" t="n">
        <v>14010</v>
      </c>
      <c r="I762" s="45" t="s">
        <v>1961</v>
      </c>
      <c r="J762" s="36" t="n">
        <f aca="false">IF(OR(B762="",C762="",D762=""),DATE(2100,12,31),DATE(B762+2000,C762,D762))</f>
        <v>41252</v>
      </c>
    </row>
    <row r="763" customFormat="false" ht="13.5" hidden="false" customHeight="false" outlineLevel="0" collapsed="false">
      <c r="A763" s="37" t="n">
        <v>761</v>
      </c>
      <c r="B763" s="38" t="n">
        <v>12</v>
      </c>
      <c r="C763" s="39" t="n">
        <v>12</v>
      </c>
      <c r="D763" s="40" t="n">
        <v>9</v>
      </c>
      <c r="E763" s="41" t="s">
        <v>91</v>
      </c>
      <c r="F763" s="42" t="n">
        <v>21</v>
      </c>
      <c r="G763" s="43" t="str">
        <f aca="false">IF(ISERROR(VLOOKUP(F763,変動費マスタ!$A$2:$B$32,2,FALSE())),"",VLOOKUP(F763,変動費マスタ!$A$2:$B$32,2,FALSE()))</f>
        <v>変動費№21</v>
      </c>
      <c r="H763" s="58" t="n">
        <v>10690</v>
      </c>
      <c r="I763" s="45" t="s">
        <v>173</v>
      </c>
      <c r="J763" s="36" t="n">
        <f aca="false">IF(OR(B763="",C763="",D763=""),DATE(2100,12,31),DATE(B763+2000,C763,D763))</f>
        <v>41252</v>
      </c>
    </row>
    <row r="764" customFormat="false" ht="13.5" hidden="false" customHeight="false" outlineLevel="0" collapsed="false">
      <c r="A764" s="37" t="n">
        <v>762</v>
      </c>
      <c r="B764" s="38" t="n">
        <v>12</v>
      </c>
      <c r="C764" s="39" t="n">
        <v>12</v>
      </c>
      <c r="D764" s="40" t="n">
        <v>9</v>
      </c>
      <c r="E764" s="41" t="s">
        <v>22</v>
      </c>
      <c r="F764" s="42" t="n">
        <v>24</v>
      </c>
      <c r="G764" s="43" t="str">
        <f aca="false">IF(ISERROR(VLOOKUP(F764,変動費マスタ!$A$2:$B$32,2,FALSE())),"",VLOOKUP(F764,変動費マスタ!$A$2:$B$32,2,FALSE()))</f>
        <v>変動費№24</v>
      </c>
      <c r="H764" s="58" t="n">
        <v>2600</v>
      </c>
      <c r="I764" s="45" t="s">
        <v>3151</v>
      </c>
      <c r="J764" s="36" t="n">
        <f aca="false">IF(OR(B764="",C764="",D764=""),DATE(2100,12,31),DATE(B764+2000,C764,D764))</f>
        <v>41252</v>
      </c>
    </row>
    <row r="765" customFormat="false" ht="13.5" hidden="false" customHeight="false" outlineLevel="0" collapsed="false">
      <c r="A765" s="37" t="n">
        <v>763</v>
      </c>
      <c r="B765" s="38" t="n">
        <v>12</v>
      </c>
      <c r="C765" s="39" t="n">
        <v>12</v>
      </c>
      <c r="D765" s="40" t="n">
        <v>9</v>
      </c>
      <c r="E765" s="41" t="s">
        <v>29</v>
      </c>
      <c r="F765" s="42" t="n">
        <v>13</v>
      </c>
      <c r="G765" s="43" t="str">
        <f aca="false">IF(ISERROR(VLOOKUP(F765,変動費マスタ!$A$2:$B$32,2,FALSE())),"",VLOOKUP(F765,変動費マスタ!$A$2:$B$32,2,FALSE()))</f>
        <v>変動費№13</v>
      </c>
      <c r="H765" s="58" t="n">
        <v>9180</v>
      </c>
      <c r="I765" s="45" t="s">
        <v>3152</v>
      </c>
      <c r="J765" s="36" t="n">
        <f aca="false">IF(OR(B765="",C765="",D765=""),DATE(2100,12,31),DATE(B765+2000,C765,D765))</f>
        <v>41252</v>
      </c>
    </row>
    <row r="766" customFormat="false" ht="13.5" hidden="false" customHeight="false" outlineLevel="0" collapsed="false">
      <c r="A766" s="37" t="n">
        <v>764</v>
      </c>
      <c r="B766" s="38" t="n">
        <v>12</v>
      </c>
      <c r="C766" s="39" t="n">
        <v>12</v>
      </c>
      <c r="D766" s="40" t="n">
        <v>9</v>
      </c>
      <c r="E766" s="41" t="s">
        <v>24</v>
      </c>
      <c r="F766" s="42" t="n">
        <v>25</v>
      </c>
      <c r="G766" s="43" t="str">
        <f aca="false">IF(ISERROR(VLOOKUP(F766,変動費マスタ!$A$2:$B$32,2,FALSE())),"",VLOOKUP(F766,変動費マスタ!$A$2:$B$32,2,FALSE()))</f>
        <v>変動費№25</v>
      </c>
      <c r="H766" s="58" t="n">
        <v>1710</v>
      </c>
      <c r="I766" s="45" t="s">
        <v>3153</v>
      </c>
      <c r="J766" s="36" t="n">
        <f aca="false">IF(OR(B766="",C766="",D766=""),DATE(2100,12,31),DATE(B766+2000,C766,D766))</f>
        <v>41252</v>
      </c>
    </row>
    <row r="767" customFormat="false" ht="13.5" hidden="false" customHeight="false" outlineLevel="0" collapsed="false">
      <c r="A767" s="37" t="n">
        <v>765</v>
      </c>
      <c r="B767" s="38" t="n">
        <v>12</v>
      </c>
      <c r="C767" s="39" t="n">
        <v>12</v>
      </c>
      <c r="D767" s="40" t="n">
        <v>9</v>
      </c>
      <c r="E767" s="41" t="s">
        <v>115</v>
      </c>
      <c r="F767" s="42" t="n">
        <v>11</v>
      </c>
      <c r="G767" s="43" t="str">
        <f aca="false">IF(ISERROR(VLOOKUP(F767,変動費マスタ!$A$2:$B$32,2,FALSE())),"",VLOOKUP(F767,変動費マスタ!$A$2:$B$32,2,FALSE()))</f>
        <v>変動費№11</v>
      </c>
      <c r="H767" s="58" t="n">
        <v>8400</v>
      </c>
      <c r="I767" s="45" t="s">
        <v>3154</v>
      </c>
      <c r="J767" s="36" t="n">
        <f aca="false">IF(OR(B767="",C767="",D767=""),DATE(2100,12,31),DATE(B767+2000,C767,D767))</f>
        <v>41252</v>
      </c>
    </row>
    <row r="768" customFormat="false" ht="13.5" hidden="false" customHeight="false" outlineLevel="0" collapsed="false">
      <c r="A768" s="37" t="n">
        <v>766</v>
      </c>
      <c r="B768" s="38" t="n">
        <v>12</v>
      </c>
      <c r="C768" s="39" t="n">
        <v>12</v>
      </c>
      <c r="D768" s="40" t="n">
        <v>9</v>
      </c>
      <c r="E768" s="41" t="s">
        <v>79</v>
      </c>
      <c r="F768" s="42" t="n">
        <v>2</v>
      </c>
      <c r="G768" s="43" t="str">
        <f aca="false">IF(ISERROR(VLOOKUP(F768,変動費マスタ!$A$2:$B$32,2,FALSE())),"",VLOOKUP(F768,変動費マスタ!$A$2:$B$32,2,FALSE()))</f>
        <v>油脂費(オイル代)</v>
      </c>
      <c r="H768" s="58" t="n">
        <v>5330</v>
      </c>
      <c r="I768" s="45" t="s">
        <v>3155</v>
      </c>
      <c r="J768" s="36" t="n">
        <f aca="false">IF(OR(B768="",C768="",D768=""),DATE(2100,12,31),DATE(B768+2000,C768,D768))</f>
        <v>41252</v>
      </c>
    </row>
    <row r="769" customFormat="false" ht="13.5" hidden="false" customHeight="false" outlineLevel="0" collapsed="false">
      <c r="A769" s="37" t="n">
        <v>767</v>
      </c>
      <c r="B769" s="38" t="n">
        <v>12</v>
      </c>
      <c r="C769" s="39" t="n">
        <v>12</v>
      </c>
      <c r="D769" s="40" t="n">
        <v>9</v>
      </c>
      <c r="E769" s="41" t="s">
        <v>74</v>
      </c>
      <c r="F769" s="42" t="n">
        <v>13</v>
      </c>
      <c r="G769" s="43" t="str">
        <f aca="false">IF(ISERROR(VLOOKUP(F769,変動費マスタ!$A$2:$B$32,2,FALSE())),"",VLOOKUP(F769,変動費マスタ!$A$2:$B$32,2,FALSE()))</f>
        <v>変動費№13</v>
      </c>
      <c r="H769" s="58" t="n">
        <v>14050</v>
      </c>
      <c r="I769" s="45" t="s">
        <v>3156</v>
      </c>
      <c r="J769" s="36" t="n">
        <f aca="false">IF(OR(B769="",C769="",D769=""),DATE(2100,12,31),DATE(B769+2000,C769,D769))</f>
        <v>41252</v>
      </c>
    </row>
    <row r="770" customFormat="false" ht="13.5" hidden="false" customHeight="false" outlineLevel="0" collapsed="false">
      <c r="A770" s="37" t="n">
        <v>768</v>
      </c>
      <c r="B770" s="38" t="n">
        <v>12</v>
      </c>
      <c r="C770" s="39" t="n">
        <v>12</v>
      </c>
      <c r="D770" s="40" t="n">
        <v>9</v>
      </c>
      <c r="E770" s="41" t="s">
        <v>5</v>
      </c>
      <c r="F770" s="42" t="n">
        <v>23</v>
      </c>
      <c r="G770" s="43" t="str">
        <f aca="false">IF(ISERROR(VLOOKUP(F770,変動費マスタ!$A$2:$B$32,2,FALSE())),"",VLOOKUP(F770,変動費マスタ!$A$2:$B$32,2,FALSE()))</f>
        <v>変動費№23</v>
      </c>
      <c r="H770" s="58" t="n">
        <v>1120</v>
      </c>
      <c r="I770" s="45" t="s">
        <v>3157</v>
      </c>
      <c r="J770" s="36" t="n">
        <f aca="false">IF(OR(B770="",C770="",D770=""),DATE(2100,12,31),DATE(B770+2000,C770,D770))</f>
        <v>41252</v>
      </c>
    </row>
    <row r="771" customFormat="false" ht="13.5" hidden="false" customHeight="false" outlineLevel="0" collapsed="false">
      <c r="A771" s="37" t="n">
        <v>769</v>
      </c>
      <c r="B771" s="38" t="n">
        <v>12</v>
      </c>
      <c r="C771" s="39" t="n">
        <v>12</v>
      </c>
      <c r="D771" s="40" t="n">
        <v>9</v>
      </c>
      <c r="E771" s="41" t="s">
        <v>24</v>
      </c>
      <c r="F771" s="42" t="n">
        <v>30</v>
      </c>
      <c r="G771" s="43" t="str">
        <f aca="false">IF(ISERROR(VLOOKUP(F771,変動費マスタ!$A$2:$B$32,2,FALSE())),"",VLOOKUP(F771,変動費マスタ!$A$2:$B$32,2,FALSE()))</f>
        <v>変動費№30</v>
      </c>
      <c r="H771" s="58" t="n">
        <v>11430</v>
      </c>
      <c r="I771" s="45" t="s">
        <v>3158</v>
      </c>
      <c r="J771" s="36" t="n">
        <f aca="false">IF(OR(B771="",C771="",D771=""),DATE(2100,12,31),DATE(B771+2000,C771,D771))</f>
        <v>41252</v>
      </c>
    </row>
    <row r="772" customFormat="false" ht="13.5" hidden="false" customHeight="false" outlineLevel="0" collapsed="false">
      <c r="A772" s="37" t="n">
        <v>770</v>
      </c>
      <c r="B772" s="38" t="n">
        <v>12</v>
      </c>
      <c r="C772" s="39" t="n">
        <v>12</v>
      </c>
      <c r="D772" s="40" t="n">
        <v>9</v>
      </c>
      <c r="E772" s="41" t="s">
        <v>33</v>
      </c>
      <c r="F772" s="42" t="n">
        <v>24</v>
      </c>
      <c r="G772" s="43" t="str">
        <f aca="false">IF(ISERROR(VLOOKUP(F772,変動費マスタ!$A$2:$B$32,2,FALSE())),"",VLOOKUP(F772,変動費マスタ!$A$2:$B$32,2,FALSE()))</f>
        <v>変動費№24</v>
      </c>
      <c r="H772" s="58" t="n">
        <v>5590</v>
      </c>
      <c r="I772" s="45" t="s">
        <v>3159</v>
      </c>
      <c r="J772" s="36" t="n">
        <f aca="false">IF(OR(B772="",C772="",D772=""),DATE(2100,12,31),DATE(B772+2000,C772,D772))</f>
        <v>41252</v>
      </c>
    </row>
    <row r="773" customFormat="false" ht="13.5" hidden="false" customHeight="false" outlineLevel="0" collapsed="false">
      <c r="A773" s="37" t="n">
        <v>771</v>
      </c>
      <c r="B773" s="38" t="n">
        <v>12</v>
      </c>
      <c r="C773" s="39" t="n">
        <v>12</v>
      </c>
      <c r="D773" s="40" t="n">
        <v>9</v>
      </c>
      <c r="E773" s="41" t="s">
        <v>45</v>
      </c>
      <c r="F773" s="42" t="n">
        <v>6</v>
      </c>
      <c r="G773" s="43" t="str">
        <f aca="false">IF(ISERROR(VLOOKUP(F773,変動費マスタ!$A$2:$B$32,2,FALSE())),"",VLOOKUP(F773,変動費マスタ!$A$2:$B$32,2,FALSE()))</f>
        <v>変動費№6</v>
      </c>
      <c r="H773" s="58" t="n">
        <v>7020</v>
      </c>
      <c r="I773" s="45" t="s">
        <v>2252</v>
      </c>
      <c r="J773" s="36" t="n">
        <f aca="false">IF(OR(B773="",C773="",D773=""),DATE(2100,12,31),DATE(B773+2000,C773,D773))</f>
        <v>41252</v>
      </c>
    </row>
    <row r="774" customFormat="false" ht="13.5" hidden="false" customHeight="false" outlineLevel="0" collapsed="false">
      <c r="A774" s="37" t="n">
        <v>772</v>
      </c>
      <c r="B774" s="38" t="n">
        <v>12</v>
      </c>
      <c r="C774" s="39" t="n">
        <v>12</v>
      </c>
      <c r="D774" s="40" t="n">
        <v>9</v>
      </c>
      <c r="E774" s="41" t="s">
        <v>91</v>
      </c>
      <c r="F774" s="42" t="n">
        <v>27</v>
      </c>
      <c r="G774" s="43" t="str">
        <f aca="false">IF(ISERROR(VLOOKUP(F774,変動費マスタ!$A$2:$B$32,2,FALSE())),"",VLOOKUP(F774,変動費マスタ!$A$2:$B$32,2,FALSE()))</f>
        <v>変動費№27</v>
      </c>
      <c r="H774" s="58" t="n">
        <v>13660</v>
      </c>
      <c r="I774" s="45" t="s">
        <v>3160</v>
      </c>
      <c r="J774" s="36" t="n">
        <f aca="false">IF(OR(B774="",C774="",D774=""),DATE(2100,12,31),DATE(B774+2000,C774,D774))</f>
        <v>41252</v>
      </c>
    </row>
    <row r="775" customFormat="false" ht="13.5" hidden="false" customHeight="false" outlineLevel="0" collapsed="false">
      <c r="A775" s="37" t="n">
        <v>773</v>
      </c>
      <c r="B775" s="38" t="n">
        <v>12</v>
      </c>
      <c r="C775" s="39" t="n">
        <v>12</v>
      </c>
      <c r="D775" s="40" t="n">
        <v>9</v>
      </c>
      <c r="E775" s="41" t="s">
        <v>79</v>
      </c>
      <c r="F775" s="42" t="n">
        <v>5</v>
      </c>
      <c r="G775" s="43" t="str">
        <f aca="false">IF(ISERROR(VLOOKUP(F775,変動費マスタ!$A$2:$B$32,2,FALSE())),"",VLOOKUP(F775,変動費マスタ!$A$2:$B$32,2,FALSE()))</f>
        <v>タイヤ・チューブ費</v>
      </c>
      <c r="H775" s="58" t="n">
        <v>5870</v>
      </c>
      <c r="I775" s="45" t="s">
        <v>3161</v>
      </c>
      <c r="J775" s="36" t="n">
        <f aca="false">IF(OR(B775="",C775="",D775=""),DATE(2100,12,31),DATE(B775+2000,C775,D775))</f>
        <v>41252</v>
      </c>
    </row>
    <row r="776" customFormat="false" ht="13.5" hidden="false" customHeight="false" outlineLevel="0" collapsed="false">
      <c r="A776" s="37" t="n">
        <v>774</v>
      </c>
      <c r="B776" s="38" t="n">
        <v>12</v>
      </c>
      <c r="C776" s="39" t="n">
        <v>12</v>
      </c>
      <c r="D776" s="40" t="n">
        <v>9</v>
      </c>
      <c r="E776" s="41" t="s">
        <v>20</v>
      </c>
      <c r="F776" s="42" t="n">
        <v>20</v>
      </c>
      <c r="G776" s="43" t="str">
        <f aca="false">IF(ISERROR(VLOOKUP(F776,変動費マスタ!$A$2:$B$32,2,FALSE())),"",VLOOKUP(F776,変動費マスタ!$A$2:$B$32,2,FALSE()))</f>
        <v>変動費№20</v>
      </c>
      <c r="H776" s="58" t="n">
        <v>1370</v>
      </c>
      <c r="I776" s="45" t="s">
        <v>3162</v>
      </c>
      <c r="J776" s="36" t="n">
        <f aca="false">IF(OR(B776="",C776="",D776=""),DATE(2100,12,31),DATE(B776+2000,C776,D776))</f>
        <v>41252</v>
      </c>
    </row>
    <row r="777" customFormat="false" ht="13.5" hidden="false" customHeight="false" outlineLevel="0" collapsed="false">
      <c r="A777" s="37" t="n">
        <v>775</v>
      </c>
      <c r="B777" s="38" t="n">
        <v>12</v>
      </c>
      <c r="C777" s="39" t="n">
        <v>12</v>
      </c>
      <c r="D777" s="40" t="n">
        <v>9</v>
      </c>
      <c r="E777" s="41" t="s">
        <v>29</v>
      </c>
      <c r="F777" s="42" t="n">
        <v>30</v>
      </c>
      <c r="G777" s="43" t="str">
        <f aca="false">IF(ISERROR(VLOOKUP(F777,変動費マスタ!$A$2:$B$32,2,FALSE())),"",VLOOKUP(F777,変動費マスタ!$A$2:$B$32,2,FALSE()))</f>
        <v>変動費№30</v>
      </c>
      <c r="H777" s="58" t="n">
        <v>10330</v>
      </c>
      <c r="I777" s="45" t="s">
        <v>3163</v>
      </c>
      <c r="J777" s="36" t="n">
        <f aca="false">IF(OR(B777="",C777="",D777=""),DATE(2100,12,31),DATE(B777+2000,C777,D777))</f>
        <v>41252</v>
      </c>
    </row>
    <row r="778" customFormat="false" ht="13.5" hidden="false" customHeight="false" outlineLevel="0" collapsed="false">
      <c r="A778" s="37" t="n">
        <v>776</v>
      </c>
      <c r="B778" s="38" t="n">
        <v>12</v>
      </c>
      <c r="C778" s="39" t="n">
        <v>12</v>
      </c>
      <c r="D778" s="40" t="n">
        <v>9</v>
      </c>
      <c r="E778" s="41" t="s">
        <v>117</v>
      </c>
      <c r="F778" s="42" t="n">
        <v>10</v>
      </c>
      <c r="G778" s="43" t="str">
        <f aca="false">IF(ISERROR(VLOOKUP(F778,変動費マスタ!$A$2:$B$32,2,FALSE())),"",VLOOKUP(F778,変動費マスタ!$A$2:$B$32,2,FALSE()))</f>
        <v>変動費№10</v>
      </c>
      <c r="H778" s="58" t="n">
        <v>12740</v>
      </c>
      <c r="I778" s="45" t="s">
        <v>3164</v>
      </c>
      <c r="J778" s="36" t="n">
        <f aca="false">IF(OR(B778="",C778="",D778=""),DATE(2100,12,31),DATE(B778+2000,C778,D778))</f>
        <v>41252</v>
      </c>
    </row>
    <row r="779" customFormat="false" ht="13.5" hidden="false" customHeight="false" outlineLevel="0" collapsed="false">
      <c r="A779" s="37" t="n">
        <v>777</v>
      </c>
      <c r="B779" s="38" t="n">
        <v>12</v>
      </c>
      <c r="C779" s="39" t="n">
        <v>12</v>
      </c>
      <c r="D779" s="40" t="n">
        <v>9</v>
      </c>
      <c r="E779" s="41" t="s">
        <v>20</v>
      </c>
      <c r="F779" s="42" t="n">
        <v>29</v>
      </c>
      <c r="G779" s="43" t="str">
        <f aca="false">IF(ISERROR(VLOOKUP(F779,変動費マスタ!$A$2:$B$32,2,FALSE())),"",VLOOKUP(F779,変動費マスタ!$A$2:$B$32,2,FALSE()))</f>
        <v>変動費№29</v>
      </c>
      <c r="H779" s="58" t="n">
        <v>1230</v>
      </c>
      <c r="I779" s="45" t="s">
        <v>306</v>
      </c>
      <c r="J779" s="36" t="n">
        <f aca="false">IF(OR(B779="",C779="",D779=""),DATE(2100,12,31),DATE(B779+2000,C779,D779))</f>
        <v>41252</v>
      </c>
    </row>
    <row r="780" customFormat="false" ht="13.5" hidden="false" customHeight="false" outlineLevel="0" collapsed="false">
      <c r="A780" s="37" t="n">
        <v>778</v>
      </c>
      <c r="B780" s="38" t="n">
        <v>12</v>
      </c>
      <c r="C780" s="39" t="n">
        <v>12</v>
      </c>
      <c r="D780" s="40" t="n">
        <v>9</v>
      </c>
      <c r="E780" s="41" t="s">
        <v>9</v>
      </c>
      <c r="F780" s="42" t="n">
        <v>3</v>
      </c>
      <c r="G780" s="43" t="str">
        <f aca="false">IF(ISERROR(VLOOKUP(F780,変動費マスタ!$A$2:$B$32,2,FALSE())),"",VLOOKUP(F780,変動費マスタ!$A$2:$B$32,2,FALSE()))</f>
        <v>部品費</v>
      </c>
      <c r="H780" s="58" t="n">
        <v>5490</v>
      </c>
      <c r="I780" s="45" t="s">
        <v>3165</v>
      </c>
      <c r="J780" s="36" t="n">
        <f aca="false">IF(OR(B780="",C780="",D780=""),DATE(2100,12,31),DATE(B780+2000,C780,D780))</f>
        <v>41252</v>
      </c>
    </row>
    <row r="781" customFormat="false" ht="13.5" hidden="false" customHeight="false" outlineLevel="0" collapsed="false">
      <c r="A781" s="37" t="n">
        <v>779</v>
      </c>
      <c r="B781" s="38" t="n">
        <v>12</v>
      </c>
      <c r="C781" s="39" t="n">
        <v>12</v>
      </c>
      <c r="D781" s="40" t="n">
        <v>9</v>
      </c>
      <c r="E781" s="41" t="s">
        <v>12</v>
      </c>
      <c r="F781" s="42" t="n">
        <v>3</v>
      </c>
      <c r="G781" s="43" t="str">
        <f aca="false">IF(ISERROR(VLOOKUP(F781,変動費マスタ!$A$2:$B$32,2,FALSE())),"",VLOOKUP(F781,変動費マスタ!$A$2:$B$32,2,FALSE()))</f>
        <v>部品費</v>
      </c>
      <c r="H781" s="58" t="n">
        <v>12520</v>
      </c>
      <c r="I781" s="45" t="s">
        <v>3166</v>
      </c>
      <c r="J781" s="36" t="n">
        <f aca="false">IF(OR(B781="",C781="",D781=""),DATE(2100,12,31),DATE(B781+2000,C781,D781))</f>
        <v>41252</v>
      </c>
    </row>
    <row r="782" customFormat="false" ht="13.5" hidden="false" customHeight="false" outlineLevel="0" collapsed="false">
      <c r="A782" s="37" t="n">
        <v>780</v>
      </c>
      <c r="B782" s="38" t="n">
        <v>12</v>
      </c>
      <c r="C782" s="39" t="n">
        <v>12</v>
      </c>
      <c r="D782" s="40" t="n">
        <v>9</v>
      </c>
      <c r="E782" s="41" t="s">
        <v>22</v>
      </c>
      <c r="F782" s="42" t="n">
        <v>11</v>
      </c>
      <c r="G782" s="43" t="str">
        <f aca="false">IF(ISERROR(VLOOKUP(F782,変動費マスタ!$A$2:$B$32,2,FALSE())),"",VLOOKUP(F782,変動費マスタ!$A$2:$B$32,2,FALSE()))</f>
        <v>変動費№11</v>
      </c>
      <c r="H782" s="58" t="n">
        <v>8800</v>
      </c>
      <c r="I782" s="45" t="s">
        <v>3167</v>
      </c>
      <c r="J782" s="36" t="n">
        <f aca="false">IF(OR(B782="",C782="",D782=""),DATE(2100,12,31),DATE(B782+2000,C782,D782))</f>
        <v>41252</v>
      </c>
    </row>
    <row r="783" customFormat="false" ht="13.5" hidden="false" customHeight="false" outlineLevel="0" collapsed="false">
      <c r="A783" s="37" t="n">
        <v>781</v>
      </c>
      <c r="B783" s="38" t="n">
        <v>12</v>
      </c>
      <c r="C783" s="39" t="n">
        <v>12</v>
      </c>
      <c r="D783" s="40" t="n">
        <v>9</v>
      </c>
      <c r="E783" s="41" t="s">
        <v>77</v>
      </c>
      <c r="F783" s="42" t="n">
        <v>13</v>
      </c>
      <c r="G783" s="43" t="str">
        <f aca="false">IF(ISERROR(VLOOKUP(F783,変動費マスタ!$A$2:$B$32,2,FALSE())),"",VLOOKUP(F783,変動費マスタ!$A$2:$B$32,2,FALSE()))</f>
        <v>変動費№13</v>
      </c>
      <c r="H783" s="58" t="n">
        <v>10850</v>
      </c>
      <c r="I783" s="45" t="s">
        <v>3168</v>
      </c>
      <c r="J783" s="36" t="n">
        <f aca="false">IF(OR(B783="",C783="",D783=""),DATE(2100,12,31),DATE(B783+2000,C783,D783))</f>
        <v>41252</v>
      </c>
    </row>
    <row r="784" customFormat="false" ht="13.5" hidden="false" customHeight="false" outlineLevel="0" collapsed="false">
      <c r="A784" s="37" t="n">
        <v>782</v>
      </c>
      <c r="B784" s="38" t="n">
        <v>12</v>
      </c>
      <c r="C784" s="39" t="n">
        <v>12</v>
      </c>
      <c r="D784" s="40" t="n">
        <v>9</v>
      </c>
      <c r="E784" s="41" t="s">
        <v>79</v>
      </c>
      <c r="F784" s="42" t="n">
        <v>29</v>
      </c>
      <c r="G784" s="43" t="str">
        <f aca="false">IF(ISERROR(VLOOKUP(F784,変動費マスタ!$A$2:$B$32,2,FALSE())),"",VLOOKUP(F784,変動費マスタ!$A$2:$B$32,2,FALSE()))</f>
        <v>変動費№29</v>
      </c>
      <c r="H784" s="58" t="n">
        <v>8220</v>
      </c>
      <c r="I784" s="45" t="s">
        <v>3169</v>
      </c>
      <c r="J784" s="36" t="n">
        <f aca="false">IF(OR(B784="",C784="",D784=""),DATE(2100,12,31),DATE(B784+2000,C784,D784))</f>
        <v>41252</v>
      </c>
    </row>
    <row r="785" customFormat="false" ht="13.5" hidden="false" customHeight="false" outlineLevel="0" collapsed="false">
      <c r="A785" s="37" t="n">
        <v>783</v>
      </c>
      <c r="B785" s="38" t="n">
        <v>12</v>
      </c>
      <c r="C785" s="39" t="n">
        <v>12</v>
      </c>
      <c r="D785" s="40" t="n">
        <v>9</v>
      </c>
      <c r="E785" s="41" t="s">
        <v>29</v>
      </c>
      <c r="F785" s="42" t="n">
        <v>8</v>
      </c>
      <c r="G785" s="43" t="str">
        <f aca="false">IF(ISERROR(VLOOKUP(F785,変動費マスタ!$A$2:$B$32,2,FALSE())),"",VLOOKUP(F785,変動費マスタ!$A$2:$B$32,2,FALSE()))</f>
        <v>変動費№8</v>
      </c>
      <c r="H785" s="58" t="n">
        <v>5640</v>
      </c>
      <c r="I785" s="45" t="s">
        <v>3170</v>
      </c>
      <c r="J785" s="36" t="n">
        <f aca="false">IF(OR(B785="",C785="",D785=""),DATE(2100,12,31),DATE(B785+2000,C785,D785))</f>
        <v>41252</v>
      </c>
    </row>
    <row r="786" customFormat="false" ht="13.5" hidden="false" customHeight="false" outlineLevel="0" collapsed="false">
      <c r="A786" s="37" t="n">
        <v>784</v>
      </c>
      <c r="B786" s="38" t="n">
        <v>12</v>
      </c>
      <c r="C786" s="39" t="n">
        <v>12</v>
      </c>
      <c r="D786" s="40" t="n">
        <v>9</v>
      </c>
      <c r="E786" s="41" t="s">
        <v>142</v>
      </c>
      <c r="F786" s="42" t="n">
        <v>28</v>
      </c>
      <c r="G786" s="43" t="str">
        <f aca="false">IF(ISERROR(VLOOKUP(F786,変動費マスタ!$A$2:$B$32,2,FALSE())),"",VLOOKUP(F786,変動費マスタ!$A$2:$B$32,2,FALSE()))</f>
        <v>変動費№28</v>
      </c>
      <c r="H786" s="58" t="n">
        <v>9130</v>
      </c>
      <c r="I786" s="45" t="s">
        <v>3171</v>
      </c>
      <c r="J786" s="36" t="n">
        <f aca="false">IF(OR(B786="",C786="",D786=""),DATE(2100,12,31),DATE(B786+2000,C786,D786))</f>
        <v>41252</v>
      </c>
    </row>
    <row r="787" customFormat="false" ht="13.5" hidden="false" customHeight="false" outlineLevel="0" collapsed="false">
      <c r="A787" s="37" t="n">
        <v>785</v>
      </c>
      <c r="B787" s="38" t="n">
        <v>12</v>
      </c>
      <c r="C787" s="39" t="n">
        <v>12</v>
      </c>
      <c r="D787" s="40" t="n">
        <v>9</v>
      </c>
      <c r="E787" s="41" t="s">
        <v>37</v>
      </c>
      <c r="F787" s="42" t="n">
        <v>17</v>
      </c>
      <c r="G787" s="43" t="str">
        <f aca="false">IF(ISERROR(VLOOKUP(F787,変動費マスタ!$A$2:$B$32,2,FALSE())),"",VLOOKUP(F787,変動費マスタ!$A$2:$B$32,2,FALSE()))</f>
        <v>変動費№17</v>
      </c>
      <c r="H787" s="58" t="n">
        <v>9610</v>
      </c>
      <c r="I787" s="45" t="s">
        <v>3172</v>
      </c>
      <c r="J787" s="36" t="n">
        <f aca="false">IF(OR(B787="",C787="",D787=""),DATE(2100,12,31),DATE(B787+2000,C787,D787))</f>
        <v>41252</v>
      </c>
    </row>
    <row r="788" customFormat="false" ht="13.5" hidden="false" customHeight="false" outlineLevel="0" collapsed="false">
      <c r="A788" s="37" t="n">
        <v>786</v>
      </c>
      <c r="B788" s="38" t="n">
        <v>12</v>
      </c>
      <c r="C788" s="39" t="n">
        <v>12</v>
      </c>
      <c r="D788" s="40" t="n">
        <v>9</v>
      </c>
      <c r="E788" s="41" t="s">
        <v>110</v>
      </c>
      <c r="F788" s="42" t="n">
        <v>3</v>
      </c>
      <c r="G788" s="43" t="str">
        <f aca="false">IF(ISERROR(VLOOKUP(F788,変動費マスタ!$A$2:$B$32,2,FALSE())),"",VLOOKUP(F788,変動費マスタ!$A$2:$B$32,2,FALSE()))</f>
        <v>部品費</v>
      </c>
      <c r="H788" s="58" t="n">
        <v>3400</v>
      </c>
      <c r="I788" s="45" t="s">
        <v>836</v>
      </c>
      <c r="J788" s="36" t="n">
        <f aca="false">IF(OR(B788="",C788="",D788=""),DATE(2100,12,31),DATE(B788+2000,C788,D788))</f>
        <v>41252</v>
      </c>
    </row>
    <row r="789" customFormat="false" ht="13.5" hidden="false" customHeight="false" outlineLevel="0" collapsed="false">
      <c r="A789" s="37" t="n">
        <v>787</v>
      </c>
      <c r="B789" s="38" t="n">
        <v>12</v>
      </c>
      <c r="C789" s="39" t="n">
        <v>12</v>
      </c>
      <c r="D789" s="40" t="n">
        <v>9</v>
      </c>
      <c r="E789" s="41" t="s">
        <v>22</v>
      </c>
      <c r="F789" s="42" t="n">
        <v>7</v>
      </c>
      <c r="G789" s="43" t="str">
        <f aca="false">IF(ISERROR(VLOOKUP(F789,変動費マスタ!$A$2:$B$32,2,FALSE())),"",VLOOKUP(F789,変動費マスタ!$A$2:$B$32,2,FALSE()))</f>
        <v>変動費№7</v>
      </c>
      <c r="H789" s="58" t="n">
        <v>4750</v>
      </c>
      <c r="I789" s="45" t="s">
        <v>3173</v>
      </c>
      <c r="J789" s="36" t="n">
        <f aca="false">IF(OR(B789="",C789="",D789=""),DATE(2100,12,31),DATE(B789+2000,C789,D789))</f>
        <v>41252</v>
      </c>
    </row>
    <row r="790" customFormat="false" ht="13.5" hidden="false" customHeight="false" outlineLevel="0" collapsed="false">
      <c r="A790" s="37" t="n">
        <v>788</v>
      </c>
      <c r="B790" s="38" t="n">
        <v>12</v>
      </c>
      <c r="C790" s="39" t="n">
        <v>12</v>
      </c>
      <c r="D790" s="40" t="n">
        <v>9</v>
      </c>
      <c r="E790" s="41" t="s">
        <v>29</v>
      </c>
      <c r="F790" s="42" t="n">
        <v>13</v>
      </c>
      <c r="G790" s="43" t="str">
        <f aca="false">IF(ISERROR(VLOOKUP(F790,変動費マスタ!$A$2:$B$32,2,FALSE())),"",VLOOKUP(F790,変動費マスタ!$A$2:$B$32,2,FALSE()))</f>
        <v>変動費№13</v>
      </c>
      <c r="H790" s="58" t="n">
        <v>13530</v>
      </c>
      <c r="I790" s="45" t="s">
        <v>3174</v>
      </c>
      <c r="J790" s="36" t="n">
        <f aca="false">IF(OR(B790="",C790="",D790=""),DATE(2100,12,31),DATE(B790+2000,C790,D790))</f>
        <v>41252</v>
      </c>
    </row>
    <row r="791" customFormat="false" ht="13.5" hidden="false" customHeight="false" outlineLevel="0" collapsed="false">
      <c r="A791" s="37" t="n">
        <v>789</v>
      </c>
      <c r="B791" s="38" t="n">
        <v>12</v>
      </c>
      <c r="C791" s="39" t="n">
        <v>12</v>
      </c>
      <c r="D791" s="40" t="n">
        <v>9</v>
      </c>
      <c r="E791" s="41" t="s">
        <v>24</v>
      </c>
      <c r="F791" s="42" t="n">
        <v>8</v>
      </c>
      <c r="G791" s="43" t="str">
        <f aca="false">IF(ISERROR(VLOOKUP(F791,変動費マスタ!$A$2:$B$32,2,FALSE())),"",VLOOKUP(F791,変動費マスタ!$A$2:$B$32,2,FALSE()))</f>
        <v>変動費№8</v>
      </c>
      <c r="H791" s="58" t="n">
        <v>13820</v>
      </c>
      <c r="I791" s="45" t="s">
        <v>3175</v>
      </c>
      <c r="J791" s="36" t="n">
        <f aca="false">IF(OR(B791="",C791="",D791=""),DATE(2100,12,31),DATE(B791+2000,C791,D791))</f>
        <v>41252</v>
      </c>
    </row>
    <row r="792" customFormat="false" ht="13.5" hidden="false" customHeight="false" outlineLevel="0" collapsed="false">
      <c r="A792" s="37" t="n">
        <v>790</v>
      </c>
      <c r="B792" s="38" t="n">
        <v>12</v>
      </c>
      <c r="C792" s="39" t="n">
        <v>12</v>
      </c>
      <c r="D792" s="40" t="n">
        <v>9</v>
      </c>
      <c r="E792" s="41" t="s">
        <v>115</v>
      </c>
      <c r="F792" s="42" t="n">
        <v>11</v>
      </c>
      <c r="G792" s="43" t="str">
        <f aca="false">IF(ISERROR(VLOOKUP(F792,変動費マスタ!$A$2:$B$32,2,FALSE())),"",VLOOKUP(F792,変動費マスタ!$A$2:$B$32,2,FALSE()))</f>
        <v>変動費№11</v>
      </c>
      <c r="H792" s="58" t="n">
        <v>12680</v>
      </c>
      <c r="I792" s="45" t="s">
        <v>3176</v>
      </c>
      <c r="J792" s="36" t="n">
        <f aca="false">IF(OR(B792="",C792="",D792=""),DATE(2100,12,31),DATE(B792+2000,C792,D792))</f>
        <v>41252</v>
      </c>
    </row>
    <row r="793" customFormat="false" ht="13.5" hidden="false" customHeight="false" outlineLevel="0" collapsed="false">
      <c r="A793" s="37" t="n">
        <v>791</v>
      </c>
      <c r="B793" s="38" t="n">
        <v>12</v>
      </c>
      <c r="C793" s="39" t="n">
        <v>12</v>
      </c>
      <c r="D793" s="40" t="n">
        <v>9</v>
      </c>
      <c r="E793" s="41" t="s">
        <v>79</v>
      </c>
      <c r="F793" s="42" t="n">
        <v>2</v>
      </c>
      <c r="G793" s="43" t="str">
        <f aca="false">IF(ISERROR(VLOOKUP(F793,変動費マスタ!$A$2:$B$32,2,FALSE())),"",VLOOKUP(F793,変動費マスタ!$A$2:$B$32,2,FALSE()))</f>
        <v>油脂費(オイル代)</v>
      </c>
      <c r="H793" s="58" t="n">
        <v>11930</v>
      </c>
      <c r="I793" s="45" t="s">
        <v>3177</v>
      </c>
      <c r="J793" s="36" t="n">
        <f aca="false">IF(OR(B793="",C793="",D793=""),DATE(2100,12,31),DATE(B793+2000,C793,D793))</f>
        <v>41252</v>
      </c>
    </row>
    <row r="794" customFormat="false" ht="13.5" hidden="false" customHeight="false" outlineLevel="0" collapsed="false">
      <c r="A794" s="37" t="n">
        <v>792</v>
      </c>
      <c r="B794" s="38" t="n">
        <v>12</v>
      </c>
      <c r="C794" s="39" t="n">
        <v>12</v>
      </c>
      <c r="D794" s="40" t="n">
        <v>9</v>
      </c>
      <c r="E794" s="41" t="s">
        <v>74</v>
      </c>
      <c r="F794" s="42" t="n">
        <v>13</v>
      </c>
      <c r="G794" s="43" t="str">
        <f aca="false">IF(ISERROR(VLOOKUP(F794,変動費マスタ!$A$2:$B$32,2,FALSE())),"",VLOOKUP(F794,変動費マスタ!$A$2:$B$32,2,FALSE()))</f>
        <v>変動費№13</v>
      </c>
      <c r="H794" s="58" t="n">
        <v>9990</v>
      </c>
      <c r="I794" s="45" t="s">
        <v>3178</v>
      </c>
      <c r="J794" s="36" t="n">
        <f aca="false">IF(OR(B794="",C794="",D794=""),DATE(2100,12,31),DATE(B794+2000,C794,D794))</f>
        <v>41252</v>
      </c>
    </row>
    <row r="795" customFormat="false" ht="13.5" hidden="false" customHeight="false" outlineLevel="0" collapsed="false">
      <c r="A795" s="37" t="n">
        <v>793</v>
      </c>
      <c r="B795" s="38" t="n">
        <v>12</v>
      </c>
      <c r="C795" s="39" t="n">
        <v>12</v>
      </c>
      <c r="D795" s="40" t="n">
        <v>10</v>
      </c>
      <c r="E795" s="41" t="s">
        <v>29</v>
      </c>
      <c r="F795" s="42" t="n">
        <v>24</v>
      </c>
      <c r="G795" s="43" t="str">
        <f aca="false">IF(ISERROR(VLOOKUP(F795,変動費マスタ!$A$2:$B$32,2,FALSE())),"",VLOOKUP(F795,変動費マスタ!$A$2:$B$32,2,FALSE()))</f>
        <v>変動費№24</v>
      </c>
      <c r="H795" s="58" t="n">
        <v>14760</v>
      </c>
      <c r="I795" s="45" t="s">
        <v>3179</v>
      </c>
      <c r="J795" s="36" t="n">
        <f aca="false">IF(OR(B795="",C795="",D795=""),DATE(2100,12,31),DATE(B795+2000,C795,D795))</f>
        <v>41253</v>
      </c>
    </row>
    <row r="796" customFormat="false" ht="13.5" hidden="false" customHeight="false" outlineLevel="0" collapsed="false">
      <c r="A796" s="37" t="n">
        <v>794</v>
      </c>
      <c r="B796" s="38" t="n">
        <v>12</v>
      </c>
      <c r="C796" s="39" t="n">
        <v>12</v>
      </c>
      <c r="D796" s="40" t="n">
        <v>10</v>
      </c>
      <c r="E796" s="41" t="s">
        <v>24</v>
      </c>
      <c r="F796" s="42" t="n">
        <v>25</v>
      </c>
      <c r="G796" s="43" t="str">
        <f aca="false">IF(ISERROR(VLOOKUP(F796,変動費マスタ!$A$2:$B$32,2,FALSE())),"",VLOOKUP(F796,変動費マスタ!$A$2:$B$32,2,FALSE()))</f>
        <v>変動費№25</v>
      </c>
      <c r="H796" s="58" t="n">
        <v>11510</v>
      </c>
      <c r="I796" s="45" t="s">
        <v>3180</v>
      </c>
      <c r="J796" s="36" t="n">
        <f aca="false">IF(OR(B796="",C796="",D796=""),DATE(2100,12,31),DATE(B796+2000,C796,D796))</f>
        <v>41253</v>
      </c>
    </row>
    <row r="797" customFormat="false" ht="13.5" hidden="false" customHeight="false" outlineLevel="0" collapsed="false">
      <c r="A797" s="37" t="n">
        <v>795</v>
      </c>
      <c r="B797" s="38" t="n">
        <v>12</v>
      </c>
      <c r="C797" s="39" t="n">
        <v>12</v>
      </c>
      <c r="D797" s="40" t="n">
        <v>10</v>
      </c>
      <c r="E797" s="41" t="s">
        <v>1</v>
      </c>
      <c r="F797" s="42" t="n">
        <v>1</v>
      </c>
      <c r="G797" s="43" t="str">
        <f aca="false">IF(ISERROR(VLOOKUP(F797,変動費マスタ!$A$2:$B$32,2,FALSE())),"",VLOOKUP(F797,変動費マスタ!$A$2:$B$32,2,FALSE()))</f>
        <v>燃料費</v>
      </c>
      <c r="H797" s="58" t="n">
        <v>6390</v>
      </c>
      <c r="I797" s="45" t="s">
        <v>3181</v>
      </c>
      <c r="J797" s="36" t="n">
        <f aca="false">IF(OR(B797="",C797="",D797=""),DATE(2100,12,31),DATE(B797+2000,C797,D797))</f>
        <v>41253</v>
      </c>
    </row>
    <row r="798" customFormat="false" ht="13.5" hidden="false" customHeight="false" outlineLevel="0" collapsed="false">
      <c r="A798" s="37" t="n">
        <v>796</v>
      </c>
      <c r="B798" s="38" t="n">
        <v>12</v>
      </c>
      <c r="C798" s="39" t="n">
        <v>12</v>
      </c>
      <c r="D798" s="40" t="n">
        <v>10</v>
      </c>
      <c r="E798" s="41" t="s">
        <v>12</v>
      </c>
      <c r="F798" s="42" t="n">
        <v>2</v>
      </c>
      <c r="G798" s="43" t="str">
        <f aca="false">IF(ISERROR(VLOOKUP(F798,変動費マスタ!$A$2:$B$32,2,FALSE())),"",VLOOKUP(F798,変動費マスタ!$A$2:$B$32,2,FALSE()))</f>
        <v>油脂費(オイル代)</v>
      </c>
      <c r="H798" s="58" t="n">
        <v>1170</v>
      </c>
      <c r="I798" s="45" t="s">
        <v>3182</v>
      </c>
      <c r="J798" s="36" t="n">
        <f aca="false">IF(OR(B798="",C798="",D798=""),DATE(2100,12,31),DATE(B798+2000,C798,D798))</f>
        <v>41253</v>
      </c>
    </row>
    <row r="799" customFormat="false" ht="13.5" hidden="false" customHeight="false" outlineLevel="0" collapsed="false">
      <c r="A799" s="37" t="n">
        <v>797</v>
      </c>
      <c r="B799" s="38" t="n">
        <v>12</v>
      </c>
      <c r="C799" s="39" t="n">
        <v>12</v>
      </c>
      <c r="D799" s="40" t="n">
        <v>10</v>
      </c>
      <c r="E799" s="41" t="s">
        <v>39</v>
      </c>
      <c r="F799" s="42" t="n">
        <v>16</v>
      </c>
      <c r="G799" s="43" t="str">
        <f aca="false">IF(ISERROR(VLOOKUP(F799,変動費マスタ!$A$2:$B$32,2,FALSE())),"",VLOOKUP(F799,変動費マスタ!$A$2:$B$32,2,FALSE()))</f>
        <v>変動費№16</v>
      </c>
      <c r="H799" s="58" t="n">
        <v>2520</v>
      </c>
      <c r="I799" s="45" t="s">
        <v>3183</v>
      </c>
      <c r="J799" s="36" t="n">
        <f aca="false">IF(OR(B799="",C799="",D799=""),DATE(2100,12,31),DATE(B799+2000,C799,D799))</f>
        <v>41253</v>
      </c>
    </row>
    <row r="800" customFormat="false" ht="13.5" hidden="false" customHeight="false" outlineLevel="0" collapsed="false">
      <c r="A800" s="37" t="n">
        <v>798</v>
      </c>
      <c r="B800" s="38" t="n">
        <v>12</v>
      </c>
      <c r="C800" s="39" t="n">
        <v>12</v>
      </c>
      <c r="D800" s="40" t="n">
        <v>10</v>
      </c>
      <c r="E800" s="41" t="s">
        <v>110</v>
      </c>
      <c r="F800" s="42" t="n">
        <v>8</v>
      </c>
      <c r="G800" s="43" t="str">
        <f aca="false">IF(ISERROR(VLOOKUP(F800,変動費マスタ!$A$2:$B$32,2,FALSE())),"",VLOOKUP(F800,変動費マスタ!$A$2:$B$32,2,FALSE()))</f>
        <v>変動費№8</v>
      </c>
      <c r="H800" s="58" t="n">
        <v>10310</v>
      </c>
      <c r="I800" s="45" t="s">
        <v>3184</v>
      </c>
      <c r="J800" s="36" t="n">
        <f aca="false">IF(OR(B800="",C800="",D800=""),DATE(2100,12,31),DATE(B800+2000,C800,D800))</f>
        <v>41253</v>
      </c>
    </row>
    <row r="801" customFormat="false" ht="13.5" hidden="false" customHeight="false" outlineLevel="0" collapsed="false">
      <c r="A801" s="37" t="n">
        <v>799</v>
      </c>
      <c r="B801" s="38" t="n">
        <v>12</v>
      </c>
      <c r="C801" s="39" t="n">
        <v>12</v>
      </c>
      <c r="D801" s="40" t="n">
        <v>10</v>
      </c>
      <c r="E801" s="41" t="s">
        <v>18</v>
      </c>
      <c r="F801" s="42" t="n">
        <v>12</v>
      </c>
      <c r="G801" s="43" t="str">
        <f aca="false">IF(ISERROR(VLOOKUP(F801,変動費マスタ!$A$2:$B$32,2,FALSE())),"",VLOOKUP(F801,変動費マスタ!$A$2:$B$32,2,FALSE()))</f>
        <v>変動費№12</v>
      </c>
      <c r="H801" s="58" t="n">
        <v>1010</v>
      </c>
      <c r="I801" s="45" t="s">
        <v>3185</v>
      </c>
      <c r="J801" s="36" t="n">
        <f aca="false">IF(OR(B801="",C801="",D801=""),DATE(2100,12,31),DATE(B801+2000,C801,D801))</f>
        <v>41253</v>
      </c>
    </row>
    <row r="802" customFormat="false" ht="13.5" hidden="false" customHeight="false" outlineLevel="0" collapsed="false">
      <c r="A802" s="37" t="n">
        <v>800</v>
      </c>
      <c r="B802" s="38" t="n">
        <v>12</v>
      </c>
      <c r="C802" s="39" t="n">
        <v>12</v>
      </c>
      <c r="D802" s="40" t="n">
        <v>10</v>
      </c>
      <c r="E802" s="41" t="s">
        <v>79</v>
      </c>
      <c r="F802" s="42" t="n">
        <v>22</v>
      </c>
      <c r="G802" s="43" t="str">
        <f aca="false">IF(ISERROR(VLOOKUP(F802,変動費マスタ!$A$2:$B$32,2,FALSE())),"",VLOOKUP(F802,変動費マスタ!$A$2:$B$32,2,FALSE()))</f>
        <v>変動費№22</v>
      </c>
      <c r="H802" s="58" t="n">
        <v>12140</v>
      </c>
      <c r="I802" s="45" t="s">
        <v>3186</v>
      </c>
      <c r="J802" s="36" t="n">
        <f aca="false">IF(OR(B802="",C802="",D802=""),DATE(2100,12,31),DATE(B802+2000,C802,D802))</f>
        <v>41253</v>
      </c>
    </row>
    <row r="803" customFormat="false" ht="13.5" hidden="false" customHeight="false" outlineLevel="0" collapsed="false">
      <c r="A803" s="37" t="n">
        <v>801</v>
      </c>
      <c r="B803" s="38" t="n">
        <v>12</v>
      </c>
      <c r="C803" s="39" t="n">
        <v>12</v>
      </c>
      <c r="D803" s="40" t="n">
        <v>10</v>
      </c>
      <c r="E803" s="41" t="s">
        <v>35</v>
      </c>
      <c r="F803" s="42" t="n">
        <v>24</v>
      </c>
      <c r="G803" s="43" t="str">
        <f aca="false">IF(ISERROR(VLOOKUP(F803,変動費マスタ!$A$2:$B$32,2,FALSE())),"",VLOOKUP(F803,変動費マスタ!$A$2:$B$32,2,FALSE()))</f>
        <v>変動費№24</v>
      </c>
      <c r="H803" s="58" t="n">
        <v>5400</v>
      </c>
      <c r="I803" s="45" t="s">
        <v>3187</v>
      </c>
      <c r="J803" s="36" t="n">
        <f aca="false">IF(OR(B803="",C803="",D803=""),DATE(2100,12,31),DATE(B803+2000,C803,D803))</f>
        <v>41253</v>
      </c>
    </row>
    <row r="804" customFormat="false" ht="13.5" hidden="false" customHeight="false" outlineLevel="0" collapsed="false">
      <c r="A804" s="37" t="n">
        <v>802</v>
      </c>
      <c r="B804" s="38" t="n">
        <v>12</v>
      </c>
      <c r="C804" s="39" t="n">
        <v>12</v>
      </c>
      <c r="D804" s="40" t="n">
        <v>10</v>
      </c>
      <c r="E804" s="41" t="s">
        <v>91</v>
      </c>
      <c r="F804" s="42" t="n">
        <v>27</v>
      </c>
      <c r="G804" s="43" t="str">
        <f aca="false">IF(ISERROR(VLOOKUP(F804,変動費マスタ!$A$2:$B$32,2,FALSE())),"",VLOOKUP(F804,変動費マスタ!$A$2:$B$32,2,FALSE()))</f>
        <v>変動費№27</v>
      </c>
      <c r="H804" s="58" t="n">
        <v>11880</v>
      </c>
      <c r="I804" s="45" t="s">
        <v>3188</v>
      </c>
      <c r="J804" s="36" t="n">
        <f aca="false">IF(OR(B804="",C804="",D804=""),DATE(2100,12,31),DATE(B804+2000,C804,D804))</f>
        <v>41253</v>
      </c>
    </row>
    <row r="805" customFormat="false" ht="13.5" hidden="false" customHeight="false" outlineLevel="0" collapsed="false">
      <c r="A805" s="37" t="n">
        <v>803</v>
      </c>
      <c r="B805" s="38" t="n">
        <v>12</v>
      </c>
      <c r="C805" s="39" t="n">
        <v>12</v>
      </c>
      <c r="D805" s="40" t="n">
        <v>10</v>
      </c>
      <c r="E805" s="41" t="s">
        <v>89</v>
      </c>
      <c r="F805" s="42" t="n">
        <v>21</v>
      </c>
      <c r="G805" s="43" t="str">
        <f aca="false">IF(ISERROR(VLOOKUP(F805,変動費マスタ!$A$2:$B$32,2,FALSE())),"",VLOOKUP(F805,変動費マスタ!$A$2:$B$32,2,FALSE()))</f>
        <v>変動費№21</v>
      </c>
      <c r="H805" s="58" t="n">
        <v>12850</v>
      </c>
      <c r="I805" s="45" t="s">
        <v>1211</v>
      </c>
      <c r="J805" s="36" t="n">
        <f aca="false">IF(OR(B805="",C805="",D805=""),DATE(2100,12,31),DATE(B805+2000,C805,D805))</f>
        <v>41253</v>
      </c>
    </row>
    <row r="806" customFormat="false" ht="13.5" hidden="false" customHeight="false" outlineLevel="0" collapsed="false">
      <c r="A806" s="37" t="n">
        <v>804</v>
      </c>
      <c r="B806" s="38" t="n">
        <v>12</v>
      </c>
      <c r="C806" s="39" t="n">
        <v>12</v>
      </c>
      <c r="D806" s="40" t="n">
        <v>10</v>
      </c>
      <c r="E806" s="41" t="s">
        <v>16</v>
      </c>
      <c r="F806" s="42" t="n">
        <v>12</v>
      </c>
      <c r="G806" s="43" t="str">
        <f aca="false">IF(ISERROR(VLOOKUP(F806,変動費マスタ!$A$2:$B$32,2,FALSE())),"",VLOOKUP(F806,変動費マスタ!$A$2:$B$32,2,FALSE()))</f>
        <v>変動費№12</v>
      </c>
      <c r="H806" s="58" t="n">
        <v>10180</v>
      </c>
      <c r="I806" s="45" t="s">
        <v>3189</v>
      </c>
      <c r="J806" s="36" t="n">
        <f aca="false">IF(OR(B806="",C806="",D806=""),DATE(2100,12,31),DATE(B806+2000,C806,D806))</f>
        <v>41253</v>
      </c>
    </row>
    <row r="807" customFormat="false" ht="13.5" hidden="false" customHeight="false" outlineLevel="0" collapsed="false">
      <c r="A807" s="37" t="n">
        <v>805</v>
      </c>
      <c r="B807" s="38" t="n">
        <v>12</v>
      </c>
      <c r="C807" s="39" t="n">
        <v>12</v>
      </c>
      <c r="D807" s="40" t="n">
        <v>10</v>
      </c>
      <c r="E807" s="41" t="s">
        <v>35</v>
      </c>
      <c r="F807" s="42" t="n">
        <v>4</v>
      </c>
      <c r="G807" s="43" t="str">
        <f aca="false">IF(ISERROR(VLOOKUP(F807,変動費マスタ!$A$2:$B$32,2,FALSE())),"",VLOOKUP(F807,変動費マスタ!$A$2:$B$32,2,FALSE()))</f>
        <v>道路使用料</v>
      </c>
      <c r="H807" s="58" t="n">
        <v>10660</v>
      </c>
      <c r="I807" s="45" t="s">
        <v>3190</v>
      </c>
      <c r="J807" s="36" t="n">
        <f aca="false">IF(OR(B807="",C807="",D807=""),DATE(2100,12,31),DATE(B807+2000,C807,D807))</f>
        <v>41253</v>
      </c>
    </row>
    <row r="808" customFormat="false" ht="13.5" hidden="false" customHeight="false" outlineLevel="0" collapsed="false">
      <c r="A808" s="37" t="n">
        <v>806</v>
      </c>
      <c r="B808" s="38" t="n">
        <v>12</v>
      </c>
      <c r="C808" s="39" t="n">
        <v>12</v>
      </c>
      <c r="D808" s="40" t="n">
        <v>10</v>
      </c>
      <c r="E808" s="41" t="s">
        <v>33</v>
      </c>
      <c r="F808" s="42" t="n">
        <v>2</v>
      </c>
      <c r="G808" s="43" t="str">
        <f aca="false">IF(ISERROR(VLOOKUP(F808,変動費マスタ!$A$2:$B$32,2,FALSE())),"",VLOOKUP(F808,変動費マスタ!$A$2:$B$32,2,FALSE()))</f>
        <v>油脂費(オイル代)</v>
      </c>
      <c r="H808" s="58" t="n">
        <v>8530</v>
      </c>
      <c r="I808" s="45" t="s">
        <v>3191</v>
      </c>
      <c r="J808" s="36" t="n">
        <f aca="false">IF(OR(B808="",C808="",D808=""),DATE(2100,12,31),DATE(B808+2000,C808,D808))</f>
        <v>41253</v>
      </c>
    </row>
    <row r="809" customFormat="false" ht="13.5" hidden="false" customHeight="false" outlineLevel="0" collapsed="false">
      <c r="A809" s="37" t="n">
        <v>807</v>
      </c>
      <c r="B809" s="38" t="n">
        <v>12</v>
      </c>
      <c r="C809" s="39" t="n">
        <v>12</v>
      </c>
      <c r="D809" s="40" t="n">
        <v>10</v>
      </c>
      <c r="E809" s="41" t="s">
        <v>39</v>
      </c>
      <c r="F809" s="42" t="n">
        <v>5</v>
      </c>
      <c r="G809" s="43" t="str">
        <f aca="false">IF(ISERROR(VLOOKUP(F809,変動費マスタ!$A$2:$B$32,2,FALSE())),"",VLOOKUP(F809,変動費マスタ!$A$2:$B$32,2,FALSE()))</f>
        <v>タイヤ・チューブ費</v>
      </c>
      <c r="H809" s="58" t="n">
        <v>8850</v>
      </c>
      <c r="I809" s="45" t="s">
        <v>3192</v>
      </c>
      <c r="J809" s="36" t="n">
        <f aca="false">IF(OR(B809="",C809="",D809=""),DATE(2100,12,31),DATE(B809+2000,C809,D809))</f>
        <v>41253</v>
      </c>
    </row>
    <row r="810" customFormat="false" ht="13.5" hidden="false" customHeight="false" outlineLevel="0" collapsed="false">
      <c r="A810" s="37" t="n">
        <v>808</v>
      </c>
      <c r="B810" s="38" t="n">
        <v>12</v>
      </c>
      <c r="C810" s="39" t="n">
        <v>12</v>
      </c>
      <c r="D810" s="40" t="n">
        <v>10</v>
      </c>
      <c r="E810" s="41" t="s">
        <v>117</v>
      </c>
      <c r="F810" s="42" t="n">
        <v>29</v>
      </c>
      <c r="G810" s="43" t="str">
        <f aca="false">IF(ISERROR(VLOOKUP(F810,変動費マスタ!$A$2:$B$32,2,FALSE())),"",VLOOKUP(F810,変動費マスタ!$A$2:$B$32,2,FALSE()))</f>
        <v>変動費№29</v>
      </c>
      <c r="H810" s="58" t="n">
        <v>4570</v>
      </c>
      <c r="I810" s="45" t="s">
        <v>3193</v>
      </c>
      <c r="J810" s="36" t="n">
        <f aca="false">IF(OR(B810="",C810="",D810=""),DATE(2100,12,31),DATE(B810+2000,C810,D810))</f>
        <v>41253</v>
      </c>
    </row>
    <row r="811" customFormat="false" ht="13.5" hidden="false" customHeight="false" outlineLevel="0" collapsed="false">
      <c r="A811" s="37" t="n">
        <v>809</v>
      </c>
      <c r="B811" s="38" t="n">
        <v>12</v>
      </c>
      <c r="C811" s="39" t="n">
        <v>12</v>
      </c>
      <c r="D811" s="40" t="n">
        <v>10</v>
      </c>
      <c r="E811" s="41" t="s">
        <v>35</v>
      </c>
      <c r="F811" s="42" t="n">
        <v>12</v>
      </c>
      <c r="G811" s="43" t="str">
        <f aca="false">IF(ISERROR(VLOOKUP(F811,変動費マスタ!$A$2:$B$32,2,FALSE())),"",VLOOKUP(F811,変動費マスタ!$A$2:$B$32,2,FALSE()))</f>
        <v>変動費№12</v>
      </c>
      <c r="H811" s="58" t="n">
        <v>14160</v>
      </c>
      <c r="I811" s="45" t="s">
        <v>3194</v>
      </c>
      <c r="J811" s="36" t="n">
        <f aca="false">IF(OR(B811="",C811="",D811=""),DATE(2100,12,31),DATE(B811+2000,C811,D811))</f>
        <v>41253</v>
      </c>
    </row>
    <row r="812" customFormat="false" ht="13.5" hidden="false" customHeight="false" outlineLevel="0" collapsed="false">
      <c r="A812" s="37" t="n">
        <v>810</v>
      </c>
      <c r="B812" s="38" t="n">
        <v>12</v>
      </c>
      <c r="C812" s="39" t="n">
        <v>12</v>
      </c>
      <c r="D812" s="40" t="n">
        <v>10</v>
      </c>
      <c r="E812" s="41" t="s">
        <v>117</v>
      </c>
      <c r="F812" s="42" t="n">
        <v>29</v>
      </c>
      <c r="G812" s="43" t="str">
        <f aca="false">IF(ISERROR(VLOOKUP(F812,変動費マスタ!$A$2:$B$32,2,FALSE())),"",VLOOKUP(F812,変動費マスタ!$A$2:$B$32,2,FALSE()))</f>
        <v>変動費№29</v>
      </c>
      <c r="H812" s="58" t="n">
        <v>2680</v>
      </c>
      <c r="I812" s="45" t="s">
        <v>1520</v>
      </c>
      <c r="J812" s="36" t="n">
        <f aca="false">IF(OR(B812="",C812="",D812=""),DATE(2100,12,31),DATE(B812+2000,C812,D812))</f>
        <v>41253</v>
      </c>
    </row>
    <row r="813" customFormat="false" ht="13.5" hidden="false" customHeight="false" outlineLevel="0" collapsed="false">
      <c r="A813" s="37" t="n">
        <v>811</v>
      </c>
      <c r="B813" s="38" t="n">
        <v>12</v>
      </c>
      <c r="C813" s="39" t="n">
        <v>12</v>
      </c>
      <c r="D813" s="40" t="n">
        <v>10</v>
      </c>
      <c r="E813" s="41" t="s">
        <v>91</v>
      </c>
      <c r="F813" s="42" t="n">
        <v>11</v>
      </c>
      <c r="G813" s="43" t="str">
        <f aca="false">IF(ISERROR(VLOOKUP(F813,変動費マスタ!$A$2:$B$32,2,FALSE())),"",VLOOKUP(F813,変動費マスタ!$A$2:$B$32,2,FALSE()))</f>
        <v>変動費№11</v>
      </c>
      <c r="H813" s="58" t="n">
        <v>8240</v>
      </c>
      <c r="I813" s="45" t="s">
        <v>3195</v>
      </c>
      <c r="J813" s="36" t="n">
        <f aca="false">IF(OR(B813="",C813="",D813=""),DATE(2100,12,31),DATE(B813+2000,C813,D813))</f>
        <v>41253</v>
      </c>
    </row>
    <row r="814" customFormat="false" ht="13.5" hidden="false" customHeight="false" outlineLevel="0" collapsed="false">
      <c r="A814" s="37" t="n">
        <v>812</v>
      </c>
      <c r="B814" s="38" t="n">
        <v>12</v>
      </c>
      <c r="C814" s="39" t="n">
        <v>12</v>
      </c>
      <c r="D814" s="40" t="n">
        <v>10</v>
      </c>
      <c r="E814" s="41" t="s">
        <v>37</v>
      </c>
      <c r="F814" s="42" t="n">
        <v>27</v>
      </c>
      <c r="G814" s="43" t="str">
        <f aca="false">IF(ISERROR(VLOOKUP(F814,変動費マスタ!$A$2:$B$32,2,FALSE())),"",VLOOKUP(F814,変動費マスタ!$A$2:$B$32,2,FALSE()))</f>
        <v>変動費№27</v>
      </c>
      <c r="H814" s="58" t="n">
        <v>2020</v>
      </c>
      <c r="I814" s="45" t="s">
        <v>3196</v>
      </c>
      <c r="J814" s="36" t="n">
        <f aca="false">IF(OR(B814="",C814="",D814=""),DATE(2100,12,31),DATE(B814+2000,C814,D814))</f>
        <v>41253</v>
      </c>
    </row>
    <row r="815" customFormat="false" ht="13.5" hidden="false" customHeight="false" outlineLevel="0" collapsed="false">
      <c r="A815" s="37" t="n">
        <v>813</v>
      </c>
      <c r="B815" s="38" t="n">
        <v>12</v>
      </c>
      <c r="C815" s="39" t="n">
        <v>12</v>
      </c>
      <c r="D815" s="40" t="n">
        <v>10</v>
      </c>
      <c r="E815" s="41" t="s">
        <v>74</v>
      </c>
      <c r="F815" s="42" t="n">
        <v>29</v>
      </c>
      <c r="G815" s="43" t="str">
        <f aca="false">IF(ISERROR(VLOOKUP(F815,変動費マスタ!$A$2:$B$32,2,FALSE())),"",VLOOKUP(F815,変動費マスタ!$A$2:$B$32,2,FALSE()))</f>
        <v>変動費№29</v>
      </c>
      <c r="H815" s="58" t="n">
        <v>10250</v>
      </c>
      <c r="I815" s="45" t="s">
        <v>3197</v>
      </c>
      <c r="J815" s="36" t="n">
        <f aca="false">IF(OR(B815="",C815="",D815=""),DATE(2100,12,31),DATE(B815+2000,C815,D815))</f>
        <v>41253</v>
      </c>
    </row>
    <row r="816" customFormat="false" ht="13.5" hidden="false" customHeight="false" outlineLevel="0" collapsed="false">
      <c r="A816" s="37" t="n">
        <v>814</v>
      </c>
      <c r="B816" s="38" t="n">
        <v>12</v>
      </c>
      <c r="C816" s="39" t="n">
        <v>12</v>
      </c>
      <c r="D816" s="40" t="n">
        <v>10</v>
      </c>
      <c r="E816" s="41" t="s">
        <v>20</v>
      </c>
      <c r="F816" s="42" t="n">
        <v>22</v>
      </c>
      <c r="G816" s="43" t="str">
        <f aca="false">IF(ISERROR(VLOOKUP(F816,変動費マスタ!$A$2:$B$32,2,FALSE())),"",VLOOKUP(F816,変動費マスタ!$A$2:$B$32,2,FALSE()))</f>
        <v>変動費№22</v>
      </c>
      <c r="H816" s="58" t="n">
        <v>1250</v>
      </c>
      <c r="I816" s="45" t="s">
        <v>3198</v>
      </c>
      <c r="J816" s="36" t="n">
        <f aca="false">IF(OR(B816="",C816="",D816=""),DATE(2100,12,31),DATE(B816+2000,C816,D816))</f>
        <v>41253</v>
      </c>
    </row>
    <row r="817" customFormat="false" ht="13.5" hidden="false" customHeight="false" outlineLevel="0" collapsed="false">
      <c r="A817" s="37" t="n">
        <v>815</v>
      </c>
      <c r="B817" s="38" t="n">
        <v>12</v>
      </c>
      <c r="C817" s="39" t="n">
        <v>12</v>
      </c>
      <c r="D817" s="40" t="n">
        <v>10</v>
      </c>
      <c r="E817" s="41" t="s">
        <v>117</v>
      </c>
      <c r="F817" s="42" t="n">
        <v>11</v>
      </c>
      <c r="G817" s="43" t="str">
        <f aca="false">IF(ISERROR(VLOOKUP(F817,変動費マスタ!$A$2:$B$32,2,FALSE())),"",VLOOKUP(F817,変動費マスタ!$A$2:$B$32,2,FALSE()))</f>
        <v>変動費№11</v>
      </c>
      <c r="H817" s="58" t="n">
        <v>4070</v>
      </c>
      <c r="I817" s="45" t="s">
        <v>3199</v>
      </c>
      <c r="J817" s="36" t="n">
        <f aca="false">IF(OR(B817="",C817="",D817=""),DATE(2100,12,31),DATE(B817+2000,C817,D817))</f>
        <v>41253</v>
      </c>
    </row>
    <row r="818" customFormat="false" ht="13.5" hidden="false" customHeight="false" outlineLevel="0" collapsed="false">
      <c r="A818" s="37" t="n">
        <v>816</v>
      </c>
      <c r="B818" s="38" t="n">
        <v>12</v>
      </c>
      <c r="C818" s="39" t="n">
        <v>12</v>
      </c>
      <c r="D818" s="40" t="n">
        <v>10</v>
      </c>
      <c r="E818" s="41" t="s">
        <v>77</v>
      </c>
      <c r="F818" s="42" t="n">
        <v>8</v>
      </c>
      <c r="G818" s="43" t="str">
        <f aca="false">IF(ISERROR(VLOOKUP(F818,変動費マスタ!$A$2:$B$32,2,FALSE())),"",VLOOKUP(F818,変動費マスタ!$A$2:$B$32,2,FALSE()))</f>
        <v>変動費№8</v>
      </c>
      <c r="H818" s="58" t="n">
        <v>12160</v>
      </c>
      <c r="I818" s="45" t="s">
        <v>1710</v>
      </c>
      <c r="J818" s="36" t="n">
        <f aca="false">IF(OR(B818="",C818="",D818=""),DATE(2100,12,31),DATE(B818+2000,C818,D818))</f>
        <v>41253</v>
      </c>
    </row>
    <row r="819" customFormat="false" ht="13.5" hidden="false" customHeight="false" outlineLevel="0" collapsed="false">
      <c r="A819" s="37" t="n">
        <v>817</v>
      </c>
      <c r="B819" s="38" t="n">
        <v>12</v>
      </c>
      <c r="C819" s="39" t="n">
        <v>12</v>
      </c>
      <c r="D819" s="40" t="n">
        <v>10</v>
      </c>
      <c r="E819" s="41" t="s">
        <v>41</v>
      </c>
      <c r="F819" s="42" t="n">
        <v>24</v>
      </c>
      <c r="G819" s="43" t="str">
        <f aca="false">IF(ISERROR(VLOOKUP(F819,変動費マスタ!$A$2:$B$32,2,FALSE())),"",VLOOKUP(F819,変動費マスタ!$A$2:$B$32,2,FALSE()))</f>
        <v>変動費№24</v>
      </c>
      <c r="H819" s="58" t="n">
        <v>8950</v>
      </c>
      <c r="I819" s="45" t="s">
        <v>3200</v>
      </c>
      <c r="J819" s="36" t="n">
        <f aca="false">IF(OR(B819="",C819="",D819=""),DATE(2100,12,31),DATE(B819+2000,C819,D819))</f>
        <v>41253</v>
      </c>
    </row>
    <row r="820" customFormat="false" ht="13.5" hidden="false" customHeight="false" outlineLevel="0" collapsed="false">
      <c r="A820" s="37" t="n">
        <v>818</v>
      </c>
      <c r="B820" s="38" t="n">
        <v>12</v>
      </c>
      <c r="C820" s="39" t="n">
        <v>12</v>
      </c>
      <c r="D820" s="40" t="n">
        <v>10</v>
      </c>
      <c r="E820" s="41" t="s">
        <v>12</v>
      </c>
      <c r="F820" s="42" t="n">
        <v>14</v>
      </c>
      <c r="G820" s="43" t="str">
        <f aca="false">IF(ISERROR(VLOOKUP(F820,変動費マスタ!$A$2:$B$32,2,FALSE())),"",VLOOKUP(F820,変動費マスタ!$A$2:$B$32,2,FALSE()))</f>
        <v>変動費№14</v>
      </c>
      <c r="H820" s="58" t="n">
        <v>11930</v>
      </c>
      <c r="I820" s="45" t="s">
        <v>3201</v>
      </c>
      <c r="J820" s="36" t="n">
        <f aca="false">IF(OR(B820="",C820="",D820=""),DATE(2100,12,31),DATE(B820+2000,C820,D820))</f>
        <v>41253</v>
      </c>
    </row>
    <row r="821" customFormat="false" ht="13.5" hidden="false" customHeight="false" outlineLevel="0" collapsed="false">
      <c r="A821" s="37" t="n">
        <v>819</v>
      </c>
      <c r="B821" s="38" t="n">
        <v>12</v>
      </c>
      <c r="C821" s="39" t="n">
        <v>12</v>
      </c>
      <c r="D821" s="40" t="n">
        <v>10</v>
      </c>
      <c r="E821" s="41" t="s">
        <v>3</v>
      </c>
      <c r="F821" s="42" t="n">
        <v>29</v>
      </c>
      <c r="G821" s="43" t="str">
        <f aca="false">IF(ISERROR(VLOOKUP(F821,変動費マスタ!$A$2:$B$32,2,FALSE())),"",VLOOKUP(F821,変動費マスタ!$A$2:$B$32,2,FALSE()))</f>
        <v>変動費№29</v>
      </c>
      <c r="H821" s="58" t="n">
        <v>2110</v>
      </c>
      <c r="I821" s="45" t="s">
        <v>3202</v>
      </c>
      <c r="J821" s="36" t="n">
        <f aca="false">IF(OR(B821="",C821="",D821=""),DATE(2100,12,31),DATE(B821+2000,C821,D821))</f>
        <v>41253</v>
      </c>
    </row>
    <row r="822" customFormat="false" ht="13.5" hidden="false" customHeight="false" outlineLevel="0" collapsed="false">
      <c r="A822" s="37" t="n">
        <v>820</v>
      </c>
      <c r="B822" s="38" t="n">
        <v>12</v>
      </c>
      <c r="C822" s="39" t="n">
        <v>12</v>
      </c>
      <c r="D822" s="40" t="n">
        <v>10</v>
      </c>
      <c r="E822" s="41" t="s">
        <v>29</v>
      </c>
      <c r="F822" s="42" t="n">
        <v>24</v>
      </c>
      <c r="G822" s="43" t="str">
        <f aca="false">IF(ISERROR(VLOOKUP(F822,変動費マスタ!$A$2:$B$32,2,FALSE())),"",VLOOKUP(F822,変動費マスタ!$A$2:$B$32,2,FALSE()))</f>
        <v>変動費№24</v>
      </c>
      <c r="H822" s="58" t="n">
        <v>9040</v>
      </c>
      <c r="I822" s="45" t="s">
        <v>3203</v>
      </c>
      <c r="J822" s="36" t="n">
        <f aca="false">IF(OR(B822="",C822="",D822=""),DATE(2100,12,31),DATE(B822+2000,C822,D822))</f>
        <v>41253</v>
      </c>
    </row>
    <row r="823" customFormat="false" ht="13.5" hidden="false" customHeight="false" outlineLevel="0" collapsed="false">
      <c r="A823" s="37" t="n">
        <v>821</v>
      </c>
      <c r="B823" s="38" t="n">
        <v>12</v>
      </c>
      <c r="C823" s="39" t="n">
        <v>12</v>
      </c>
      <c r="D823" s="40" t="n">
        <v>10</v>
      </c>
      <c r="E823" s="41" t="s">
        <v>24</v>
      </c>
      <c r="F823" s="42" t="n">
        <v>25</v>
      </c>
      <c r="G823" s="43" t="str">
        <f aca="false">IF(ISERROR(VLOOKUP(F823,変動費マスタ!$A$2:$B$32,2,FALSE())),"",VLOOKUP(F823,変動費マスタ!$A$2:$B$32,2,FALSE()))</f>
        <v>変動費№25</v>
      </c>
      <c r="H823" s="58" t="n">
        <v>14590</v>
      </c>
      <c r="I823" s="45" t="s">
        <v>3204</v>
      </c>
      <c r="J823" s="36" t="n">
        <f aca="false">IF(OR(B823="",C823="",D823=""),DATE(2100,12,31),DATE(B823+2000,C823,D823))</f>
        <v>41253</v>
      </c>
    </row>
    <row r="824" customFormat="false" ht="13.5" hidden="false" customHeight="false" outlineLevel="0" collapsed="false">
      <c r="A824" s="37" t="n">
        <v>822</v>
      </c>
      <c r="B824" s="38" t="n">
        <v>12</v>
      </c>
      <c r="C824" s="39" t="n">
        <v>12</v>
      </c>
      <c r="D824" s="40" t="n">
        <v>10</v>
      </c>
      <c r="E824" s="41" t="s">
        <v>1</v>
      </c>
      <c r="F824" s="42" t="n">
        <v>1</v>
      </c>
      <c r="G824" s="43" t="str">
        <f aca="false">IF(ISERROR(VLOOKUP(F824,変動費マスタ!$A$2:$B$32,2,FALSE())),"",VLOOKUP(F824,変動費マスタ!$A$2:$B$32,2,FALSE()))</f>
        <v>燃料費</v>
      </c>
      <c r="H824" s="58" t="n">
        <v>11290</v>
      </c>
      <c r="I824" s="45" t="s">
        <v>3205</v>
      </c>
      <c r="J824" s="36" t="n">
        <f aca="false">IF(OR(B824="",C824="",D824=""),DATE(2100,12,31),DATE(B824+2000,C824,D824))</f>
        <v>41253</v>
      </c>
    </row>
    <row r="825" customFormat="false" ht="13.5" hidden="false" customHeight="false" outlineLevel="0" collapsed="false">
      <c r="A825" s="37" t="n">
        <v>823</v>
      </c>
      <c r="B825" s="38" t="n">
        <v>12</v>
      </c>
      <c r="C825" s="39" t="n">
        <v>12</v>
      </c>
      <c r="D825" s="40" t="n">
        <v>10</v>
      </c>
      <c r="E825" s="41" t="s">
        <v>12</v>
      </c>
      <c r="F825" s="42" t="n">
        <v>2</v>
      </c>
      <c r="G825" s="43" t="str">
        <f aca="false">IF(ISERROR(VLOOKUP(F825,変動費マスタ!$A$2:$B$32,2,FALSE())),"",VLOOKUP(F825,変動費マスタ!$A$2:$B$32,2,FALSE()))</f>
        <v>油脂費(オイル代)</v>
      </c>
      <c r="H825" s="58" t="n">
        <v>12210</v>
      </c>
      <c r="I825" s="45" t="s">
        <v>3206</v>
      </c>
      <c r="J825" s="36" t="n">
        <f aca="false">IF(OR(B825="",C825="",D825=""),DATE(2100,12,31),DATE(B825+2000,C825,D825))</f>
        <v>41253</v>
      </c>
    </row>
    <row r="826" customFormat="false" ht="13.5" hidden="false" customHeight="false" outlineLevel="0" collapsed="false">
      <c r="A826" s="37" t="n">
        <v>824</v>
      </c>
      <c r="B826" s="38" t="n">
        <v>12</v>
      </c>
      <c r="C826" s="39" t="n">
        <v>12</v>
      </c>
      <c r="D826" s="40" t="n">
        <v>10</v>
      </c>
      <c r="E826" s="41" t="s">
        <v>39</v>
      </c>
      <c r="F826" s="42" t="n">
        <v>14</v>
      </c>
      <c r="G826" s="43" t="str">
        <f aca="false">IF(ISERROR(VLOOKUP(F826,変動費マスタ!$A$2:$B$32,2,FALSE())),"",VLOOKUP(F826,変動費マスタ!$A$2:$B$32,2,FALSE()))</f>
        <v>変動費№14</v>
      </c>
      <c r="H826" s="58" t="n">
        <v>13800</v>
      </c>
      <c r="I826" s="45" t="s">
        <v>3207</v>
      </c>
      <c r="J826" s="36" t="n">
        <f aca="false">IF(OR(B826="",C826="",D826=""),DATE(2100,12,31),DATE(B826+2000,C826,D826))</f>
        <v>41253</v>
      </c>
    </row>
    <row r="827" customFormat="false" ht="13.5" hidden="false" customHeight="false" outlineLevel="0" collapsed="false">
      <c r="A827" s="37" t="n">
        <v>825</v>
      </c>
      <c r="B827" s="38" t="n">
        <v>12</v>
      </c>
      <c r="C827" s="39" t="n">
        <v>12</v>
      </c>
      <c r="D827" s="40" t="n">
        <v>10</v>
      </c>
      <c r="E827" s="41" t="s">
        <v>110</v>
      </c>
      <c r="F827" s="42" t="n">
        <v>8</v>
      </c>
      <c r="G827" s="43" t="str">
        <f aca="false">IF(ISERROR(VLOOKUP(F827,変動費マスタ!$A$2:$B$32,2,FALSE())),"",VLOOKUP(F827,変動費マスタ!$A$2:$B$32,2,FALSE()))</f>
        <v>変動費№8</v>
      </c>
      <c r="H827" s="58" t="n">
        <v>10780</v>
      </c>
      <c r="I827" s="45" t="s">
        <v>3208</v>
      </c>
      <c r="J827" s="36" t="n">
        <f aca="false">IF(OR(B827="",C827="",D827=""),DATE(2100,12,31),DATE(B827+2000,C827,D827))</f>
        <v>41253</v>
      </c>
    </row>
    <row r="828" customFormat="false" ht="13.5" hidden="false" customHeight="false" outlineLevel="0" collapsed="false">
      <c r="A828" s="37" t="n">
        <v>826</v>
      </c>
      <c r="B828" s="38" t="n">
        <v>12</v>
      </c>
      <c r="C828" s="39" t="n">
        <v>12</v>
      </c>
      <c r="D828" s="40" t="n">
        <v>10</v>
      </c>
      <c r="E828" s="41" t="s">
        <v>18</v>
      </c>
      <c r="F828" s="42" t="n">
        <v>17</v>
      </c>
      <c r="G828" s="43" t="str">
        <f aca="false">IF(ISERROR(VLOOKUP(F828,変動費マスタ!$A$2:$B$32,2,FALSE())),"",VLOOKUP(F828,変動費マスタ!$A$2:$B$32,2,FALSE()))</f>
        <v>変動費№17</v>
      </c>
      <c r="H828" s="58" t="n">
        <v>8270</v>
      </c>
      <c r="I828" s="45" t="s">
        <v>3209</v>
      </c>
      <c r="J828" s="36" t="n">
        <f aca="false">IF(OR(B828="",C828="",D828=""),DATE(2100,12,31),DATE(B828+2000,C828,D828))</f>
        <v>41253</v>
      </c>
    </row>
    <row r="829" customFormat="false" ht="13.5" hidden="false" customHeight="false" outlineLevel="0" collapsed="false">
      <c r="A829" s="37" t="n">
        <v>827</v>
      </c>
      <c r="B829" s="38" t="n">
        <v>12</v>
      </c>
      <c r="C829" s="39" t="n">
        <v>12</v>
      </c>
      <c r="D829" s="40" t="n">
        <v>10</v>
      </c>
      <c r="E829" s="41" t="s">
        <v>79</v>
      </c>
      <c r="F829" s="42" t="n">
        <v>22</v>
      </c>
      <c r="G829" s="43" t="str">
        <f aca="false">IF(ISERROR(VLOOKUP(F829,変動費マスタ!$A$2:$B$32,2,FALSE())),"",VLOOKUP(F829,変動費マスタ!$A$2:$B$32,2,FALSE()))</f>
        <v>変動費№22</v>
      </c>
      <c r="H829" s="58" t="n">
        <v>5620</v>
      </c>
      <c r="I829" s="45" t="s">
        <v>3210</v>
      </c>
      <c r="J829" s="36" t="n">
        <f aca="false">IF(OR(B829="",C829="",D829=""),DATE(2100,12,31),DATE(B829+2000,C829,D829))</f>
        <v>41253</v>
      </c>
    </row>
    <row r="830" customFormat="false" ht="13.5" hidden="false" customHeight="false" outlineLevel="0" collapsed="false">
      <c r="A830" s="37" t="n">
        <v>828</v>
      </c>
      <c r="B830" s="38" t="n">
        <v>12</v>
      </c>
      <c r="C830" s="39" t="n">
        <v>12</v>
      </c>
      <c r="D830" s="40" t="n">
        <v>10</v>
      </c>
      <c r="E830" s="41" t="s">
        <v>35</v>
      </c>
      <c r="F830" s="42" t="n">
        <v>24</v>
      </c>
      <c r="G830" s="43" t="str">
        <f aca="false">IF(ISERROR(VLOOKUP(F830,変動費マスタ!$A$2:$B$32,2,FALSE())),"",VLOOKUP(F830,変動費マスタ!$A$2:$B$32,2,FALSE()))</f>
        <v>変動費№24</v>
      </c>
      <c r="H830" s="58" t="n">
        <v>3010</v>
      </c>
      <c r="I830" s="45" t="s">
        <v>3211</v>
      </c>
      <c r="J830" s="36" t="n">
        <f aca="false">IF(OR(B830="",C830="",D830=""),DATE(2100,12,31),DATE(B830+2000,C830,D830))</f>
        <v>41253</v>
      </c>
    </row>
    <row r="831" customFormat="false" ht="13.5" hidden="false" customHeight="false" outlineLevel="0" collapsed="false">
      <c r="A831" s="37" t="n">
        <v>829</v>
      </c>
      <c r="B831" s="38" t="n">
        <v>12</v>
      </c>
      <c r="C831" s="39" t="n">
        <v>12</v>
      </c>
      <c r="D831" s="40" t="n">
        <v>10</v>
      </c>
      <c r="E831" s="41" t="s">
        <v>91</v>
      </c>
      <c r="F831" s="42" t="n">
        <v>27</v>
      </c>
      <c r="G831" s="43" t="str">
        <f aca="false">IF(ISERROR(VLOOKUP(F831,変動費マスタ!$A$2:$B$32,2,FALSE())),"",VLOOKUP(F831,変動費マスタ!$A$2:$B$32,2,FALSE()))</f>
        <v>変動費№27</v>
      </c>
      <c r="H831" s="58" t="n">
        <v>1310</v>
      </c>
      <c r="I831" s="45" t="s">
        <v>3212</v>
      </c>
      <c r="J831" s="36" t="n">
        <f aca="false">IF(OR(B831="",C831="",D831=""),DATE(2100,12,31),DATE(B831+2000,C831,D831))</f>
        <v>41253</v>
      </c>
    </row>
    <row r="832" customFormat="false" ht="13.5" hidden="false" customHeight="false" outlineLevel="0" collapsed="false">
      <c r="A832" s="37" t="n">
        <v>830</v>
      </c>
      <c r="B832" s="38" t="n">
        <v>12</v>
      </c>
      <c r="C832" s="39" t="n">
        <v>12</v>
      </c>
      <c r="D832" s="40" t="n">
        <v>10</v>
      </c>
      <c r="E832" s="41" t="s">
        <v>89</v>
      </c>
      <c r="F832" s="42" t="n">
        <v>21</v>
      </c>
      <c r="G832" s="43" t="str">
        <f aca="false">IF(ISERROR(VLOOKUP(F832,変動費マスタ!$A$2:$B$32,2,FALSE())),"",VLOOKUP(F832,変動費マスタ!$A$2:$B$32,2,FALSE()))</f>
        <v>変動費№21</v>
      </c>
      <c r="H832" s="58" t="n">
        <v>11380</v>
      </c>
      <c r="I832" s="45" t="s">
        <v>322</v>
      </c>
      <c r="J832" s="36" t="n">
        <f aca="false">IF(OR(B832="",C832="",D832=""),DATE(2100,12,31),DATE(B832+2000,C832,D832))</f>
        <v>41253</v>
      </c>
    </row>
    <row r="833" customFormat="false" ht="13.5" hidden="false" customHeight="false" outlineLevel="0" collapsed="false">
      <c r="A833" s="37" t="n">
        <v>831</v>
      </c>
      <c r="B833" s="38" t="n">
        <v>12</v>
      </c>
      <c r="C833" s="39" t="n">
        <v>12</v>
      </c>
      <c r="D833" s="40" t="n">
        <v>10</v>
      </c>
      <c r="E833" s="41" t="s">
        <v>16</v>
      </c>
      <c r="F833" s="42" t="n">
        <v>12</v>
      </c>
      <c r="G833" s="43" t="str">
        <f aca="false">IF(ISERROR(VLOOKUP(F833,変動費マスタ!$A$2:$B$32,2,FALSE())),"",VLOOKUP(F833,変動費マスタ!$A$2:$B$32,2,FALSE()))</f>
        <v>変動費№12</v>
      </c>
      <c r="H833" s="58" t="n">
        <v>6580</v>
      </c>
      <c r="I833" s="45" t="s">
        <v>3213</v>
      </c>
      <c r="J833" s="36" t="n">
        <f aca="false">IF(OR(B833="",C833="",D833=""),DATE(2100,12,31),DATE(B833+2000,C833,D833))</f>
        <v>41253</v>
      </c>
    </row>
    <row r="834" customFormat="false" ht="13.5" hidden="false" customHeight="false" outlineLevel="0" collapsed="false">
      <c r="A834" s="37" t="n">
        <v>832</v>
      </c>
      <c r="B834" s="38" t="n">
        <v>12</v>
      </c>
      <c r="C834" s="39" t="n">
        <v>12</v>
      </c>
      <c r="D834" s="40" t="n">
        <v>10</v>
      </c>
      <c r="E834" s="41" t="s">
        <v>18</v>
      </c>
      <c r="F834" s="42" t="n">
        <v>18</v>
      </c>
      <c r="G834" s="43" t="str">
        <f aca="false">IF(ISERROR(VLOOKUP(F834,変動費マスタ!$A$2:$B$32,2,FALSE())),"",VLOOKUP(F834,変動費マスタ!$A$2:$B$32,2,FALSE()))</f>
        <v>変動費№18</v>
      </c>
      <c r="H834" s="58" t="n">
        <v>8730</v>
      </c>
      <c r="I834" s="45" t="s">
        <v>3214</v>
      </c>
      <c r="J834" s="36" t="n">
        <f aca="false">IF(OR(B834="",C834="",D834=""),DATE(2100,12,31),DATE(B834+2000,C834,D834))</f>
        <v>41253</v>
      </c>
    </row>
    <row r="835" customFormat="false" ht="13.5" hidden="false" customHeight="false" outlineLevel="0" collapsed="false">
      <c r="A835" s="37" t="n">
        <v>833</v>
      </c>
      <c r="B835" s="38" t="n">
        <v>12</v>
      </c>
      <c r="C835" s="39" t="n">
        <v>12</v>
      </c>
      <c r="D835" s="40" t="n">
        <v>10</v>
      </c>
      <c r="E835" s="41" t="s">
        <v>77</v>
      </c>
      <c r="F835" s="42" t="n">
        <v>21</v>
      </c>
      <c r="G835" s="43" t="str">
        <f aca="false">IF(ISERROR(VLOOKUP(F835,変動費マスタ!$A$2:$B$32,2,FALSE())),"",VLOOKUP(F835,変動費マスタ!$A$2:$B$32,2,FALSE()))</f>
        <v>変動費№21</v>
      </c>
      <c r="H835" s="58" t="n">
        <v>5240</v>
      </c>
      <c r="I835" s="45" t="s">
        <v>3215</v>
      </c>
      <c r="J835" s="36" t="n">
        <f aca="false">IF(OR(B835="",C835="",D835=""),DATE(2100,12,31),DATE(B835+2000,C835,D835))</f>
        <v>41253</v>
      </c>
    </row>
    <row r="836" customFormat="false" ht="13.5" hidden="false" customHeight="false" outlineLevel="0" collapsed="false">
      <c r="A836" s="37" t="n">
        <v>834</v>
      </c>
      <c r="B836" s="38" t="n">
        <v>12</v>
      </c>
      <c r="C836" s="39" t="n">
        <v>12</v>
      </c>
      <c r="D836" s="40" t="n">
        <v>10</v>
      </c>
      <c r="E836" s="41" t="s">
        <v>20</v>
      </c>
      <c r="F836" s="42" t="n">
        <v>3</v>
      </c>
      <c r="G836" s="43" t="str">
        <f aca="false">IF(ISERROR(VLOOKUP(F836,変動費マスタ!$A$2:$B$32,2,FALSE())),"",VLOOKUP(F836,変動費マスタ!$A$2:$B$32,2,FALSE()))</f>
        <v>部品費</v>
      </c>
      <c r="H836" s="58" t="n">
        <v>13830</v>
      </c>
      <c r="I836" s="45" t="s">
        <v>3216</v>
      </c>
      <c r="J836" s="36" t="n">
        <f aca="false">IF(OR(B836="",C836="",D836=""),DATE(2100,12,31),DATE(B836+2000,C836,D836))</f>
        <v>41253</v>
      </c>
    </row>
    <row r="837" customFormat="false" ht="13.5" hidden="false" customHeight="false" outlineLevel="0" collapsed="false">
      <c r="A837" s="37" t="n">
        <v>835</v>
      </c>
      <c r="B837" s="38" t="n">
        <v>12</v>
      </c>
      <c r="C837" s="39" t="n">
        <v>12</v>
      </c>
      <c r="D837" s="40" t="n">
        <v>10</v>
      </c>
      <c r="E837" s="41" t="s">
        <v>91</v>
      </c>
      <c r="F837" s="42" t="n">
        <v>16</v>
      </c>
      <c r="G837" s="43" t="str">
        <f aca="false">IF(ISERROR(VLOOKUP(F837,変動費マスタ!$A$2:$B$32,2,FALSE())),"",VLOOKUP(F837,変動費マスタ!$A$2:$B$32,2,FALSE()))</f>
        <v>変動費№16</v>
      </c>
      <c r="H837" s="58" t="n">
        <v>14380</v>
      </c>
      <c r="I837" s="45" t="s">
        <v>3217</v>
      </c>
      <c r="J837" s="36" t="n">
        <f aca="false">IF(OR(B837="",C837="",D837=""),DATE(2100,12,31),DATE(B837+2000,C837,D837))</f>
        <v>41253</v>
      </c>
    </row>
    <row r="838" customFormat="false" ht="13.5" hidden="false" customHeight="false" outlineLevel="0" collapsed="false">
      <c r="A838" s="37" t="n">
        <v>836</v>
      </c>
      <c r="B838" s="38" t="n">
        <v>12</v>
      </c>
      <c r="C838" s="39" t="n">
        <v>12</v>
      </c>
      <c r="D838" s="40" t="n">
        <v>10</v>
      </c>
      <c r="E838" s="41" t="s">
        <v>12</v>
      </c>
      <c r="F838" s="42" t="n">
        <v>25</v>
      </c>
      <c r="G838" s="43" t="str">
        <f aca="false">IF(ISERROR(VLOOKUP(F838,変動費マスタ!$A$2:$B$32,2,FALSE())),"",VLOOKUP(F838,変動費マスタ!$A$2:$B$32,2,FALSE()))</f>
        <v>変動費№25</v>
      </c>
      <c r="H838" s="58" t="n">
        <v>11830</v>
      </c>
      <c r="I838" s="45" t="s">
        <v>3218</v>
      </c>
      <c r="J838" s="36" t="n">
        <f aca="false">IF(OR(B838="",C838="",D838=""),DATE(2100,12,31),DATE(B838+2000,C838,D838))</f>
        <v>41253</v>
      </c>
    </row>
    <row r="839" customFormat="false" ht="13.5" hidden="false" customHeight="false" outlineLevel="0" collapsed="false">
      <c r="A839" s="37" t="n">
        <v>837</v>
      </c>
      <c r="B839" s="38" t="n">
        <v>12</v>
      </c>
      <c r="C839" s="39" t="n">
        <v>12</v>
      </c>
      <c r="D839" s="40" t="n">
        <v>10</v>
      </c>
      <c r="E839" s="41" t="s">
        <v>22</v>
      </c>
      <c r="F839" s="42" t="n">
        <v>7</v>
      </c>
      <c r="G839" s="43" t="str">
        <f aca="false">IF(ISERROR(VLOOKUP(F839,変動費マスタ!$A$2:$B$32,2,FALSE())),"",VLOOKUP(F839,変動費マスタ!$A$2:$B$32,2,FALSE()))</f>
        <v>変動費№7</v>
      </c>
      <c r="H839" s="58" t="n">
        <v>1970</v>
      </c>
      <c r="I839" s="45" t="s">
        <v>3219</v>
      </c>
      <c r="J839" s="36" t="n">
        <f aca="false">IF(OR(B839="",C839="",D839=""),DATE(2100,12,31),DATE(B839+2000,C839,D839))</f>
        <v>41253</v>
      </c>
    </row>
    <row r="840" customFormat="false" ht="13.5" hidden="false" customHeight="false" outlineLevel="0" collapsed="false">
      <c r="A840" s="37" t="n">
        <v>838</v>
      </c>
      <c r="B840" s="38" t="n">
        <v>12</v>
      </c>
      <c r="C840" s="39" t="n">
        <v>12</v>
      </c>
      <c r="D840" s="40" t="n">
        <v>10</v>
      </c>
      <c r="E840" s="41" t="s">
        <v>9</v>
      </c>
      <c r="F840" s="42" t="n">
        <v>4</v>
      </c>
      <c r="G840" s="43" t="str">
        <f aca="false">IF(ISERROR(VLOOKUP(F840,変動費マスタ!$A$2:$B$32,2,FALSE())),"",VLOOKUP(F840,変動費マスタ!$A$2:$B$32,2,FALSE()))</f>
        <v>道路使用料</v>
      </c>
      <c r="H840" s="58" t="n">
        <v>3410</v>
      </c>
      <c r="I840" s="45" t="s">
        <v>3220</v>
      </c>
      <c r="J840" s="36" t="n">
        <f aca="false">IF(OR(B840="",C840="",D840=""),DATE(2100,12,31),DATE(B840+2000,C840,D840))</f>
        <v>41253</v>
      </c>
    </row>
    <row r="841" customFormat="false" ht="13.5" hidden="false" customHeight="false" outlineLevel="0" collapsed="false">
      <c r="A841" s="37" t="n">
        <v>839</v>
      </c>
      <c r="B841" s="38" t="n">
        <v>12</v>
      </c>
      <c r="C841" s="39" t="n">
        <v>12</v>
      </c>
      <c r="D841" s="40" t="n">
        <v>10</v>
      </c>
      <c r="E841" s="41" t="s">
        <v>16</v>
      </c>
      <c r="F841" s="42" t="n">
        <v>10</v>
      </c>
      <c r="G841" s="43" t="str">
        <f aca="false">IF(ISERROR(VLOOKUP(F841,変動費マスタ!$A$2:$B$32,2,FALSE())),"",VLOOKUP(F841,変動費マスタ!$A$2:$B$32,2,FALSE()))</f>
        <v>変動費№10</v>
      </c>
      <c r="H841" s="58" t="n">
        <v>4500</v>
      </c>
      <c r="I841" s="45" t="s">
        <v>3221</v>
      </c>
      <c r="J841" s="36" t="n">
        <f aca="false">IF(OR(B841="",C841="",D841=""),DATE(2100,12,31),DATE(B841+2000,C841,D841))</f>
        <v>41253</v>
      </c>
    </row>
    <row r="842" customFormat="false" ht="13.5" hidden="false" customHeight="false" outlineLevel="0" collapsed="false">
      <c r="A842" s="37" t="n">
        <v>840</v>
      </c>
      <c r="B842" s="38" t="n">
        <v>12</v>
      </c>
      <c r="C842" s="39" t="n">
        <v>12</v>
      </c>
      <c r="D842" s="40" t="n">
        <v>10</v>
      </c>
      <c r="E842" s="41" t="s">
        <v>67</v>
      </c>
      <c r="F842" s="42" t="n">
        <v>13</v>
      </c>
      <c r="G842" s="43" t="str">
        <f aca="false">IF(ISERROR(VLOOKUP(F842,変動費マスタ!$A$2:$B$32,2,FALSE())),"",VLOOKUP(F842,変動費マスタ!$A$2:$B$32,2,FALSE()))</f>
        <v>変動費№13</v>
      </c>
      <c r="H842" s="58" t="n">
        <v>4940</v>
      </c>
      <c r="I842" s="45" t="s">
        <v>3222</v>
      </c>
      <c r="J842" s="36" t="n">
        <f aca="false">IF(OR(B842="",C842="",D842=""),DATE(2100,12,31),DATE(B842+2000,C842,D842))</f>
        <v>41253</v>
      </c>
    </row>
    <row r="843" customFormat="false" ht="13.5" hidden="false" customHeight="false" outlineLevel="0" collapsed="false">
      <c r="A843" s="37" t="n">
        <v>841</v>
      </c>
      <c r="B843" s="38" t="n">
        <v>12</v>
      </c>
      <c r="C843" s="39" t="n">
        <v>12</v>
      </c>
      <c r="D843" s="40" t="n">
        <v>10</v>
      </c>
      <c r="E843" s="41" t="s">
        <v>9</v>
      </c>
      <c r="F843" s="42" t="n">
        <v>29</v>
      </c>
      <c r="G843" s="43" t="str">
        <f aca="false">IF(ISERROR(VLOOKUP(F843,変動費マスタ!$A$2:$B$32,2,FALSE())),"",VLOOKUP(F843,変動費マスタ!$A$2:$B$32,2,FALSE()))</f>
        <v>変動費№29</v>
      </c>
      <c r="H843" s="58" t="n">
        <v>6020</v>
      </c>
      <c r="I843" s="45" t="s">
        <v>3223</v>
      </c>
      <c r="J843" s="36" t="n">
        <f aca="false">IF(OR(B843="",C843="",D843=""),DATE(2100,12,31),DATE(B843+2000,C843,D843))</f>
        <v>41253</v>
      </c>
    </row>
    <row r="844" customFormat="false" ht="13.5" hidden="false" customHeight="false" outlineLevel="0" collapsed="false">
      <c r="A844" s="37" t="n">
        <v>842</v>
      </c>
      <c r="B844" s="38" t="n">
        <v>12</v>
      </c>
      <c r="C844" s="39" t="n">
        <v>12</v>
      </c>
      <c r="D844" s="40" t="n">
        <v>10</v>
      </c>
      <c r="E844" s="41" t="s">
        <v>142</v>
      </c>
      <c r="F844" s="42" t="n">
        <v>17</v>
      </c>
      <c r="G844" s="43" t="str">
        <f aca="false">IF(ISERROR(VLOOKUP(F844,変動費マスタ!$A$2:$B$32,2,FALSE())),"",VLOOKUP(F844,変動費マスタ!$A$2:$B$32,2,FALSE()))</f>
        <v>変動費№17</v>
      </c>
      <c r="H844" s="58" t="n">
        <v>6980</v>
      </c>
      <c r="I844" s="45" t="s">
        <v>3224</v>
      </c>
      <c r="J844" s="36" t="n">
        <f aca="false">IF(OR(B844="",C844="",D844=""),DATE(2100,12,31),DATE(B844+2000,C844,D844))</f>
        <v>41253</v>
      </c>
    </row>
    <row r="845" customFormat="false" ht="13.5" hidden="false" customHeight="false" outlineLevel="0" collapsed="false">
      <c r="A845" s="37" t="n">
        <v>843</v>
      </c>
      <c r="B845" s="38" t="n">
        <v>12</v>
      </c>
      <c r="C845" s="39" t="n">
        <v>12</v>
      </c>
      <c r="D845" s="40" t="n">
        <v>10</v>
      </c>
      <c r="E845" s="41" t="s">
        <v>5</v>
      </c>
      <c r="F845" s="42" t="n">
        <v>20</v>
      </c>
      <c r="G845" s="43" t="str">
        <f aca="false">IF(ISERROR(VLOOKUP(F845,変動費マスタ!$A$2:$B$32,2,FALSE())),"",VLOOKUP(F845,変動費マスタ!$A$2:$B$32,2,FALSE()))</f>
        <v>変動費№20</v>
      </c>
      <c r="H845" s="58" t="n">
        <v>11370</v>
      </c>
      <c r="I845" s="45" t="s">
        <v>2070</v>
      </c>
      <c r="J845" s="36" t="n">
        <f aca="false">IF(OR(B845="",C845="",D845=""),DATE(2100,12,31),DATE(B845+2000,C845,D845))</f>
        <v>41253</v>
      </c>
    </row>
    <row r="846" customFormat="false" ht="13.5" hidden="false" customHeight="false" outlineLevel="0" collapsed="false">
      <c r="A846" s="37" t="n">
        <v>844</v>
      </c>
      <c r="B846" s="38" t="n">
        <v>12</v>
      </c>
      <c r="C846" s="39" t="n">
        <v>12</v>
      </c>
      <c r="D846" s="40" t="n">
        <v>10</v>
      </c>
      <c r="E846" s="41" t="s">
        <v>91</v>
      </c>
      <c r="F846" s="42" t="n">
        <v>20</v>
      </c>
      <c r="G846" s="43" t="str">
        <f aca="false">IF(ISERROR(VLOOKUP(F846,変動費マスタ!$A$2:$B$32,2,FALSE())),"",VLOOKUP(F846,変動費マスタ!$A$2:$B$32,2,FALSE()))</f>
        <v>変動費№20</v>
      </c>
      <c r="H846" s="58" t="n">
        <v>7840</v>
      </c>
      <c r="I846" s="45" t="s">
        <v>3225</v>
      </c>
      <c r="J846" s="36" t="n">
        <f aca="false">IF(OR(B846="",C846="",D846=""),DATE(2100,12,31),DATE(B846+2000,C846,D846))</f>
        <v>41253</v>
      </c>
    </row>
    <row r="847" customFormat="false" ht="13.5" hidden="false" customHeight="false" outlineLevel="0" collapsed="false">
      <c r="A847" s="37" t="n">
        <v>845</v>
      </c>
      <c r="B847" s="38" t="n">
        <v>12</v>
      </c>
      <c r="C847" s="39" t="n">
        <v>12</v>
      </c>
      <c r="D847" s="40" t="n">
        <v>10</v>
      </c>
      <c r="E847" s="41" t="s">
        <v>41</v>
      </c>
      <c r="F847" s="42" t="n">
        <v>29</v>
      </c>
      <c r="G847" s="43" t="str">
        <f aca="false">IF(ISERROR(VLOOKUP(F847,変動費マスタ!$A$2:$B$32,2,FALSE())),"",VLOOKUP(F847,変動費マスタ!$A$2:$B$32,2,FALSE()))</f>
        <v>変動費№29</v>
      </c>
      <c r="H847" s="58" t="n">
        <v>13270</v>
      </c>
      <c r="I847" s="45" t="s">
        <v>3226</v>
      </c>
      <c r="J847" s="36" t="n">
        <f aca="false">IF(OR(B847="",C847="",D847=""),DATE(2100,12,31),DATE(B847+2000,C847,D847))</f>
        <v>41253</v>
      </c>
    </row>
    <row r="848" customFormat="false" ht="13.5" hidden="false" customHeight="false" outlineLevel="0" collapsed="false">
      <c r="A848" s="37" t="n">
        <v>846</v>
      </c>
      <c r="B848" s="38" t="n">
        <v>12</v>
      </c>
      <c r="C848" s="39" t="n">
        <v>12</v>
      </c>
      <c r="D848" s="40" t="n">
        <v>10</v>
      </c>
      <c r="E848" s="41" t="s">
        <v>16</v>
      </c>
      <c r="F848" s="42" t="n">
        <v>23</v>
      </c>
      <c r="G848" s="43" t="str">
        <f aca="false">IF(ISERROR(VLOOKUP(F848,変動費マスタ!$A$2:$B$32,2,FALSE())),"",VLOOKUP(F848,変動費マスタ!$A$2:$B$32,2,FALSE()))</f>
        <v>変動費№23</v>
      </c>
      <c r="H848" s="58" t="n">
        <v>5100</v>
      </c>
      <c r="I848" s="45" t="s">
        <v>3227</v>
      </c>
      <c r="J848" s="36" t="n">
        <f aca="false">IF(OR(B848="",C848="",D848=""),DATE(2100,12,31),DATE(B848+2000,C848,D848))</f>
        <v>41253</v>
      </c>
    </row>
    <row r="849" customFormat="false" ht="13.5" hidden="false" customHeight="false" outlineLevel="0" collapsed="false">
      <c r="A849" s="37" t="n">
        <v>847</v>
      </c>
      <c r="B849" s="38" t="n">
        <v>12</v>
      </c>
      <c r="C849" s="39" t="n">
        <v>12</v>
      </c>
      <c r="D849" s="40" t="n">
        <v>10</v>
      </c>
      <c r="E849" s="41" t="s">
        <v>39</v>
      </c>
      <c r="F849" s="42" t="n">
        <v>2</v>
      </c>
      <c r="G849" s="43" t="str">
        <f aca="false">IF(ISERROR(VLOOKUP(F849,変動費マスタ!$A$2:$B$32,2,FALSE())),"",VLOOKUP(F849,変動費マスタ!$A$2:$B$32,2,FALSE()))</f>
        <v>油脂費(オイル代)</v>
      </c>
      <c r="H849" s="58" t="n">
        <v>14290</v>
      </c>
      <c r="I849" s="45" t="s">
        <v>3228</v>
      </c>
      <c r="J849" s="36" t="n">
        <f aca="false">IF(OR(B849="",C849="",D849=""),DATE(2100,12,31),DATE(B849+2000,C849,D849))</f>
        <v>41253</v>
      </c>
    </row>
    <row r="850" customFormat="false" ht="13.5" hidden="false" customHeight="false" outlineLevel="0" collapsed="false">
      <c r="A850" s="37" t="n">
        <v>848</v>
      </c>
      <c r="B850" s="38" t="n">
        <v>12</v>
      </c>
      <c r="C850" s="39" t="n">
        <v>12</v>
      </c>
      <c r="D850" s="40" t="n">
        <v>10</v>
      </c>
      <c r="E850" s="41" t="s">
        <v>20</v>
      </c>
      <c r="F850" s="42" t="n">
        <v>25</v>
      </c>
      <c r="G850" s="43" t="str">
        <f aca="false">IF(ISERROR(VLOOKUP(F850,変動費マスタ!$A$2:$B$32,2,FALSE())),"",VLOOKUP(F850,変動費マスタ!$A$2:$B$32,2,FALSE()))</f>
        <v>変動費№25</v>
      </c>
      <c r="H850" s="58" t="n">
        <v>1370</v>
      </c>
      <c r="I850" s="45" t="s">
        <v>3229</v>
      </c>
      <c r="J850" s="36" t="n">
        <f aca="false">IF(OR(B850="",C850="",D850=""),DATE(2100,12,31),DATE(B850+2000,C850,D850))</f>
        <v>41253</v>
      </c>
    </row>
    <row r="851" customFormat="false" ht="13.5" hidden="false" customHeight="false" outlineLevel="0" collapsed="false">
      <c r="A851" s="37" t="n">
        <v>849</v>
      </c>
      <c r="B851" s="38" t="n">
        <v>12</v>
      </c>
      <c r="C851" s="39" t="n">
        <v>12</v>
      </c>
      <c r="D851" s="40" t="n">
        <v>10</v>
      </c>
      <c r="E851" s="41" t="s">
        <v>5</v>
      </c>
      <c r="F851" s="42" t="n">
        <v>10</v>
      </c>
      <c r="G851" s="43" t="str">
        <f aca="false">IF(ISERROR(VLOOKUP(F851,変動費マスタ!$A$2:$B$32,2,FALSE())),"",VLOOKUP(F851,変動費マスタ!$A$2:$B$32,2,FALSE()))</f>
        <v>変動費№10</v>
      </c>
      <c r="H851" s="58" t="n">
        <v>3420</v>
      </c>
      <c r="I851" s="45" t="s">
        <v>3230</v>
      </c>
      <c r="J851" s="36" t="n">
        <f aca="false">IF(OR(B851="",C851="",D851=""),DATE(2100,12,31),DATE(B851+2000,C851,D851))</f>
        <v>41253</v>
      </c>
    </row>
    <row r="852" customFormat="false" ht="13.5" hidden="false" customHeight="false" outlineLevel="0" collapsed="false">
      <c r="A852" s="37" t="n">
        <v>850</v>
      </c>
      <c r="B852" s="38" t="n">
        <v>12</v>
      </c>
      <c r="C852" s="39" t="n">
        <v>12</v>
      </c>
      <c r="D852" s="40" t="n">
        <v>10</v>
      </c>
      <c r="E852" s="41" t="s">
        <v>91</v>
      </c>
      <c r="F852" s="42" t="n">
        <v>19</v>
      </c>
      <c r="G852" s="43" t="str">
        <f aca="false">IF(ISERROR(VLOOKUP(F852,変動費マスタ!$A$2:$B$32,2,FALSE())),"",VLOOKUP(F852,変動費マスタ!$A$2:$B$32,2,FALSE()))</f>
        <v>変動費№19</v>
      </c>
      <c r="H852" s="58" t="n">
        <v>13420</v>
      </c>
      <c r="I852" s="45" t="s">
        <v>3231</v>
      </c>
      <c r="J852" s="36" t="n">
        <f aca="false">IF(OR(B852="",C852="",D852=""),DATE(2100,12,31),DATE(B852+2000,C852,D852))</f>
        <v>41253</v>
      </c>
    </row>
    <row r="853" customFormat="false" ht="13.5" hidden="false" customHeight="false" outlineLevel="0" collapsed="false">
      <c r="A853" s="37" t="n">
        <v>851</v>
      </c>
      <c r="B853" s="38" t="n">
        <v>12</v>
      </c>
      <c r="C853" s="39" t="n">
        <v>12</v>
      </c>
      <c r="D853" s="40" t="n">
        <v>10</v>
      </c>
      <c r="E853" s="41" t="s">
        <v>5</v>
      </c>
      <c r="F853" s="42" t="n">
        <v>19</v>
      </c>
      <c r="G853" s="43" t="str">
        <f aca="false">IF(ISERROR(VLOOKUP(F853,変動費マスタ!$A$2:$B$32,2,FALSE())),"",VLOOKUP(F853,変動費マスタ!$A$2:$B$32,2,FALSE()))</f>
        <v>変動費№19</v>
      </c>
      <c r="H853" s="58" t="n">
        <v>4350</v>
      </c>
      <c r="I853" s="45" t="s">
        <v>2195</v>
      </c>
      <c r="J853" s="36" t="n">
        <f aca="false">IF(OR(B853="",C853="",D853=""),DATE(2100,12,31),DATE(B853+2000,C853,D853))</f>
        <v>41253</v>
      </c>
    </row>
    <row r="854" customFormat="false" ht="13.5" hidden="false" customHeight="false" outlineLevel="0" collapsed="false">
      <c r="A854" s="37" t="n">
        <v>852</v>
      </c>
      <c r="B854" s="38" t="n">
        <v>12</v>
      </c>
      <c r="C854" s="39" t="n">
        <v>12</v>
      </c>
      <c r="D854" s="40" t="n">
        <v>10</v>
      </c>
      <c r="E854" s="41" t="s">
        <v>18</v>
      </c>
      <c r="F854" s="42" t="n">
        <v>29</v>
      </c>
      <c r="G854" s="43" t="str">
        <f aca="false">IF(ISERROR(VLOOKUP(F854,変動費マスタ!$A$2:$B$32,2,FALSE())),"",VLOOKUP(F854,変動費マスタ!$A$2:$B$32,2,FALSE()))</f>
        <v>変動費№29</v>
      </c>
      <c r="H854" s="58" t="n">
        <v>7910</v>
      </c>
      <c r="I854" s="45" t="s">
        <v>3232</v>
      </c>
      <c r="J854" s="36" t="n">
        <f aca="false">IF(OR(B854="",C854="",D854=""),DATE(2100,12,31),DATE(B854+2000,C854,D854))</f>
        <v>41253</v>
      </c>
    </row>
    <row r="855" customFormat="false" ht="13.5" hidden="false" customHeight="false" outlineLevel="0" collapsed="false">
      <c r="A855" s="37" t="n">
        <v>853</v>
      </c>
      <c r="B855" s="38" t="n">
        <v>12</v>
      </c>
      <c r="C855" s="39" t="n">
        <v>12</v>
      </c>
      <c r="D855" s="40" t="n">
        <v>10</v>
      </c>
      <c r="E855" s="41" t="s">
        <v>14</v>
      </c>
      <c r="F855" s="42" t="n">
        <v>21</v>
      </c>
      <c r="G855" s="43" t="str">
        <f aca="false">IF(ISERROR(VLOOKUP(F855,変動費マスタ!$A$2:$B$32,2,FALSE())),"",VLOOKUP(F855,変動費マスタ!$A$2:$B$32,2,FALSE()))</f>
        <v>変動費№21</v>
      </c>
      <c r="H855" s="58" t="n">
        <v>9570</v>
      </c>
      <c r="I855" s="45" t="s">
        <v>3233</v>
      </c>
      <c r="J855" s="36" t="n">
        <f aca="false">IF(OR(B855="",C855="",D855=""),DATE(2100,12,31),DATE(B855+2000,C855,D855))</f>
        <v>41253</v>
      </c>
    </row>
    <row r="856" customFormat="false" ht="13.5" hidden="false" customHeight="false" outlineLevel="0" collapsed="false">
      <c r="A856" s="37" t="n">
        <v>854</v>
      </c>
      <c r="B856" s="38" t="n">
        <v>12</v>
      </c>
      <c r="C856" s="39" t="n">
        <v>12</v>
      </c>
      <c r="D856" s="40" t="n">
        <v>10</v>
      </c>
      <c r="E856" s="41" t="s">
        <v>74</v>
      </c>
      <c r="F856" s="42" t="n">
        <v>4</v>
      </c>
      <c r="G856" s="43" t="str">
        <f aca="false">IF(ISERROR(VLOOKUP(F856,変動費マスタ!$A$2:$B$32,2,FALSE())),"",VLOOKUP(F856,変動費マスタ!$A$2:$B$32,2,FALSE()))</f>
        <v>道路使用料</v>
      </c>
      <c r="H856" s="58" t="n">
        <v>7640</v>
      </c>
      <c r="I856" s="45" t="s">
        <v>3234</v>
      </c>
      <c r="J856" s="36" t="n">
        <f aca="false">IF(OR(B856="",C856="",D856=""),DATE(2100,12,31),DATE(B856+2000,C856,D856))</f>
        <v>41253</v>
      </c>
    </row>
    <row r="857" customFormat="false" ht="13.5" hidden="false" customHeight="false" outlineLevel="0" collapsed="false">
      <c r="A857" s="37" t="n">
        <v>855</v>
      </c>
      <c r="B857" s="38" t="n">
        <v>12</v>
      </c>
      <c r="C857" s="39" t="n">
        <v>12</v>
      </c>
      <c r="D857" s="40" t="n">
        <v>10</v>
      </c>
      <c r="E857" s="41" t="s">
        <v>18</v>
      </c>
      <c r="F857" s="42" t="n">
        <v>18</v>
      </c>
      <c r="G857" s="43" t="str">
        <f aca="false">IF(ISERROR(VLOOKUP(F857,変動費マスタ!$A$2:$B$32,2,FALSE())),"",VLOOKUP(F857,変動費マスタ!$A$2:$B$32,2,FALSE()))</f>
        <v>変動費№18</v>
      </c>
      <c r="H857" s="58" t="n">
        <v>2180</v>
      </c>
      <c r="I857" s="45" t="s">
        <v>3235</v>
      </c>
      <c r="J857" s="36" t="n">
        <f aca="false">IF(OR(B857="",C857="",D857=""),DATE(2100,12,31),DATE(B857+2000,C857,D857))</f>
        <v>41253</v>
      </c>
    </row>
    <row r="858" customFormat="false" ht="13.5" hidden="false" customHeight="false" outlineLevel="0" collapsed="false">
      <c r="A858" s="37" t="n">
        <v>856</v>
      </c>
      <c r="B858" s="38" t="n">
        <v>12</v>
      </c>
      <c r="C858" s="39" t="n">
        <v>12</v>
      </c>
      <c r="D858" s="40" t="n">
        <v>10</v>
      </c>
      <c r="E858" s="41" t="s">
        <v>77</v>
      </c>
      <c r="F858" s="42" t="n">
        <v>21</v>
      </c>
      <c r="G858" s="43" t="str">
        <f aca="false">IF(ISERROR(VLOOKUP(F858,変動費マスタ!$A$2:$B$32,2,FALSE())),"",VLOOKUP(F858,変動費マスタ!$A$2:$B$32,2,FALSE()))</f>
        <v>変動費№21</v>
      </c>
      <c r="H858" s="58" t="n">
        <v>8090</v>
      </c>
      <c r="I858" s="45" t="s">
        <v>3236</v>
      </c>
      <c r="J858" s="36" t="n">
        <f aca="false">IF(OR(B858="",C858="",D858=""),DATE(2100,12,31),DATE(B858+2000,C858,D858))</f>
        <v>41253</v>
      </c>
    </row>
    <row r="859" customFormat="false" ht="13.5" hidden="false" customHeight="false" outlineLevel="0" collapsed="false">
      <c r="A859" s="37" t="n">
        <v>857</v>
      </c>
      <c r="B859" s="38" t="n">
        <v>12</v>
      </c>
      <c r="C859" s="39" t="n">
        <v>12</v>
      </c>
      <c r="D859" s="40" t="n">
        <v>10</v>
      </c>
      <c r="E859" s="41" t="s">
        <v>20</v>
      </c>
      <c r="F859" s="42" t="n">
        <v>3</v>
      </c>
      <c r="G859" s="43" t="str">
        <f aca="false">IF(ISERROR(VLOOKUP(F859,変動費マスタ!$A$2:$B$32,2,FALSE())),"",VLOOKUP(F859,変動費マスタ!$A$2:$B$32,2,FALSE()))</f>
        <v>部品費</v>
      </c>
      <c r="H859" s="58" t="n">
        <v>7940</v>
      </c>
      <c r="I859" s="45" t="s">
        <v>3237</v>
      </c>
      <c r="J859" s="36" t="n">
        <f aca="false">IF(OR(B859="",C859="",D859=""),DATE(2100,12,31),DATE(B859+2000,C859,D859))</f>
        <v>41253</v>
      </c>
    </row>
    <row r="860" customFormat="false" ht="13.5" hidden="false" customHeight="false" outlineLevel="0" collapsed="false">
      <c r="A860" s="37" t="n">
        <v>858</v>
      </c>
      <c r="B860" s="38" t="n">
        <v>12</v>
      </c>
      <c r="C860" s="39" t="n">
        <v>12</v>
      </c>
      <c r="D860" s="40" t="n">
        <v>10</v>
      </c>
      <c r="E860" s="41" t="s">
        <v>91</v>
      </c>
      <c r="F860" s="42" t="n">
        <v>16</v>
      </c>
      <c r="G860" s="43" t="str">
        <f aca="false">IF(ISERROR(VLOOKUP(F860,変動費マスタ!$A$2:$B$32,2,FALSE())),"",VLOOKUP(F860,変動費マスタ!$A$2:$B$32,2,FALSE()))</f>
        <v>変動費№16</v>
      </c>
      <c r="H860" s="58" t="n">
        <v>11410</v>
      </c>
      <c r="I860" s="45" t="s">
        <v>3238</v>
      </c>
      <c r="J860" s="36" t="n">
        <f aca="false">IF(OR(B860="",C860="",D860=""),DATE(2100,12,31),DATE(B860+2000,C860,D860))</f>
        <v>41253</v>
      </c>
    </row>
    <row r="861" customFormat="false" ht="13.5" hidden="false" customHeight="false" outlineLevel="0" collapsed="false">
      <c r="A861" s="37" t="n">
        <v>859</v>
      </c>
      <c r="B861" s="38" t="n">
        <v>12</v>
      </c>
      <c r="C861" s="39" t="n">
        <v>12</v>
      </c>
      <c r="D861" s="40" t="n">
        <v>11</v>
      </c>
      <c r="E861" s="41" t="s">
        <v>12</v>
      </c>
      <c r="F861" s="42" t="n">
        <v>22</v>
      </c>
      <c r="G861" s="43" t="str">
        <f aca="false">IF(ISERROR(VLOOKUP(F861,変動費マスタ!$A$2:$B$32,2,FALSE())),"",VLOOKUP(F861,変動費マスタ!$A$2:$B$32,2,FALSE()))</f>
        <v>変動費№22</v>
      </c>
      <c r="H861" s="58" t="n">
        <v>7300</v>
      </c>
      <c r="I861" s="45" t="s">
        <v>3239</v>
      </c>
      <c r="J861" s="36" t="n">
        <f aca="false">IF(OR(B861="",C861="",D861=""),DATE(2100,12,31),DATE(B861+2000,C861,D861))</f>
        <v>41254</v>
      </c>
    </row>
    <row r="862" customFormat="false" ht="13.5" hidden="false" customHeight="false" outlineLevel="0" collapsed="false">
      <c r="A862" s="37" t="n">
        <v>860</v>
      </c>
      <c r="B862" s="38" t="n">
        <v>12</v>
      </c>
      <c r="C862" s="39" t="n">
        <v>12</v>
      </c>
      <c r="D862" s="40" t="n">
        <v>11</v>
      </c>
      <c r="E862" s="41" t="s">
        <v>79</v>
      </c>
      <c r="F862" s="42" t="n">
        <v>2</v>
      </c>
      <c r="G862" s="43" t="str">
        <f aca="false">IF(ISERROR(VLOOKUP(F862,変動費マスタ!$A$2:$B$32,2,FALSE())),"",VLOOKUP(F862,変動費マスタ!$A$2:$B$32,2,FALSE()))</f>
        <v>油脂費(オイル代)</v>
      </c>
      <c r="H862" s="58" t="n">
        <v>5430</v>
      </c>
      <c r="I862" s="45" t="s">
        <v>3240</v>
      </c>
      <c r="J862" s="36" t="n">
        <f aca="false">IF(OR(B862="",C862="",D862=""),DATE(2100,12,31),DATE(B862+2000,C862,D862))</f>
        <v>41254</v>
      </c>
    </row>
    <row r="863" customFormat="false" ht="13.5" hidden="false" customHeight="false" outlineLevel="0" collapsed="false">
      <c r="A863" s="37" t="n">
        <v>861</v>
      </c>
      <c r="B863" s="38" t="n">
        <v>12</v>
      </c>
      <c r="C863" s="39" t="n">
        <v>12</v>
      </c>
      <c r="D863" s="40" t="n">
        <v>11</v>
      </c>
      <c r="E863" s="41" t="s">
        <v>24</v>
      </c>
      <c r="F863" s="42" t="n">
        <v>12</v>
      </c>
      <c r="G863" s="43" t="str">
        <f aca="false">IF(ISERROR(VLOOKUP(F863,変動費マスタ!$A$2:$B$32,2,FALSE())),"",VLOOKUP(F863,変動費マスタ!$A$2:$B$32,2,FALSE()))</f>
        <v>変動費№12</v>
      </c>
      <c r="H863" s="58" t="n">
        <v>5390</v>
      </c>
      <c r="I863" s="45" t="s">
        <v>3241</v>
      </c>
      <c r="J863" s="36" t="n">
        <f aca="false">IF(OR(B863="",C863="",D863=""),DATE(2100,12,31),DATE(B863+2000,C863,D863))</f>
        <v>41254</v>
      </c>
    </row>
    <row r="864" customFormat="false" ht="13.5" hidden="false" customHeight="false" outlineLevel="0" collapsed="false">
      <c r="A864" s="37" t="n">
        <v>862</v>
      </c>
      <c r="B864" s="38" t="n">
        <v>12</v>
      </c>
      <c r="C864" s="39" t="n">
        <v>12</v>
      </c>
      <c r="D864" s="40" t="n">
        <v>11</v>
      </c>
      <c r="E864" s="41" t="s">
        <v>91</v>
      </c>
      <c r="F864" s="42" t="n">
        <v>6</v>
      </c>
      <c r="G864" s="43" t="str">
        <f aca="false">IF(ISERROR(VLOOKUP(F864,変動費マスタ!$A$2:$B$32,2,FALSE())),"",VLOOKUP(F864,変動費マスタ!$A$2:$B$32,2,FALSE()))</f>
        <v>変動費№6</v>
      </c>
      <c r="H864" s="58" t="n">
        <v>14540</v>
      </c>
      <c r="I864" s="45" t="s">
        <v>3242</v>
      </c>
      <c r="J864" s="36" t="n">
        <f aca="false">IF(OR(B864="",C864="",D864=""),DATE(2100,12,31),DATE(B864+2000,C864,D864))</f>
        <v>41254</v>
      </c>
    </row>
    <row r="865" customFormat="false" ht="13.5" hidden="false" customHeight="false" outlineLevel="0" collapsed="false">
      <c r="A865" s="37" t="n">
        <v>863</v>
      </c>
      <c r="B865" s="38" t="n">
        <v>12</v>
      </c>
      <c r="C865" s="39" t="n">
        <v>12</v>
      </c>
      <c r="D865" s="40" t="n">
        <v>11</v>
      </c>
      <c r="E865" s="41" t="s">
        <v>91</v>
      </c>
      <c r="F865" s="42" t="n">
        <v>26</v>
      </c>
      <c r="G865" s="43" t="str">
        <f aca="false">IF(ISERROR(VLOOKUP(F865,変動費マスタ!$A$2:$B$32,2,FALSE())),"",VLOOKUP(F865,変動費マスタ!$A$2:$B$32,2,FALSE()))</f>
        <v>変動費№26</v>
      </c>
      <c r="H865" s="58" t="n">
        <v>8980</v>
      </c>
      <c r="I865" s="45" t="s">
        <v>3243</v>
      </c>
      <c r="J865" s="36" t="n">
        <f aca="false">IF(OR(B865="",C865="",D865=""),DATE(2100,12,31),DATE(B865+2000,C865,D865))</f>
        <v>41254</v>
      </c>
    </row>
    <row r="866" customFormat="false" ht="13.5" hidden="false" customHeight="false" outlineLevel="0" collapsed="false">
      <c r="A866" s="37" t="n">
        <v>864</v>
      </c>
      <c r="B866" s="38" t="n">
        <v>12</v>
      </c>
      <c r="C866" s="39" t="n">
        <v>12</v>
      </c>
      <c r="D866" s="40" t="n">
        <v>11</v>
      </c>
      <c r="E866" s="41" t="s">
        <v>29</v>
      </c>
      <c r="F866" s="42" t="n">
        <v>12</v>
      </c>
      <c r="G866" s="43" t="str">
        <f aca="false">IF(ISERROR(VLOOKUP(F866,変動費マスタ!$A$2:$B$32,2,FALSE())),"",VLOOKUP(F866,変動費マスタ!$A$2:$B$32,2,FALSE()))</f>
        <v>変動費№12</v>
      </c>
      <c r="H866" s="58" t="n">
        <v>5800</v>
      </c>
      <c r="I866" s="45" t="s">
        <v>3244</v>
      </c>
      <c r="J866" s="36" t="n">
        <f aca="false">IF(OR(B866="",C866="",D866=""),DATE(2100,12,31),DATE(B866+2000,C866,D866))</f>
        <v>41254</v>
      </c>
    </row>
    <row r="867" customFormat="false" ht="13.5" hidden="false" customHeight="false" outlineLevel="0" collapsed="false">
      <c r="A867" s="37" t="n">
        <v>865</v>
      </c>
      <c r="B867" s="38" t="n">
        <v>12</v>
      </c>
      <c r="C867" s="39" t="n">
        <v>12</v>
      </c>
      <c r="D867" s="40" t="n">
        <v>11</v>
      </c>
      <c r="E867" s="41" t="s">
        <v>20</v>
      </c>
      <c r="F867" s="42" t="n">
        <v>29</v>
      </c>
      <c r="G867" s="43" t="str">
        <f aca="false">IF(ISERROR(VLOOKUP(F867,変動費マスタ!$A$2:$B$32,2,FALSE())),"",VLOOKUP(F867,変動費マスタ!$A$2:$B$32,2,FALSE()))</f>
        <v>変動費№29</v>
      </c>
      <c r="H867" s="58" t="n">
        <v>5650</v>
      </c>
      <c r="I867" s="45" t="s">
        <v>3245</v>
      </c>
      <c r="J867" s="36" t="n">
        <f aca="false">IF(OR(B867="",C867="",D867=""),DATE(2100,12,31),DATE(B867+2000,C867,D867))</f>
        <v>41254</v>
      </c>
    </row>
    <row r="868" customFormat="false" ht="13.5" hidden="false" customHeight="false" outlineLevel="0" collapsed="false">
      <c r="A868" s="37" t="n">
        <v>866</v>
      </c>
      <c r="B868" s="38" t="n">
        <v>12</v>
      </c>
      <c r="C868" s="39" t="n">
        <v>12</v>
      </c>
      <c r="D868" s="40" t="n">
        <v>11</v>
      </c>
      <c r="E868" s="41" t="s">
        <v>5</v>
      </c>
      <c r="F868" s="42" t="n">
        <v>27</v>
      </c>
      <c r="G868" s="43" t="str">
        <f aca="false">IF(ISERROR(VLOOKUP(F868,変動費マスタ!$A$2:$B$32,2,FALSE())),"",VLOOKUP(F868,変動費マスタ!$A$2:$B$32,2,FALSE()))</f>
        <v>変動費№27</v>
      </c>
      <c r="H868" s="58" t="n">
        <v>5360</v>
      </c>
      <c r="I868" s="45" t="s">
        <v>3246</v>
      </c>
      <c r="J868" s="36" t="n">
        <f aca="false">IF(OR(B868="",C868="",D868=""),DATE(2100,12,31),DATE(B868+2000,C868,D868))</f>
        <v>41254</v>
      </c>
    </row>
    <row r="869" customFormat="false" ht="13.5" hidden="false" customHeight="false" outlineLevel="0" collapsed="false">
      <c r="A869" s="37" t="n">
        <v>867</v>
      </c>
      <c r="B869" s="38" t="n">
        <v>12</v>
      </c>
      <c r="C869" s="39" t="n">
        <v>12</v>
      </c>
      <c r="D869" s="40" t="n">
        <v>11</v>
      </c>
      <c r="E869" s="41" t="s">
        <v>14</v>
      </c>
      <c r="F869" s="42" t="n">
        <v>11</v>
      </c>
      <c r="G869" s="43" t="str">
        <f aca="false">IF(ISERROR(VLOOKUP(F869,変動費マスタ!$A$2:$B$32,2,FALSE())),"",VLOOKUP(F869,変動費マスタ!$A$2:$B$32,2,FALSE()))</f>
        <v>変動費№11</v>
      </c>
      <c r="H869" s="58" t="n">
        <v>14900</v>
      </c>
      <c r="I869" s="45" t="s">
        <v>3247</v>
      </c>
      <c r="J869" s="36" t="n">
        <f aca="false">IF(OR(B869="",C869="",D869=""),DATE(2100,12,31),DATE(B869+2000,C869,D869))</f>
        <v>41254</v>
      </c>
    </row>
    <row r="870" customFormat="false" ht="13.5" hidden="false" customHeight="false" outlineLevel="0" collapsed="false">
      <c r="A870" s="37" t="n">
        <v>868</v>
      </c>
      <c r="B870" s="38" t="n">
        <v>12</v>
      </c>
      <c r="C870" s="39" t="n">
        <v>12</v>
      </c>
      <c r="D870" s="40" t="n">
        <v>11</v>
      </c>
      <c r="E870" s="41" t="s">
        <v>1</v>
      </c>
      <c r="F870" s="42" t="n">
        <v>11</v>
      </c>
      <c r="G870" s="43" t="str">
        <f aca="false">IF(ISERROR(VLOOKUP(F870,変動費マスタ!$A$2:$B$32,2,FALSE())),"",VLOOKUP(F870,変動費マスタ!$A$2:$B$32,2,FALSE()))</f>
        <v>変動費№11</v>
      </c>
      <c r="H870" s="58" t="n">
        <v>4740</v>
      </c>
      <c r="I870" s="45" t="s">
        <v>3248</v>
      </c>
      <c r="J870" s="36" t="n">
        <f aca="false">IF(OR(B870="",C870="",D870=""),DATE(2100,12,31),DATE(B870+2000,C870,D870))</f>
        <v>41254</v>
      </c>
    </row>
    <row r="871" customFormat="false" ht="13.5" hidden="false" customHeight="false" outlineLevel="0" collapsed="false">
      <c r="A871" s="37" t="n">
        <v>869</v>
      </c>
      <c r="B871" s="38" t="n">
        <v>12</v>
      </c>
      <c r="C871" s="39" t="n">
        <v>12</v>
      </c>
      <c r="D871" s="40" t="n">
        <v>11</v>
      </c>
      <c r="E871" s="41" t="s">
        <v>142</v>
      </c>
      <c r="F871" s="42" t="n">
        <v>14</v>
      </c>
      <c r="G871" s="43" t="str">
        <f aca="false">IF(ISERROR(VLOOKUP(F871,変動費マスタ!$A$2:$B$32,2,FALSE())),"",VLOOKUP(F871,変動費マスタ!$A$2:$B$32,2,FALSE()))</f>
        <v>変動費№14</v>
      </c>
      <c r="H871" s="58" t="n">
        <v>3680</v>
      </c>
      <c r="I871" s="45" t="s">
        <v>282</v>
      </c>
      <c r="J871" s="36" t="n">
        <f aca="false">IF(OR(B871="",C871="",D871=""),DATE(2100,12,31),DATE(B871+2000,C871,D871))</f>
        <v>41254</v>
      </c>
    </row>
    <row r="872" customFormat="false" ht="13.5" hidden="false" customHeight="false" outlineLevel="0" collapsed="false">
      <c r="A872" s="37" t="n">
        <v>870</v>
      </c>
      <c r="B872" s="38" t="n">
        <v>12</v>
      </c>
      <c r="C872" s="39" t="n">
        <v>12</v>
      </c>
      <c r="D872" s="40" t="n">
        <v>11</v>
      </c>
      <c r="E872" s="41" t="s">
        <v>110</v>
      </c>
      <c r="F872" s="42" t="n">
        <v>19</v>
      </c>
      <c r="G872" s="43" t="str">
        <f aca="false">IF(ISERROR(VLOOKUP(F872,変動費マスタ!$A$2:$B$32,2,FALSE())),"",VLOOKUP(F872,変動費マスタ!$A$2:$B$32,2,FALSE()))</f>
        <v>変動費№19</v>
      </c>
      <c r="H872" s="58" t="n">
        <v>13380</v>
      </c>
      <c r="I872" s="45" t="s">
        <v>3249</v>
      </c>
      <c r="J872" s="36" t="n">
        <f aca="false">IF(OR(B872="",C872="",D872=""),DATE(2100,12,31),DATE(B872+2000,C872,D872))</f>
        <v>41254</v>
      </c>
    </row>
    <row r="873" customFormat="false" ht="13.5" hidden="false" customHeight="false" outlineLevel="0" collapsed="false">
      <c r="A873" s="37" t="n">
        <v>871</v>
      </c>
      <c r="B873" s="38" t="n">
        <v>12</v>
      </c>
      <c r="C873" s="39" t="n">
        <v>12</v>
      </c>
      <c r="D873" s="40" t="n">
        <v>11</v>
      </c>
      <c r="E873" s="41" t="s">
        <v>67</v>
      </c>
      <c r="F873" s="42" t="n">
        <v>2</v>
      </c>
      <c r="G873" s="43" t="str">
        <f aca="false">IF(ISERROR(VLOOKUP(F873,変動費マスタ!$A$2:$B$32,2,FALSE())),"",VLOOKUP(F873,変動費マスタ!$A$2:$B$32,2,FALSE()))</f>
        <v>油脂費(オイル代)</v>
      </c>
      <c r="H873" s="58" t="n">
        <v>9230</v>
      </c>
      <c r="I873" s="45" t="s">
        <v>3250</v>
      </c>
      <c r="J873" s="36" t="n">
        <f aca="false">IF(OR(B873="",C873="",D873=""),DATE(2100,12,31),DATE(B873+2000,C873,D873))</f>
        <v>41254</v>
      </c>
    </row>
    <row r="874" customFormat="false" ht="13.5" hidden="false" customHeight="false" outlineLevel="0" collapsed="false">
      <c r="A874" s="37" t="n">
        <v>872</v>
      </c>
      <c r="B874" s="38" t="n">
        <v>12</v>
      </c>
      <c r="C874" s="39" t="n">
        <v>12</v>
      </c>
      <c r="D874" s="40" t="n">
        <v>11</v>
      </c>
      <c r="E874" s="41" t="s">
        <v>20</v>
      </c>
      <c r="F874" s="42" t="n">
        <v>10</v>
      </c>
      <c r="G874" s="43" t="str">
        <f aca="false">IF(ISERROR(VLOOKUP(F874,変動費マスタ!$A$2:$B$32,2,FALSE())),"",VLOOKUP(F874,変動費マスタ!$A$2:$B$32,2,FALSE()))</f>
        <v>変動費№10</v>
      </c>
      <c r="H874" s="58" t="n">
        <v>6650</v>
      </c>
      <c r="I874" s="45" t="s">
        <v>3251</v>
      </c>
      <c r="J874" s="36" t="n">
        <f aca="false">IF(OR(B874="",C874="",D874=""),DATE(2100,12,31),DATE(B874+2000,C874,D874))</f>
        <v>41254</v>
      </c>
    </row>
    <row r="875" customFormat="false" ht="13.5" hidden="false" customHeight="false" outlineLevel="0" collapsed="false">
      <c r="A875" s="37" t="n">
        <v>873</v>
      </c>
      <c r="B875" s="38" t="n">
        <v>12</v>
      </c>
      <c r="C875" s="39" t="n">
        <v>12</v>
      </c>
      <c r="D875" s="40" t="n">
        <v>11</v>
      </c>
      <c r="E875" s="41" t="s">
        <v>74</v>
      </c>
      <c r="F875" s="42" t="n">
        <v>9</v>
      </c>
      <c r="G875" s="43" t="str">
        <f aca="false">IF(ISERROR(VLOOKUP(F875,変動費マスタ!$A$2:$B$32,2,FALSE())),"",VLOOKUP(F875,変動費マスタ!$A$2:$B$32,2,FALSE()))</f>
        <v>変動費№9</v>
      </c>
      <c r="H875" s="58" t="n">
        <v>9160</v>
      </c>
      <c r="I875" s="45" t="s">
        <v>3252</v>
      </c>
      <c r="J875" s="36" t="n">
        <f aca="false">IF(OR(B875="",C875="",D875=""),DATE(2100,12,31),DATE(B875+2000,C875,D875))</f>
        <v>41254</v>
      </c>
    </row>
    <row r="876" customFormat="false" ht="13.5" hidden="false" customHeight="false" outlineLevel="0" collapsed="false">
      <c r="A876" s="37" t="n">
        <v>874</v>
      </c>
      <c r="B876" s="38" t="n">
        <v>12</v>
      </c>
      <c r="C876" s="39" t="n">
        <v>12</v>
      </c>
      <c r="D876" s="40" t="n">
        <v>11</v>
      </c>
      <c r="E876" s="41" t="s">
        <v>16</v>
      </c>
      <c r="F876" s="42" t="n">
        <v>11</v>
      </c>
      <c r="G876" s="43" t="str">
        <f aca="false">IF(ISERROR(VLOOKUP(F876,変動費マスタ!$A$2:$B$32,2,FALSE())),"",VLOOKUP(F876,変動費マスタ!$A$2:$B$32,2,FALSE()))</f>
        <v>変動費№11</v>
      </c>
      <c r="H876" s="58" t="n">
        <v>6540</v>
      </c>
      <c r="I876" s="45" t="s">
        <v>3253</v>
      </c>
      <c r="J876" s="36" t="n">
        <f aca="false">IF(OR(B876="",C876="",D876=""),DATE(2100,12,31),DATE(B876+2000,C876,D876))</f>
        <v>41254</v>
      </c>
    </row>
    <row r="877" customFormat="false" ht="13.5" hidden="false" customHeight="false" outlineLevel="0" collapsed="false">
      <c r="A877" s="37" t="n">
        <v>875</v>
      </c>
      <c r="B877" s="38" t="n">
        <v>12</v>
      </c>
      <c r="C877" s="39" t="n">
        <v>12</v>
      </c>
      <c r="D877" s="40" t="n">
        <v>11</v>
      </c>
      <c r="E877" s="41" t="s">
        <v>5</v>
      </c>
      <c r="F877" s="42" t="n">
        <v>18</v>
      </c>
      <c r="G877" s="43" t="str">
        <f aca="false">IF(ISERROR(VLOOKUP(F877,変動費マスタ!$A$2:$B$32,2,FALSE())),"",VLOOKUP(F877,変動費マスタ!$A$2:$B$32,2,FALSE()))</f>
        <v>変動費№18</v>
      </c>
      <c r="H877" s="58" t="n">
        <v>10910</v>
      </c>
      <c r="I877" s="45" t="s">
        <v>3254</v>
      </c>
      <c r="J877" s="36" t="n">
        <f aca="false">IF(OR(B877="",C877="",D877=""),DATE(2100,12,31),DATE(B877+2000,C877,D877))</f>
        <v>41254</v>
      </c>
    </row>
    <row r="878" customFormat="false" ht="13.5" hidden="false" customHeight="false" outlineLevel="0" collapsed="false">
      <c r="A878" s="37" t="n">
        <v>876</v>
      </c>
      <c r="B878" s="38" t="n">
        <v>12</v>
      </c>
      <c r="C878" s="39" t="n">
        <v>12</v>
      </c>
      <c r="D878" s="40" t="n">
        <v>11</v>
      </c>
      <c r="E878" s="41" t="s">
        <v>18</v>
      </c>
      <c r="F878" s="42" t="n">
        <v>21</v>
      </c>
      <c r="G878" s="43" t="str">
        <f aca="false">IF(ISERROR(VLOOKUP(F878,変動費マスタ!$A$2:$B$32,2,FALSE())),"",VLOOKUP(F878,変動費マスタ!$A$2:$B$32,2,FALSE()))</f>
        <v>変動費№21</v>
      </c>
      <c r="H878" s="58" t="n">
        <v>3600</v>
      </c>
      <c r="I878" s="45" t="s">
        <v>3255</v>
      </c>
      <c r="J878" s="36" t="n">
        <f aca="false">IF(OR(B878="",C878="",D878=""),DATE(2100,12,31),DATE(B878+2000,C878,D878))</f>
        <v>41254</v>
      </c>
    </row>
    <row r="879" customFormat="false" ht="13.5" hidden="false" customHeight="false" outlineLevel="0" collapsed="false">
      <c r="A879" s="37" t="n">
        <v>877</v>
      </c>
      <c r="B879" s="38" t="n">
        <v>12</v>
      </c>
      <c r="C879" s="39" t="n">
        <v>12</v>
      </c>
      <c r="D879" s="40" t="n">
        <v>11</v>
      </c>
      <c r="E879" s="41" t="s">
        <v>79</v>
      </c>
      <c r="F879" s="42" t="n">
        <v>2</v>
      </c>
      <c r="G879" s="43" t="str">
        <f aca="false">IF(ISERROR(VLOOKUP(F879,変動費マスタ!$A$2:$B$32,2,FALSE())),"",VLOOKUP(F879,変動費マスタ!$A$2:$B$32,2,FALSE()))</f>
        <v>油脂費(オイル代)</v>
      </c>
      <c r="H879" s="58" t="n">
        <v>3460</v>
      </c>
      <c r="I879" s="45" t="s">
        <v>3256</v>
      </c>
      <c r="J879" s="36" t="n">
        <f aca="false">IF(OR(B879="",C879="",D879=""),DATE(2100,12,31),DATE(B879+2000,C879,D879))</f>
        <v>41254</v>
      </c>
    </row>
    <row r="880" customFormat="false" ht="13.5" hidden="false" customHeight="false" outlineLevel="0" collapsed="false">
      <c r="A880" s="37" t="n">
        <v>878</v>
      </c>
      <c r="B880" s="38" t="n">
        <v>12</v>
      </c>
      <c r="C880" s="39" t="n">
        <v>12</v>
      </c>
      <c r="D880" s="40" t="n">
        <v>11</v>
      </c>
      <c r="E880" s="41" t="s">
        <v>18</v>
      </c>
      <c r="F880" s="42" t="n">
        <v>25</v>
      </c>
      <c r="G880" s="43" t="str">
        <f aca="false">IF(ISERROR(VLOOKUP(F880,変動費マスタ!$A$2:$B$32,2,FALSE())),"",VLOOKUP(F880,変動費マスタ!$A$2:$B$32,2,FALSE()))</f>
        <v>変動費№25</v>
      </c>
      <c r="H880" s="58" t="n">
        <v>14460</v>
      </c>
      <c r="I880" s="45" t="s">
        <v>3257</v>
      </c>
      <c r="J880" s="36" t="n">
        <f aca="false">IF(OR(B880="",C880="",D880=""),DATE(2100,12,31),DATE(B880+2000,C880,D880))</f>
        <v>41254</v>
      </c>
    </row>
    <row r="881" customFormat="false" ht="13.5" hidden="false" customHeight="false" outlineLevel="0" collapsed="false">
      <c r="A881" s="37" t="n">
        <v>879</v>
      </c>
      <c r="B881" s="38" t="n">
        <v>12</v>
      </c>
      <c r="C881" s="39" t="n">
        <v>12</v>
      </c>
      <c r="D881" s="40" t="n">
        <v>11</v>
      </c>
      <c r="E881" s="41" t="s">
        <v>74</v>
      </c>
      <c r="F881" s="42" t="n">
        <v>13</v>
      </c>
      <c r="G881" s="43" t="str">
        <f aca="false">IF(ISERROR(VLOOKUP(F881,変動費マスタ!$A$2:$B$32,2,FALSE())),"",VLOOKUP(F881,変動費マスタ!$A$2:$B$32,2,FALSE()))</f>
        <v>変動費№13</v>
      </c>
      <c r="H881" s="58" t="n">
        <v>11990</v>
      </c>
      <c r="I881" s="45" t="s">
        <v>3258</v>
      </c>
      <c r="J881" s="36" t="n">
        <f aca="false">IF(OR(B881="",C881="",D881=""),DATE(2100,12,31),DATE(B881+2000,C881,D881))</f>
        <v>41254</v>
      </c>
    </row>
    <row r="882" customFormat="false" ht="13.5" hidden="false" customHeight="false" outlineLevel="0" collapsed="false">
      <c r="A882" s="37" t="n">
        <v>880</v>
      </c>
      <c r="B882" s="38" t="n">
        <v>12</v>
      </c>
      <c r="C882" s="39" t="n">
        <v>12</v>
      </c>
      <c r="D882" s="40" t="n">
        <v>11</v>
      </c>
      <c r="E882" s="41" t="s">
        <v>79</v>
      </c>
      <c r="F882" s="42" t="n">
        <v>26</v>
      </c>
      <c r="G882" s="43" t="str">
        <f aca="false">IF(ISERROR(VLOOKUP(F882,変動費マスタ!$A$2:$B$32,2,FALSE())),"",VLOOKUP(F882,変動費マスタ!$A$2:$B$32,2,FALSE()))</f>
        <v>変動費№26</v>
      </c>
      <c r="H882" s="58" t="n">
        <v>11170</v>
      </c>
      <c r="I882" s="45" t="s">
        <v>3259</v>
      </c>
      <c r="J882" s="36" t="n">
        <f aca="false">IF(OR(B882="",C882="",D882=""),DATE(2100,12,31),DATE(B882+2000,C882,D882))</f>
        <v>41254</v>
      </c>
    </row>
    <row r="883" customFormat="false" ht="13.5" hidden="false" customHeight="false" outlineLevel="0" collapsed="false">
      <c r="A883" s="37" t="n">
        <v>881</v>
      </c>
      <c r="B883" s="38" t="n">
        <v>12</v>
      </c>
      <c r="C883" s="39" t="n">
        <v>12</v>
      </c>
      <c r="D883" s="40" t="n">
        <v>11</v>
      </c>
      <c r="E883" s="41" t="s">
        <v>14</v>
      </c>
      <c r="F883" s="42" t="n">
        <v>1</v>
      </c>
      <c r="G883" s="43" t="str">
        <f aca="false">IF(ISERROR(VLOOKUP(F883,変動費マスタ!$A$2:$B$32,2,FALSE())),"",VLOOKUP(F883,変動費マスタ!$A$2:$B$32,2,FALSE()))</f>
        <v>燃料費</v>
      </c>
      <c r="H883" s="58" t="n">
        <v>6460</v>
      </c>
      <c r="I883" s="45" t="s">
        <v>3260</v>
      </c>
      <c r="J883" s="36" t="n">
        <f aca="false">IF(OR(B883="",C883="",D883=""),DATE(2100,12,31),DATE(B883+2000,C883,D883))</f>
        <v>41254</v>
      </c>
    </row>
    <row r="884" customFormat="false" ht="13.5" hidden="false" customHeight="false" outlineLevel="0" collapsed="false">
      <c r="A884" s="37" t="n">
        <v>882</v>
      </c>
      <c r="B884" s="38" t="n">
        <v>12</v>
      </c>
      <c r="C884" s="39" t="n">
        <v>12</v>
      </c>
      <c r="D884" s="40" t="n">
        <v>11</v>
      </c>
      <c r="E884" s="41" t="s">
        <v>35</v>
      </c>
      <c r="F884" s="42" t="n">
        <v>16</v>
      </c>
      <c r="G884" s="43" t="str">
        <f aca="false">IF(ISERROR(VLOOKUP(F884,変動費マスタ!$A$2:$B$32,2,FALSE())),"",VLOOKUP(F884,変動費マスタ!$A$2:$B$32,2,FALSE()))</f>
        <v>変動費№16</v>
      </c>
      <c r="H884" s="58" t="n">
        <v>4790</v>
      </c>
      <c r="I884" s="45" t="s">
        <v>3261</v>
      </c>
      <c r="J884" s="36" t="n">
        <f aca="false">IF(OR(B884="",C884="",D884=""),DATE(2100,12,31),DATE(B884+2000,C884,D884))</f>
        <v>41254</v>
      </c>
    </row>
    <row r="885" customFormat="false" ht="13.5" hidden="false" customHeight="false" outlineLevel="0" collapsed="false">
      <c r="A885" s="37" t="n">
        <v>883</v>
      </c>
      <c r="B885" s="38" t="n">
        <v>12</v>
      </c>
      <c r="C885" s="39" t="n">
        <v>12</v>
      </c>
      <c r="D885" s="40" t="n">
        <v>11</v>
      </c>
      <c r="E885" s="41" t="s">
        <v>22</v>
      </c>
      <c r="F885" s="42" t="n">
        <v>15</v>
      </c>
      <c r="G885" s="43" t="str">
        <f aca="false">IF(ISERROR(VLOOKUP(F885,変動費マスタ!$A$2:$B$32,2,FALSE())),"",VLOOKUP(F885,変動費マスタ!$A$2:$B$32,2,FALSE()))</f>
        <v>変動費№15</v>
      </c>
      <c r="H885" s="58" t="n">
        <v>1110</v>
      </c>
      <c r="I885" s="45" t="s">
        <v>3262</v>
      </c>
      <c r="J885" s="36" t="n">
        <f aca="false">IF(OR(B885="",C885="",D885=""),DATE(2100,12,31),DATE(B885+2000,C885,D885))</f>
        <v>41254</v>
      </c>
    </row>
    <row r="886" customFormat="false" ht="13.5" hidden="false" customHeight="false" outlineLevel="0" collapsed="false">
      <c r="A886" s="37" t="n">
        <v>884</v>
      </c>
      <c r="B886" s="38" t="n">
        <v>12</v>
      </c>
      <c r="C886" s="39" t="n">
        <v>12</v>
      </c>
      <c r="D886" s="40" t="n">
        <v>11</v>
      </c>
      <c r="E886" s="41" t="s">
        <v>74</v>
      </c>
      <c r="F886" s="42" t="n">
        <v>30</v>
      </c>
      <c r="G886" s="43" t="str">
        <f aca="false">IF(ISERROR(VLOOKUP(F886,変動費マスタ!$A$2:$B$32,2,FALSE())),"",VLOOKUP(F886,変動費マスタ!$A$2:$B$32,2,FALSE()))</f>
        <v>変動費№30</v>
      </c>
      <c r="H886" s="58" t="n">
        <v>13740</v>
      </c>
      <c r="I886" s="45" t="s">
        <v>3263</v>
      </c>
      <c r="J886" s="36" t="n">
        <f aca="false">IF(OR(B886="",C886="",D886=""),DATE(2100,12,31),DATE(B886+2000,C886,D886))</f>
        <v>41254</v>
      </c>
    </row>
    <row r="887" customFormat="false" ht="13.5" hidden="false" customHeight="false" outlineLevel="0" collapsed="false">
      <c r="A887" s="37" t="n">
        <v>885</v>
      </c>
      <c r="B887" s="38" t="n">
        <v>12</v>
      </c>
      <c r="C887" s="39" t="n">
        <v>12</v>
      </c>
      <c r="D887" s="40" t="n">
        <v>11</v>
      </c>
      <c r="E887" s="41" t="s">
        <v>3</v>
      </c>
      <c r="F887" s="42" t="n">
        <v>21</v>
      </c>
      <c r="G887" s="43" t="str">
        <f aca="false">IF(ISERROR(VLOOKUP(F887,変動費マスタ!$A$2:$B$32,2,FALSE())),"",VLOOKUP(F887,変動費マスタ!$A$2:$B$32,2,FALSE()))</f>
        <v>変動費№21</v>
      </c>
      <c r="H887" s="58" t="n">
        <v>7880</v>
      </c>
      <c r="I887" s="45" t="s">
        <v>3264</v>
      </c>
      <c r="J887" s="36" t="n">
        <f aca="false">IF(OR(B887="",C887="",D887=""),DATE(2100,12,31),DATE(B887+2000,C887,D887))</f>
        <v>41254</v>
      </c>
    </row>
    <row r="888" customFormat="false" ht="13.5" hidden="false" customHeight="false" outlineLevel="0" collapsed="false">
      <c r="A888" s="37" t="n">
        <v>886</v>
      </c>
      <c r="B888" s="38" t="n">
        <v>12</v>
      </c>
      <c r="C888" s="39" t="n">
        <v>12</v>
      </c>
      <c r="D888" s="40" t="n">
        <v>11</v>
      </c>
      <c r="E888" s="41" t="s">
        <v>79</v>
      </c>
      <c r="F888" s="42" t="n">
        <v>2</v>
      </c>
      <c r="G888" s="43" t="str">
        <f aca="false">IF(ISERROR(VLOOKUP(F888,変動費マスタ!$A$2:$B$32,2,FALSE())),"",VLOOKUP(F888,変動費マスタ!$A$2:$B$32,2,FALSE()))</f>
        <v>油脂費(オイル代)</v>
      </c>
      <c r="H888" s="58" t="n">
        <v>12950</v>
      </c>
      <c r="I888" s="45" t="s">
        <v>3265</v>
      </c>
      <c r="J888" s="36" t="n">
        <f aca="false">IF(OR(B888="",C888="",D888=""),DATE(2100,12,31),DATE(B888+2000,C888,D888))</f>
        <v>41254</v>
      </c>
    </row>
    <row r="889" customFormat="false" ht="13.5" hidden="false" customHeight="false" outlineLevel="0" collapsed="false">
      <c r="A889" s="37" t="n">
        <v>887</v>
      </c>
      <c r="B889" s="38" t="n">
        <v>12</v>
      </c>
      <c r="C889" s="39" t="n">
        <v>12</v>
      </c>
      <c r="D889" s="40" t="n">
        <v>11</v>
      </c>
      <c r="E889" s="41" t="s">
        <v>24</v>
      </c>
      <c r="F889" s="42" t="n">
        <v>12</v>
      </c>
      <c r="G889" s="43" t="str">
        <f aca="false">IF(ISERROR(VLOOKUP(F889,変動費マスタ!$A$2:$B$32,2,FALSE())),"",VLOOKUP(F889,変動費マスタ!$A$2:$B$32,2,FALSE()))</f>
        <v>変動費№12</v>
      </c>
      <c r="H889" s="58" t="n">
        <v>13770</v>
      </c>
      <c r="I889" s="45" t="s">
        <v>3266</v>
      </c>
      <c r="J889" s="36" t="n">
        <f aca="false">IF(OR(B889="",C889="",D889=""),DATE(2100,12,31),DATE(B889+2000,C889,D889))</f>
        <v>41254</v>
      </c>
    </row>
    <row r="890" customFormat="false" ht="13.5" hidden="false" customHeight="false" outlineLevel="0" collapsed="false">
      <c r="A890" s="37" t="n">
        <v>888</v>
      </c>
      <c r="B890" s="38" t="n">
        <v>12</v>
      </c>
      <c r="C890" s="39" t="n">
        <v>12</v>
      </c>
      <c r="D890" s="40" t="n">
        <v>11</v>
      </c>
      <c r="E890" s="41" t="s">
        <v>91</v>
      </c>
      <c r="F890" s="42" t="n">
        <v>11</v>
      </c>
      <c r="G890" s="43" t="str">
        <f aca="false">IF(ISERROR(VLOOKUP(F890,変動費マスタ!$A$2:$B$32,2,FALSE())),"",VLOOKUP(F890,変動費マスタ!$A$2:$B$32,2,FALSE()))</f>
        <v>変動費№11</v>
      </c>
      <c r="H890" s="58" t="n">
        <v>6900</v>
      </c>
      <c r="I890" s="45" t="s">
        <v>3267</v>
      </c>
      <c r="J890" s="36" t="n">
        <f aca="false">IF(OR(B890="",C890="",D890=""),DATE(2100,12,31),DATE(B890+2000,C890,D890))</f>
        <v>41254</v>
      </c>
    </row>
    <row r="891" customFormat="false" ht="13.5" hidden="false" customHeight="false" outlineLevel="0" collapsed="false">
      <c r="A891" s="37" t="n">
        <v>889</v>
      </c>
      <c r="B891" s="38" t="n">
        <v>12</v>
      </c>
      <c r="C891" s="39" t="n">
        <v>12</v>
      </c>
      <c r="D891" s="40" t="n">
        <v>11</v>
      </c>
      <c r="E891" s="41" t="s">
        <v>91</v>
      </c>
      <c r="F891" s="42" t="n">
        <v>26</v>
      </c>
      <c r="G891" s="43" t="str">
        <f aca="false">IF(ISERROR(VLOOKUP(F891,変動費マスタ!$A$2:$B$32,2,FALSE())),"",VLOOKUP(F891,変動費マスタ!$A$2:$B$32,2,FALSE()))</f>
        <v>変動費№26</v>
      </c>
      <c r="H891" s="58" t="n">
        <v>2230</v>
      </c>
      <c r="I891" s="45" t="s">
        <v>3268</v>
      </c>
      <c r="J891" s="36" t="n">
        <f aca="false">IF(OR(B891="",C891="",D891=""),DATE(2100,12,31),DATE(B891+2000,C891,D891))</f>
        <v>41254</v>
      </c>
    </row>
    <row r="892" customFormat="false" ht="13.5" hidden="false" customHeight="false" outlineLevel="0" collapsed="false">
      <c r="A892" s="37" t="n">
        <v>890</v>
      </c>
      <c r="B892" s="38" t="n">
        <v>12</v>
      </c>
      <c r="C892" s="39" t="n">
        <v>12</v>
      </c>
      <c r="D892" s="40" t="n">
        <v>11</v>
      </c>
      <c r="E892" s="41" t="s">
        <v>29</v>
      </c>
      <c r="F892" s="42" t="n">
        <v>8</v>
      </c>
      <c r="G892" s="43" t="str">
        <f aca="false">IF(ISERROR(VLOOKUP(F892,変動費マスタ!$A$2:$B$32,2,FALSE())),"",VLOOKUP(F892,変動費マスタ!$A$2:$B$32,2,FALSE()))</f>
        <v>変動費№8</v>
      </c>
      <c r="H892" s="58" t="n">
        <v>13330</v>
      </c>
      <c r="I892" s="45" t="s">
        <v>3269</v>
      </c>
      <c r="J892" s="36" t="n">
        <f aca="false">IF(OR(B892="",C892="",D892=""),DATE(2100,12,31),DATE(B892+2000,C892,D892))</f>
        <v>41254</v>
      </c>
    </row>
    <row r="893" customFormat="false" ht="13.5" hidden="false" customHeight="false" outlineLevel="0" collapsed="false">
      <c r="A893" s="37" t="n">
        <v>891</v>
      </c>
      <c r="B893" s="38" t="n">
        <v>12</v>
      </c>
      <c r="C893" s="39" t="n">
        <v>12</v>
      </c>
      <c r="D893" s="40" t="n">
        <v>11</v>
      </c>
      <c r="E893" s="41" t="s">
        <v>20</v>
      </c>
      <c r="F893" s="42" t="n">
        <v>29</v>
      </c>
      <c r="G893" s="43" t="str">
        <f aca="false">IF(ISERROR(VLOOKUP(F893,変動費マスタ!$A$2:$B$32,2,FALSE())),"",VLOOKUP(F893,変動費マスタ!$A$2:$B$32,2,FALSE()))</f>
        <v>変動費№29</v>
      </c>
      <c r="H893" s="58" t="n">
        <v>10020</v>
      </c>
      <c r="I893" s="45" t="s">
        <v>3270</v>
      </c>
      <c r="J893" s="36" t="n">
        <f aca="false">IF(OR(B893="",C893="",D893=""),DATE(2100,12,31),DATE(B893+2000,C893,D893))</f>
        <v>41254</v>
      </c>
    </row>
    <row r="894" customFormat="false" ht="13.5" hidden="false" customHeight="false" outlineLevel="0" collapsed="false">
      <c r="A894" s="37" t="n">
        <v>892</v>
      </c>
      <c r="B894" s="38" t="n">
        <v>12</v>
      </c>
      <c r="C894" s="39" t="n">
        <v>12</v>
      </c>
      <c r="D894" s="40" t="n">
        <v>11</v>
      </c>
      <c r="E894" s="41" t="s">
        <v>5</v>
      </c>
      <c r="F894" s="42" t="n">
        <v>27</v>
      </c>
      <c r="G894" s="43" t="str">
        <f aca="false">IF(ISERROR(VLOOKUP(F894,変動費マスタ!$A$2:$B$32,2,FALSE())),"",VLOOKUP(F894,変動費マスタ!$A$2:$B$32,2,FALSE()))</f>
        <v>変動費№27</v>
      </c>
      <c r="H894" s="58" t="n">
        <v>11090</v>
      </c>
      <c r="I894" s="45" t="s">
        <v>3271</v>
      </c>
      <c r="J894" s="36" t="n">
        <f aca="false">IF(OR(B894="",C894="",D894=""),DATE(2100,12,31),DATE(B894+2000,C894,D894))</f>
        <v>41254</v>
      </c>
    </row>
    <row r="895" customFormat="false" ht="13.5" hidden="false" customHeight="false" outlineLevel="0" collapsed="false">
      <c r="A895" s="37" t="n">
        <v>893</v>
      </c>
      <c r="B895" s="38" t="n">
        <v>12</v>
      </c>
      <c r="C895" s="39" t="n">
        <v>12</v>
      </c>
      <c r="D895" s="40" t="n">
        <v>11</v>
      </c>
      <c r="E895" s="41" t="s">
        <v>14</v>
      </c>
      <c r="F895" s="42" t="n">
        <v>11</v>
      </c>
      <c r="G895" s="43" t="str">
        <f aca="false">IF(ISERROR(VLOOKUP(F895,変動費マスタ!$A$2:$B$32,2,FALSE())),"",VLOOKUP(F895,変動費マスタ!$A$2:$B$32,2,FALSE()))</f>
        <v>変動費№11</v>
      </c>
      <c r="H895" s="58" t="n">
        <v>6070</v>
      </c>
      <c r="I895" s="45" t="s">
        <v>3272</v>
      </c>
      <c r="J895" s="36" t="n">
        <f aca="false">IF(OR(B895="",C895="",D895=""),DATE(2100,12,31),DATE(B895+2000,C895,D895))</f>
        <v>41254</v>
      </c>
    </row>
    <row r="896" customFormat="false" ht="13.5" hidden="false" customHeight="false" outlineLevel="0" collapsed="false">
      <c r="A896" s="37" t="n">
        <v>894</v>
      </c>
      <c r="B896" s="38" t="n">
        <v>12</v>
      </c>
      <c r="C896" s="39" t="n">
        <v>12</v>
      </c>
      <c r="D896" s="40" t="n">
        <v>11</v>
      </c>
      <c r="E896" s="41" t="s">
        <v>1</v>
      </c>
      <c r="F896" s="42" t="n">
        <v>11</v>
      </c>
      <c r="G896" s="43" t="str">
        <f aca="false">IF(ISERROR(VLOOKUP(F896,変動費マスタ!$A$2:$B$32,2,FALSE())),"",VLOOKUP(F896,変動費マスタ!$A$2:$B$32,2,FALSE()))</f>
        <v>変動費№11</v>
      </c>
      <c r="H896" s="58" t="n">
        <v>14020</v>
      </c>
      <c r="I896" s="45" t="s">
        <v>3273</v>
      </c>
      <c r="J896" s="36" t="n">
        <f aca="false">IF(OR(B896="",C896="",D896=""),DATE(2100,12,31),DATE(B896+2000,C896,D896))</f>
        <v>41254</v>
      </c>
    </row>
    <row r="897" customFormat="false" ht="13.5" hidden="false" customHeight="false" outlineLevel="0" collapsed="false">
      <c r="A897" s="37" t="n">
        <v>895</v>
      </c>
      <c r="B897" s="38" t="n">
        <v>12</v>
      </c>
      <c r="C897" s="39" t="n">
        <v>12</v>
      </c>
      <c r="D897" s="40" t="n">
        <v>11</v>
      </c>
      <c r="E897" s="41" t="s">
        <v>142</v>
      </c>
      <c r="F897" s="42" t="n">
        <v>26</v>
      </c>
      <c r="G897" s="43" t="str">
        <f aca="false">IF(ISERROR(VLOOKUP(F897,変動費マスタ!$A$2:$B$32,2,FALSE())),"",VLOOKUP(F897,変動費マスタ!$A$2:$B$32,2,FALSE()))</f>
        <v>変動費№26</v>
      </c>
      <c r="H897" s="58" t="n">
        <v>7630</v>
      </c>
      <c r="I897" s="45" t="s">
        <v>307</v>
      </c>
      <c r="J897" s="36" t="n">
        <f aca="false">IF(OR(B897="",C897="",D897=""),DATE(2100,12,31),DATE(B897+2000,C897,D897))</f>
        <v>41254</v>
      </c>
    </row>
    <row r="898" customFormat="false" ht="13.5" hidden="false" customHeight="false" outlineLevel="0" collapsed="false">
      <c r="A898" s="37" t="n">
        <v>896</v>
      </c>
      <c r="B898" s="38" t="n">
        <v>12</v>
      </c>
      <c r="C898" s="39" t="n">
        <v>12</v>
      </c>
      <c r="D898" s="40" t="n">
        <v>11</v>
      </c>
      <c r="E898" s="41" t="s">
        <v>5</v>
      </c>
      <c r="F898" s="42" t="n">
        <v>2</v>
      </c>
      <c r="G898" s="43" t="str">
        <f aca="false">IF(ISERROR(VLOOKUP(F898,変動費マスタ!$A$2:$B$32,2,FALSE())),"",VLOOKUP(F898,変動費マスタ!$A$2:$B$32,2,FALSE()))</f>
        <v>油脂費(オイル代)</v>
      </c>
      <c r="H898" s="58" t="n">
        <v>40000</v>
      </c>
      <c r="I898" s="45" t="s">
        <v>3274</v>
      </c>
      <c r="J898" s="36" t="n">
        <f aca="false">IF(OR(B898="",C898="",D898=""),DATE(2100,12,31),DATE(B898+2000,C898,D898))</f>
        <v>41254</v>
      </c>
    </row>
    <row r="899" customFormat="false" ht="13.5" hidden="false" customHeight="false" outlineLevel="0" collapsed="false">
      <c r="A899" s="37" t="n">
        <v>897</v>
      </c>
      <c r="B899" s="38" t="n">
        <v>12</v>
      </c>
      <c r="C899" s="39" t="n">
        <v>12</v>
      </c>
      <c r="D899" s="40" t="n">
        <v>11</v>
      </c>
      <c r="E899" s="41" t="s">
        <v>89</v>
      </c>
      <c r="F899" s="42" t="n">
        <v>6</v>
      </c>
      <c r="G899" s="43" t="str">
        <f aca="false">IF(ISERROR(VLOOKUP(F899,変動費マスタ!$A$2:$B$32,2,FALSE())),"",VLOOKUP(F899,変動費マスタ!$A$2:$B$32,2,FALSE()))</f>
        <v>変動費№6</v>
      </c>
      <c r="H899" s="58" t="n">
        <v>6770</v>
      </c>
      <c r="I899" s="45" t="s">
        <v>3275</v>
      </c>
      <c r="J899" s="36" t="n">
        <f aca="false">IF(OR(B899="",C899="",D899=""),DATE(2100,12,31),DATE(B899+2000,C899,D899))</f>
        <v>41254</v>
      </c>
    </row>
    <row r="900" customFormat="false" ht="13.5" hidden="false" customHeight="false" outlineLevel="0" collapsed="false">
      <c r="A900" s="37" t="n">
        <v>898</v>
      </c>
      <c r="B900" s="38" t="n">
        <v>12</v>
      </c>
      <c r="C900" s="39" t="n">
        <v>12</v>
      </c>
      <c r="D900" s="40" t="n">
        <v>11</v>
      </c>
      <c r="E900" s="41" t="s">
        <v>89</v>
      </c>
      <c r="F900" s="42" t="n">
        <v>6</v>
      </c>
      <c r="G900" s="43" t="str">
        <f aca="false">IF(ISERROR(VLOOKUP(F900,変動費マスタ!$A$2:$B$32,2,FALSE())),"",VLOOKUP(F900,変動費マスタ!$A$2:$B$32,2,FALSE()))</f>
        <v>変動費№6</v>
      </c>
      <c r="H900" s="58" t="n">
        <v>5390</v>
      </c>
      <c r="I900" s="45" t="s">
        <v>3276</v>
      </c>
      <c r="J900" s="36" t="n">
        <f aca="false">IF(OR(B900="",C900="",D900=""),DATE(2100,12,31),DATE(B900+2000,C900,D900))</f>
        <v>41254</v>
      </c>
    </row>
    <row r="901" customFormat="false" ht="13.5" hidden="false" customHeight="false" outlineLevel="0" collapsed="false">
      <c r="A901" s="37" t="n">
        <v>899</v>
      </c>
      <c r="B901" s="38" t="n">
        <v>12</v>
      </c>
      <c r="C901" s="39" t="n">
        <v>12</v>
      </c>
      <c r="D901" s="40" t="n">
        <v>11</v>
      </c>
      <c r="E901" s="41" t="s">
        <v>24</v>
      </c>
      <c r="F901" s="42" t="n">
        <v>3</v>
      </c>
      <c r="G901" s="43" t="str">
        <f aca="false">IF(ISERROR(VLOOKUP(F901,変動費マスタ!$A$2:$B$32,2,FALSE())),"",VLOOKUP(F901,変動費マスタ!$A$2:$B$32,2,FALSE()))</f>
        <v>部品費</v>
      </c>
      <c r="H901" s="58" t="n">
        <v>10610</v>
      </c>
      <c r="I901" s="45" t="s">
        <v>3277</v>
      </c>
      <c r="J901" s="36" t="n">
        <f aca="false">IF(OR(B901="",C901="",D901=""),DATE(2100,12,31),DATE(B901+2000,C901,D901))</f>
        <v>41254</v>
      </c>
    </row>
    <row r="902" customFormat="false" ht="13.5" hidden="false" customHeight="false" outlineLevel="0" collapsed="false">
      <c r="A902" s="37" t="n">
        <v>900</v>
      </c>
      <c r="B902" s="38" t="n">
        <v>12</v>
      </c>
      <c r="C902" s="39" t="n">
        <v>12</v>
      </c>
      <c r="D902" s="40" t="n">
        <v>11</v>
      </c>
      <c r="E902" s="41" t="s">
        <v>110</v>
      </c>
      <c r="F902" s="42" t="n">
        <v>5</v>
      </c>
      <c r="G902" s="43" t="str">
        <f aca="false">IF(ISERROR(VLOOKUP(F902,変動費マスタ!$A$2:$B$32,2,FALSE())),"",VLOOKUP(F902,変動費マスタ!$A$2:$B$32,2,FALSE()))</f>
        <v>タイヤ・チューブ費</v>
      </c>
      <c r="H902" s="58" t="n">
        <v>4860</v>
      </c>
      <c r="I902" s="45" t="s">
        <v>3278</v>
      </c>
      <c r="J902" s="36" t="n">
        <f aca="false">IF(OR(B902="",C902="",D902=""),DATE(2100,12,31),DATE(B902+2000,C902,D902))</f>
        <v>41254</v>
      </c>
    </row>
    <row r="903" customFormat="false" ht="13.5" hidden="false" customHeight="false" outlineLevel="0" collapsed="false">
      <c r="A903" s="37" t="n">
        <v>901</v>
      </c>
      <c r="B903" s="38" t="n">
        <v>12</v>
      </c>
      <c r="C903" s="39" t="n">
        <v>12</v>
      </c>
      <c r="D903" s="40" t="n">
        <v>11</v>
      </c>
      <c r="E903" s="41" t="s">
        <v>33</v>
      </c>
      <c r="F903" s="42" t="n">
        <v>26</v>
      </c>
      <c r="G903" s="43" t="str">
        <f aca="false">IF(ISERROR(VLOOKUP(F903,変動費マスタ!$A$2:$B$32,2,FALSE())),"",VLOOKUP(F903,変動費マスタ!$A$2:$B$32,2,FALSE()))</f>
        <v>変動費№26</v>
      </c>
      <c r="H903" s="58" t="n">
        <v>2170</v>
      </c>
      <c r="I903" s="45" t="s">
        <v>3279</v>
      </c>
      <c r="J903" s="36" t="n">
        <f aca="false">IF(OR(B903="",C903="",D903=""),DATE(2100,12,31),DATE(B903+2000,C903,D903))</f>
        <v>41254</v>
      </c>
    </row>
    <row r="904" customFormat="false" ht="13.5" hidden="false" customHeight="false" outlineLevel="0" collapsed="false">
      <c r="A904" s="37" t="n">
        <v>902</v>
      </c>
      <c r="B904" s="38" t="n">
        <v>12</v>
      </c>
      <c r="C904" s="39" t="n">
        <v>12</v>
      </c>
      <c r="D904" s="40" t="n">
        <v>11</v>
      </c>
      <c r="E904" s="41" t="s">
        <v>14</v>
      </c>
      <c r="F904" s="42" t="n">
        <v>4</v>
      </c>
      <c r="G904" s="43" t="str">
        <f aca="false">IF(ISERROR(VLOOKUP(F904,変動費マスタ!$A$2:$B$32,2,FALSE())),"",VLOOKUP(F904,変動費マスタ!$A$2:$B$32,2,FALSE()))</f>
        <v>道路使用料</v>
      </c>
      <c r="H904" s="58" t="n">
        <v>11610</v>
      </c>
      <c r="I904" s="45" t="s">
        <v>3280</v>
      </c>
      <c r="J904" s="36" t="n">
        <f aca="false">IF(OR(B904="",C904="",D904=""),DATE(2100,12,31),DATE(B904+2000,C904,D904))</f>
        <v>41254</v>
      </c>
    </row>
    <row r="905" customFormat="false" ht="13.5" hidden="false" customHeight="false" outlineLevel="0" collapsed="false">
      <c r="A905" s="37" t="n">
        <v>903</v>
      </c>
      <c r="B905" s="38" t="n">
        <v>12</v>
      </c>
      <c r="C905" s="39" t="n">
        <v>12</v>
      </c>
      <c r="D905" s="40" t="n">
        <v>11</v>
      </c>
      <c r="E905" s="41" t="s">
        <v>106</v>
      </c>
      <c r="F905" s="42" t="n">
        <v>19</v>
      </c>
      <c r="G905" s="43" t="str">
        <f aca="false">IF(ISERROR(VLOOKUP(F905,変動費マスタ!$A$2:$B$32,2,FALSE())),"",VLOOKUP(F905,変動費マスタ!$A$2:$B$32,2,FALSE()))</f>
        <v>変動費№19</v>
      </c>
      <c r="H905" s="58" t="n">
        <v>2610</v>
      </c>
      <c r="I905" s="45" t="s">
        <v>3281</v>
      </c>
      <c r="J905" s="36" t="n">
        <f aca="false">IF(OR(B905="",C905="",D905=""),DATE(2100,12,31),DATE(B905+2000,C905,D905))</f>
        <v>41254</v>
      </c>
    </row>
    <row r="906" customFormat="false" ht="13.5" hidden="false" customHeight="false" outlineLevel="0" collapsed="false">
      <c r="A906" s="37" t="n">
        <v>904</v>
      </c>
      <c r="B906" s="38" t="n">
        <v>12</v>
      </c>
      <c r="C906" s="39" t="n">
        <v>12</v>
      </c>
      <c r="D906" s="40" t="n">
        <v>11</v>
      </c>
      <c r="E906" s="41" t="s">
        <v>77</v>
      </c>
      <c r="F906" s="42" t="n">
        <v>20</v>
      </c>
      <c r="G906" s="43" t="str">
        <f aca="false">IF(ISERROR(VLOOKUP(F906,変動費マスタ!$A$2:$B$32,2,FALSE())),"",VLOOKUP(F906,変動費マスタ!$A$2:$B$32,2,FALSE()))</f>
        <v>変動費№20</v>
      </c>
      <c r="H906" s="58" t="n">
        <v>2760</v>
      </c>
      <c r="I906" s="45" t="s">
        <v>3282</v>
      </c>
      <c r="J906" s="36" t="n">
        <f aca="false">IF(OR(B906="",C906="",D906=""),DATE(2100,12,31),DATE(B906+2000,C906,D906))</f>
        <v>41254</v>
      </c>
    </row>
    <row r="907" customFormat="false" ht="13.5" hidden="false" customHeight="false" outlineLevel="0" collapsed="false">
      <c r="A907" s="37" t="n">
        <v>905</v>
      </c>
      <c r="B907" s="38" t="n">
        <v>12</v>
      </c>
      <c r="C907" s="39" t="n">
        <v>12</v>
      </c>
      <c r="D907" s="40" t="n">
        <v>11</v>
      </c>
      <c r="E907" s="41" t="s">
        <v>142</v>
      </c>
      <c r="F907" s="42" t="n">
        <v>29</v>
      </c>
      <c r="G907" s="43" t="str">
        <f aca="false">IF(ISERROR(VLOOKUP(F907,変動費マスタ!$A$2:$B$32,2,FALSE())),"",VLOOKUP(F907,変動費マスタ!$A$2:$B$32,2,FALSE()))</f>
        <v>変動費№29</v>
      </c>
      <c r="H907" s="58" t="n">
        <v>10670</v>
      </c>
      <c r="I907" s="45" t="s">
        <v>839</v>
      </c>
      <c r="J907" s="36" t="n">
        <f aca="false">IF(OR(B907="",C907="",D907=""),DATE(2100,12,31),DATE(B907+2000,C907,D907))</f>
        <v>41254</v>
      </c>
    </row>
    <row r="908" customFormat="false" ht="13.5" hidden="false" customHeight="false" outlineLevel="0" collapsed="false">
      <c r="A908" s="37" t="n">
        <v>906</v>
      </c>
      <c r="B908" s="38" t="n">
        <v>12</v>
      </c>
      <c r="C908" s="39" t="n">
        <v>12</v>
      </c>
      <c r="D908" s="40" t="n">
        <v>11</v>
      </c>
      <c r="E908" s="41" t="s">
        <v>45</v>
      </c>
      <c r="F908" s="42" t="n">
        <v>9</v>
      </c>
      <c r="G908" s="43" t="str">
        <f aca="false">IF(ISERROR(VLOOKUP(F908,変動費マスタ!$A$2:$B$32,2,FALSE())),"",VLOOKUP(F908,変動費マスタ!$A$2:$B$32,2,FALSE()))</f>
        <v>変動費№9</v>
      </c>
      <c r="H908" s="58" t="n">
        <v>5120</v>
      </c>
      <c r="I908" s="45" t="s">
        <v>3283</v>
      </c>
      <c r="J908" s="36" t="n">
        <f aca="false">IF(OR(B908="",C908="",D908=""),DATE(2100,12,31),DATE(B908+2000,C908,D908))</f>
        <v>41254</v>
      </c>
    </row>
    <row r="909" customFormat="false" ht="13.5" hidden="false" customHeight="false" outlineLevel="0" collapsed="false">
      <c r="A909" s="37" t="n">
        <v>907</v>
      </c>
      <c r="B909" s="38" t="n">
        <v>12</v>
      </c>
      <c r="C909" s="39" t="n">
        <v>12</v>
      </c>
      <c r="D909" s="40" t="n">
        <v>11</v>
      </c>
      <c r="E909" s="41" t="s">
        <v>91</v>
      </c>
      <c r="F909" s="42" t="n">
        <v>28</v>
      </c>
      <c r="G909" s="43" t="str">
        <f aca="false">IF(ISERROR(VLOOKUP(F909,変動費マスタ!$A$2:$B$32,2,FALSE())),"",VLOOKUP(F909,変動費マスタ!$A$2:$B$32,2,FALSE()))</f>
        <v>変動費№28</v>
      </c>
      <c r="H909" s="58" t="n">
        <v>2050</v>
      </c>
      <c r="I909" s="45" t="s">
        <v>3284</v>
      </c>
      <c r="J909" s="36" t="n">
        <f aca="false">IF(OR(B909="",C909="",D909=""),DATE(2100,12,31),DATE(B909+2000,C909,D909))</f>
        <v>41254</v>
      </c>
    </row>
    <row r="910" customFormat="false" ht="13.5" hidden="false" customHeight="false" outlineLevel="0" collapsed="false">
      <c r="A910" s="37" t="n">
        <v>908</v>
      </c>
      <c r="B910" s="38" t="n">
        <v>12</v>
      </c>
      <c r="C910" s="39" t="n">
        <v>12</v>
      </c>
      <c r="D910" s="40" t="n">
        <v>11</v>
      </c>
      <c r="E910" s="41" t="s">
        <v>14</v>
      </c>
      <c r="F910" s="42" t="n">
        <v>16</v>
      </c>
      <c r="G910" s="43" t="str">
        <f aca="false">IF(ISERROR(VLOOKUP(F910,変動費マスタ!$A$2:$B$32,2,FALSE())),"",VLOOKUP(F910,変動費マスタ!$A$2:$B$32,2,FALSE()))</f>
        <v>変動費№16</v>
      </c>
      <c r="H910" s="58" t="n">
        <v>13970</v>
      </c>
      <c r="I910" s="45" t="s">
        <v>3285</v>
      </c>
      <c r="J910" s="36" t="n">
        <f aca="false">IF(OR(B910="",C910="",D910=""),DATE(2100,12,31),DATE(B910+2000,C910,D910))</f>
        <v>41254</v>
      </c>
    </row>
    <row r="911" customFormat="false" ht="13.5" hidden="false" customHeight="false" outlineLevel="0" collapsed="false">
      <c r="A911" s="37" t="n">
        <v>909</v>
      </c>
      <c r="B911" s="38" t="n">
        <v>12</v>
      </c>
      <c r="C911" s="39" t="n">
        <v>12</v>
      </c>
      <c r="D911" s="40" t="n">
        <v>11</v>
      </c>
      <c r="E911" s="41" t="s">
        <v>12</v>
      </c>
      <c r="F911" s="42" t="n">
        <v>18</v>
      </c>
      <c r="G911" s="43" t="str">
        <f aca="false">IF(ISERROR(VLOOKUP(F911,変動費マスタ!$A$2:$B$32,2,FALSE())),"",VLOOKUP(F911,変動費マスタ!$A$2:$B$32,2,FALSE()))</f>
        <v>変動費№18</v>
      </c>
      <c r="H911" s="58" t="n">
        <v>1430</v>
      </c>
      <c r="I911" s="45" t="s">
        <v>3286</v>
      </c>
      <c r="J911" s="36" t="n">
        <f aca="false">IF(OR(B911="",C911="",D911=""),DATE(2100,12,31),DATE(B911+2000,C911,D911))</f>
        <v>41254</v>
      </c>
    </row>
    <row r="912" customFormat="false" ht="13.5" hidden="false" customHeight="false" outlineLevel="0" collapsed="false">
      <c r="A912" s="37" t="n">
        <v>910</v>
      </c>
      <c r="B912" s="38" t="n">
        <v>12</v>
      </c>
      <c r="C912" s="39" t="n">
        <v>12</v>
      </c>
      <c r="D912" s="40" t="n">
        <v>11</v>
      </c>
      <c r="E912" s="41" t="s">
        <v>1</v>
      </c>
      <c r="F912" s="42" t="n">
        <v>3</v>
      </c>
      <c r="G912" s="43" t="str">
        <f aca="false">IF(ISERROR(VLOOKUP(F912,変動費マスタ!$A$2:$B$32,2,FALSE())),"",VLOOKUP(F912,変動費マスタ!$A$2:$B$32,2,FALSE()))</f>
        <v>部品費</v>
      </c>
      <c r="H912" s="58" t="n">
        <v>11940</v>
      </c>
      <c r="I912" s="45" t="s">
        <v>3287</v>
      </c>
      <c r="J912" s="36" t="n">
        <f aca="false">IF(OR(B912="",C912="",D912=""),DATE(2100,12,31),DATE(B912+2000,C912,D912))</f>
        <v>41254</v>
      </c>
    </row>
    <row r="913" customFormat="false" ht="13.5" hidden="false" customHeight="false" outlineLevel="0" collapsed="false">
      <c r="A913" s="37" t="n">
        <v>911</v>
      </c>
      <c r="B913" s="38" t="n">
        <v>12</v>
      </c>
      <c r="C913" s="39" t="n">
        <v>12</v>
      </c>
      <c r="D913" s="40" t="n">
        <v>11</v>
      </c>
      <c r="E913" s="41" t="s">
        <v>67</v>
      </c>
      <c r="F913" s="42" t="n">
        <v>10</v>
      </c>
      <c r="G913" s="43" t="str">
        <f aca="false">IF(ISERROR(VLOOKUP(F913,変動費マスタ!$A$2:$B$32,2,FALSE())),"",VLOOKUP(F913,変動費マスタ!$A$2:$B$32,2,FALSE()))</f>
        <v>変動費№10</v>
      </c>
      <c r="H913" s="58" t="n">
        <v>11790</v>
      </c>
      <c r="I913" s="45" t="s">
        <v>3288</v>
      </c>
      <c r="J913" s="36" t="n">
        <f aca="false">IF(OR(B913="",C913="",D913=""),DATE(2100,12,31),DATE(B913+2000,C913,D913))</f>
        <v>41254</v>
      </c>
    </row>
    <row r="914" customFormat="false" ht="13.5" hidden="false" customHeight="false" outlineLevel="0" collapsed="false">
      <c r="A914" s="37" t="n">
        <v>912</v>
      </c>
      <c r="B914" s="38" t="n">
        <v>12</v>
      </c>
      <c r="C914" s="39" t="n">
        <v>12</v>
      </c>
      <c r="D914" s="40" t="n">
        <v>11</v>
      </c>
      <c r="E914" s="41" t="s">
        <v>14</v>
      </c>
      <c r="F914" s="42" t="n">
        <v>17</v>
      </c>
      <c r="G914" s="43" t="str">
        <f aca="false">IF(ISERROR(VLOOKUP(F914,変動費マスタ!$A$2:$B$32,2,FALSE())),"",VLOOKUP(F914,変動費マスタ!$A$2:$B$32,2,FALSE()))</f>
        <v>変動費№17</v>
      </c>
      <c r="H914" s="58" t="n">
        <v>10910</v>
      </c>
      <c r="I914" s="45" t="s">
        <v>3289</v>
      </c>
      <c r="J914" s="36" t="n">
        <f aca="false">IF(OR(B914="",C914="",D914=""),DATE(2100,12,31),DATE(B914+2000,C914,D914))</f>
        <v>41254</v>
      </c>
    </row>
    <row r="915" customFormat="false" ht="13.5" hidden="false" customHeight="false" outlineLevel="0" collapsed="false">
      <c r="A915" s="37" t="n">
        <v>913</v>
      </c>
      <c r="B915" s="38" t="n">
        <v>12</v>
      </c>
      <c r="C915" s="39" t="n">
        <v>12</v>
      </c>
      <c r="D915" s="40" t="n">
        <v>11</v>
      </c>
      <c r="E915" s="41" t="s">
        <v>91</v>
      </c>
      <c r="F915" s="42" t="n">
        <v>11</v>
      </c>
      <c r="G915" s="43" t="str">
        <f aca="false">IF(ISERROR(VLOOKUP(F915,変動費マスタ!$A$2:$B$32,2,FALSE())),"",VLOOKUP(F915,変動費マスタ!$A$2:$B$32,2,FALSE()))</f>
        <v>変動費№11</v>
      </c>
      <c r="H915" s="58" t="n">
        <v>10500</v>
      </c>
      <c r="I915" s="45" t="s">
        <v>3290</v>
      </c>
      <c r="J915" s="36" t="n">
        <f aca="false">IF(OR(B915="",C915="",D915=""),DATE(2100,12,31),DATE(B915+2000,C915,D915))</f>
        <v>41254</v>
      </c>
    </row>
    <row r="916" customFormat="false" ht="13.5" hidden="false" customHeight="false" outlineLevel="0" collapsed="false">
      <c r="A916" s="37" t="n">
        <v>914</v>
      </c>
      <c r="B916" s="38" t="n">
        <v>12</v>
      </c>
      <c r="C916" s="39" t="n">
        <v>12</v>
      </c>
      <c r="D916" s="40" t="n">
        <v>11</v>
      </c>
      <c r="E916" s="41" t="s">
        <v>14</v>
      </c>
      <c r="F916" s="42" t="n">
        <v>6</v>
      </c>
      <c r="G916" s="43" t="str">
        <f aca="false">IF(ISERROR(VLOOKUP(F916,変動費マスタ!$A$2:$B$32,2,FALSE())),"",VLOOKUP(F916,変動費マスタ!$A$2:$B$32,2,FALSE()))</f>
        <v>変動費№6</v>
      </c>
      <c r="H916" s="58" t="n">
        <v>5040</v>
      </c>
      <c r="I916" s="45" t="s">
        <v>3291</v>
      </c>
      <c r="J916" s="36" t="n">
        <f aca="false">IF(OR(B916="",C916="",D916=""),DATE(2100,12,31),DATE(B916+2000,C916,D916))</f>
        <v>41254</v>
      </c>
    </row>
    <row r="917" customFormat="false" ht="13.5" hidden="false" customHeight="false" outlineLevel="0" collapsed="false">
      <c r="A917" s="37" t="n">
        <v>915</v>
      </c>
      <c r="B917" s="38" t="n">
        <v>12</v>
      </c>
      <c r="C917" s="39" t="n">
        <v>12</v>
      </c>
      <c r="D917" s="40" t="n">
        <v>11</v>
      </c>
      <c r="E917" s="41" t="s">
        <v>5</v>
      </c>
      <c r="F917" s="42" t="n">
        <v>26</v>
      </c>
      <c r="G917" s="43" t="str">
        <f aca="false">IF(ISERROR(VLOOKUP(F917,変動費マスタ!$A$2:$B$32,2,FALSE())),"",VLOOKUP(F917,変動費マスタ!$A$2:$B$32,2,FALSE()))</f>
        <v>変動費№26</v>
      </c>
      <c r="H917" s="58" t="n">
        <v>11480</v>
      </c>
      <c r="I917" s="45" t="s">
        <v>3292</v>
      </c>
      <c r="J917" s="36" t="n">
        <f aca="false">IF(OR(B917="",C917="",D917=""),DATE(2100,12,31),DATE(B917+2000,C917,D917))</f>
        <v>41254</v>
      </c>
    </row>
    <row r="918" customFormat="false" ht="13.5" hidden="false" customHeight="false" outlineLevel="0" collapsed="false">
      <c r="A918" s="37" t="n">
        <v>916</v>
      </c>
      <c r="B918" s="38" t="n">
        <v>12</v>
      </c>
      <c r="C918" s="39" t="n">
        <v>12</v>
      </c>
      <c r="D918" s="40" t="n">
        <v>11</v>
      </c>
      <c r="E918" s="41" t="s">
        <v>5</v>
      </c>
      <c r="F918" s="42" t="n">
        <v>2</v>
      </c>
      <c r="G918" s="43" t="str">
        <f aca="false">IF(ISERROR(VLOOKUP(F918,変動費マスタ!$A$2:$B$32,2,FALSE())),"",VLOOKUP(F918,変動費マスタ!$A$2:$B$32,2,FALSE()))</f>
        <v>油脂費(オイル代)</v>
      </c>
      <c r="H918" s="58" t="n">
        <v>10080</v>
      </c>
      <c r="I918" s="45" t="s">
        <v>3293</v>
      </c>
      <c r="J918" s="36" t="n">
        <f aca="false">IF(OR(B918="",C918="",D918=""),DATE(2100,12,31),DATE(B918+2000,C918,D918))</f>
        <v>41254</v>
      </c>
    </row>
    <row r="919" customFormat="false" ht="13.5" hidden="false" customHeight="false" outlineLevel="0" collapsed="false">
      <c r="A919" s="37" t="n">
        <v>917</v>
      </c>
      <c r="B919" s="38" t="n">
        <v>12</v>
      </c>
      <c r="C919" s="39" t="n">
        <v>12</v>
      </c>
      <c r="D919" s="40" t="n">
        <v>11</v>
      </c>
      <c r="E919" s="41" t="s">
        <v>89</v>
      </c>
      <c r="F919" s="42" t="n">
        <v>6</v>
      </c>
      <c r="G919" s="43" t="str">
        <f aca="false">IF(ISERROR(VLOOKUP(F919,変動費マスタ!$A$2:$B$32,2,FALSE())),"",VLOOKUP(F919,変動費マスタ!$A$2:$B$32,2,FALSE()))</f>
        <v>変動費№6</v>
      </c>
      <c r="H919" s="58" t="n">
        <v>7010</v>
      </c>
      <c r="I919" s="45" t="s">
        <v>3294</v>
      </c>
      <c r="J919" s="36" t="n">
        <f aca="false">IF(OR(B919="",C919="",D919=""),DATE(2100,12,31),DATE(B919+2000,C919,D919))</f>
        <v>41254</v>
      </c>
    </row>
    <row r="920" customFormat="false" ht="13.5" hidden="false" customHeight="false" outlineLevel="0" collapsed="false">
      <c r="A920" s="37" t="n">
        <v>918</v>
      </c>
      <c r="B920" s="38" t="n">
        <v>12</v>
      </c>
      <c r="C920" s="39" t="n">
        <v>12</v>
      </c>
      <c r="D920" s="40" t="n">
        <v>11</v>
      </c>
      <c r="E920" s="41" t="s">
        <v>89</v>
      </c>
      <c r="F920" s="42" t="n">
        <v>6</v>
      </c>
      <c r="G920" s="43" t="str">
        <f aca="false">IF(ISERROR(VLOOKUP(F920,変動費マスタ!$A$2:$B$32,2,FALSE())),"",VLOOKUP(F920,変動費マスタ!$A$2:$B$32,2,FALSE()))</f>
        <v>変動費№6</v>
      </c>
      <c r="H920" s="58" t="n">
        <v>6740</v>
      </c>
      <c r="I920" s="45" t="s">
        <v>3295</v>
      </c>
      <c r="J920" s="36" t="n">
        <f aca="false">IF(OR(B920="",C920="",D920=""),DATE(2100,12,31),DATE(B920+2000,C920,D920))</f>
        <v>41254</v>
      </c>
    </row>
    <row r="921" customFormat="false" ht="13.5" hidden="false" customHeight="false" outlineLevel="0" collapsed="false">
      <c r="A921" s="37" t="n">
        <v>919</v>
      </c>
      <c r="B921" s="38" t="n">
        <v>12</v>
      </c>
      <c r="C921" s="39" t="n">
        <v>12</v>
      </c>
      <c r="D921" s="40" t="n">
        <v>12</v>
      </c>
      <c r="E921" s="41" t="s">
        <v>12</v>
      </c>
      <c r="F921" s="42" t="n">
        <v>23</v>
      </c>
      <c r="G921" s="43" t="str">
        <f aca="false">IF(ISERROR(VLOOKUP(F921,変動費マスタ!$A$2:$B$32,2,FALSE())),"",VLOOKUP(F921,変動費マスタ!$A$2:$B$32,2,FALSE()))</f>
        <v>変動費№23</v>
      </c>
      <c r="H921" s="58" t="n">
        <v>5430</v>
      </c>
      <c r="I921" s="45" t="s">
        <v>3296</v>
      </c>
      <c r="J921" s="36" t="n">
        <f aca="false">IF(OR(B921="",C921="",D921=""),DATE(2100,12,31),DATE(B921+2000,C921,D921))</f>
        <v>41255</v>
      </c>
    </row>
    <row r="922" customFormat="false" ht="13.5" hidden="false" customHeight="false" outlineLevel="0" collapsed="false">
      <c r="A922" s="37" t="n">
        <v>920</v>
      </c>
      <c r="B922" s="38" t="n">
        <v>12</v>
      </c>
      <c r="C922" s="39" t="n">
        <v>12</v>
      </c>
      <c r="D922" s="40" t="n">
        <v>12</v>
      </c>
      <c r="E922" s="41" t="s">
        <v>20</v>
      </c>
      <c r="F922" s="42" t="n">
        <v>4</v>
      </c>
      <c r="G922" s="43" t="str">
        <f aca="false">IF(ISERROR(VLOOKUP(F922,変動費マスタ!$A$2:$B$32,2,FALSE())),"",VLOOKUP(F922,変動費マスタ!$A$2:$B$32,2,FALSE()))</f>
        <v>道路使用料</v>
      </c>
      <c r="H922" s="58" t="n">
        <v>1540</v>
      </c>
      <c r="I922" s="45" t="s">
        <v>3297</v>
      </c>
      <c r="J922" s="36" t="n">
        <f aca="false">IF(OR(B922="",C922="",D922=""),DATE(2100,12,31),DATE(B922+2000,C922,D922))</f>
        <v>41255</v>
      </c>
    </row>
    <row r="923" customFormat="false" ht="13.5" hidden="false" customHeight="false" outlineLevel="0" collapsed="false">
      <c r="A923" s="37" t="n">
        <v>921</v>
      </c>
      <c r="B923" s="38" t="n">
        <v>12</v>
      </c>
      <c r="C923" s="39" t="n">
        <v>12</v>
      </c>
      <c r="D923" s="40" t="n">
        <v>12</v>
      </c>
      <c r="E923" s="41" t="s">
        <v>79</v>
      </c>
      <c r="F923" s="42" t="n">
        <v>20</v>
      </c>
      <c r="G923" s="43" t="str">
        <f aca="false">IF(ISERROR(VLOOKUP(F923,変動費マスタ!$A$2:$B$32,2,FALSE())),"",VLOOKUP(F923,変動費マスタ!$A$2:$B$32,2,FALSE()))</f>
        <v>変動費№20</v>
      </c>
      <c r="H923" s="58" t="n">
        <v>13830</v>
      </c>
      <c r="I923" s="45" t="s">
        <v>3298</v>
      </c>
      <c r="J923" s="36" t="n">
        <f aca="false">IF(OR(B923="",C923="",D923=""),DATE(2100,12,31),DATE(B923+2000,C923,D923))</f>
        <v>41255</v>
      </c>
    </row>
    <row r="924" customFormat="false" ht="13.5" hidden="false" customHeight="false" outlineLevel="0" collapsed="false">
      <c r="A924" s="37" t="n">
        <v>922</v>
      </c>
      <c r="B924" s="38" t="n">
        <v>12</v>
      </c>
      <c r="C924" s="39" t="n">
        <v>12</v>
      </c>
      <c r="D924" s="40" t="n">
        <v>12</v>
      </c>
      <c r="E924" s="41" t="s">
        <v>142</v>
      </c>
      <c r="F924" s="42" t="n">
        <v>19</v>
      </c>
      <c r="G924" s="43" t="str">
        <f aca="false">IF(ISERROR(VLOOKUP(F924,変動費マスタ!$A$2:$B$32,2,FALSE())),"",VLOOKUP(F924,変動費マスタ!$A$2:$B$32,2,FALSE()))</f>
        <v>変動費№19</v>
      </c>
      <c r="H924" s="58" t="n">
        <v>11620</v>
      </c>
      <c r="I924" s="45" t="s">
        <v>3299</v>
      </c>
      <c r="J924" s="36" t="n">
        <f aca="false">IF(OR(B924="",C924="",D924=""),DATE(2100,12,31),DATE(B924+2000,C924,D924))</f>
        <v>41255</v>
      </c>
    </row>
    <row r="925" customFormat="false" ht="13.5" hidden="false" customHeight="false" outlineLevel="0" collapsed="false">
      <c r="A925" s="37" t="n">
        <v>923</v>
      </c>
      <c r="B925" s="38" t="n">
        <v>12</v>
      </c>
      <c r="C925" s="39" t="n">
        <v>12</v>
      </c>
      <c r="D925" s="40" t="n">
        <v>12</v>
      </c>
      <c r="E925" s="41" t="s">
        <v>1</v>
      </c>
      <c r="F925" s="42" t="n">
        <v>13</v>
      </c>
      <c r="G925" s="43" t="str">
        <f aca="false">IF(ISERROR(VLOOKUP(F925,変動費マスタ!$A$2:$B$32,2,FALSE())),"",VLOOKUP(F925,変動費マスタ!$A$2:$B$32,2,FALSE()))</f>
        <v>変動費№13</v>
      </c>
      <c r="H925" s="58" t="n">
        <v>7450</v>
      </c>
      <c r="I925" s="45" t="s">
        <v>3300</v>
      </c>
      <c r="J925" s="36" t="n">
        <f aca="false">IF(OR(B925="",C925="",D925=""),DATE(2100,12,31),DATE(B925+2000,C925,D925))</f>
        <v>41255</v>
      </c>
    </row>
    <row r="926" customFormat="false" ht="13.5" hidden="false" customHeight="false" outlineLevel="0" collapsed="false">
      <c r="A926" s="37" t="n">
        <v>924</v>
      </c>
      <c r="B926" s="38" t="n">
        <v>12</v>
      </c>
      <c r="C926" s="39" t="n">
        <v>12</v>
      </c>
      <c r="D926" s="40" t="n">
        <v>12</v>
      </c>
      <c r="E926" s="41" t="s">
        <v>79</v>
      </c>
      <c r="F926" s="42" t="n">
        <v>3</v>
      </c>
      <c r="G926" s="43" t="str">
        <f aca="false">IF(ISERROR(VLOOKUP(F926,変動費マスタ!$A$2:$B$32,2,FALSE())),"",VLOOKUP(F926,変動費マスタ!$A$2:$B$32,2,FALSE()))</f>
        <v>部品費</v>
      </c>
      <c r="H926" s="58" t="n">
        <v>4360</v>
      </c>
      <c r="I926" s="45" t="s">
        <v>3301</v>
      </c>
      <c r="J926" s="36" t="n">
        <f aca="false">IF(OR(B926="",C926="",D926=""),DATE(2100,12,31),DATE(B926+2000,C926,D926))</f>
        <v>41255</v>
      </c>
    </row>
    <row r="927" customFormat="false" ht="13.5" hidden="false" customHeight="false" outlineLevel="0" collapsed="false">
      <c r="A927" s="37" t="n">
        <v>925</v>
      </c>
      <c r="B927" s="38" t="n">
        <v>12</v>
      </c>
      <c r="C927" s="39" t="n">
        <v>12</v>
      </c>
      <c r="D927" s="40" t="n">
        <v>12</v>
      </c>
      <c r="E927" s="41" t="s">
        <v>77</v>
      </c>
      <c r="F927" s="42" t="n">
        <v>16</v>
      </c>
      <c r="G927" s="43" t="str">
        <f aca="false">IF(ISERROR(VLOOKUP(F927,変動費マスタ!$A$2:$B$32,2,FALSE())),"",VLOOKUP(F927,変動費マスタ!$A$2:$B$32,2,FALSE()))</f>
        <v>変動費№16</v>
      </c>
      <c r="H927" s="58" t="n">
        <v>6270</v>
      </c>
      <c r="I927" s="45" t="s">
        <v>3302</v>
      </c>
      <c r="J927" s="36" t="n">
        <f aca="false">IF(OR(B927="",C927="",D927=""),DATE(2100,12,31),DATE(B927+2000,C927,D927))</f>
        <v>41255</v>
      </c>
    </row>
    <row r="928" customFormat="false" ht="13.5" hidden="false" customHeight="false" outlineLevel="0" collapsed="false">
      <c r="A928" s="37" t="n">
        <v>926</v>
      </c>
      <c r="B928" s="38" t="n">
        <v>12</v>
      </c>
      <c r="C928" s="39" t="n">
        <v>12</v>
      </c>
      <c r="D928" s="40" t="n">
        <v>12</v>
      </c>
      <c r="E928" s="41" t="s">
        <v>22</v>
      </c>
      <c r="F928" s="42" t="n">
        <v>29</v>
      </c>
      <c r="G928" s="43" t="str">
        <f aca="false">IF(ISERROR(VLOOKUP(F928,変動費マスタ!$A$2:$B$32,2,FALSE())),"",VLOOKUP(F928,変動費マスタ!$A$2:$B$32,2,FALSE()))</f>
        <v>変動費№29</v>
      </c>
      <c r="H928" s="58" t="n">
        <v>14040</v>
      </c>
      <c r="I928" s="45" t="s">
        <v>3303</v>
      </c>
      <c r="J928" s="36" t="n">
        <f aca="false">IF(OR(B928="",C928="",D928=""),DATE(2100,12,31),DATE(B928+2000,C928,D928))</f>
        <v>41255</v>
      </c>
    </row>
    <row r="929" customFormat="false" ht="13.5" hidden="false" customHeight="false" outlineLevel="0" collapsed="false">
      <c r="A929" s="37" t="n">
        <v>927</v>
      </c>
      <c r="B929" s="38" t="n">
        <v>12</v>
      </c>
      <c r="C929" s="39" t="n">
        <v>12</v>
      </c>
      <c r="D929" s="40" t="n">
        <v>12</v>
      </c>
      <c r="E929" s="41" t="s">
        <v>39</v>
      </c>
      <c r="F929" s="42" t="n">
        <v>19</v>
      </c>
      <c r="G929" s="43" t="str">
        <f aca="false">IF(ISERROR(VLOOKUP(F929,変動費マスタ!$A$2:$B$32,2,FALSE())),"",VLOOKUP(F929,変動費マスタ!$A$2:$B$32,2,FALSE()))</f>
        <v>変動費№19</v>
      </c>
      <c r="H929" s="58" t="n">
        <v>10140</v>
      </c>
      <c r="I929" s="45" t="s">
        <v>3304</v>
      </c>
      <c r="J929" s="36" t="n">
        <f aca="false">IF(OR(B929="",C929="",D929=""),DATE(2100,12,31),DATE(B929+2000,C929,D929))</f>
        <v>41255</v>
      </c>
    </row>
    <row r="930" customFormat="false" ht="13.5" hidden="false" customHeight="false" outlineLevel="0" collapsed="false">
      <c r="A930" s="37" t="n">
        <v>928</v>
      </c>
      <c r="B930" s="38" t="n">
        <v>12</v>
      </c>
      <c r="C930" s="39" t="n">
        <v>12</v>
      </c>
      <c r="D930" s="40" t="n">
        <v>12</v>
      </c>
      <c r="E930" s="41" t="s">
        <v>117</v>
      </c>
      <c r="F930" s="42" t="n">
        <v>15</v>
      </c>
      <c r="G930" s="43" t="str">
        <f aca="false">IF(ISERROR(VLOOKUP(F930,変動費マスタ!$A$2:$B$32,2,FALSE())),"",VLOOKUP(F930,変動費マスタ!$A$2:$B$32,2,FALSE()))</f>
        <v>変動費№15</v>
      </c>
      <c r="H930" s="58" t="n">
        <v>1440</v>
      </c>
      <c r="I930" s="45" t="s">
        <v>458</v>
      </c>
      <c r="J930" s="36" t="n">
        <f aca="false">IF(OR(B930="",C930="",D930=""),DATE(2100,12,31),DATE(B930+2000,C930,D930))</f>
        <v>41255</v>
      </c>
    </row>
    <row r="931" customFormat="false" ht="13.5" hidden="false" customHeight="false" outlineLevel="0" collapsed="false">
      <c r="A931" s="37" t="n">
        <v>929</v>
      </c>
      <c r="B931" s="38" t="n">
        <v>12</v>
      </c>
      <c r="C931" s="39" t="n">
        <v>12</v>
      </c>
      <c r="D931" s="40" t="n">
        <v>12</v>
      </c>
      <c r="E931" s="41" t="s">
        <v>89</v>
      </c>
      <c r="F931" s="42" t="n">
        <v>16</v>
      </c>
      <c r="G931" s="43" t="str">
        <f aca="false">IF(ISERROR(VLOOKUP(F931,変動費マスタ!$A$2:$B$32,2,FALSE())),"",VLOOKUP(F931,変動費マスタ!$A$2:$B$32,2,FALSE()))</f>
        <v>変動費№16</v>
      </c>
      <c r="H931" s="58" t="n">
        <v>2380</v>
      </c>
      <c r="I931" s="45" t="s">
        <v>3305</v>
      </c>
      <c r="J931" s="36" t="n">
        <f aca="false">IF(OR(B931="",C931="",D931=""),DATE(2100,12,31),DATE(B931+2000,C931,D931))</f>
        <v>41255</v>
      </c>
    </row>
    <row r="932" customFormat="false" ht="13.5" hidden="false" customHeight="false" outlineLevel="0" collapsed="false">
      <c r="A932" s="37" t="n">
        <v>930</v>
      </c>
      <c r="B932" s="38" t="n">
        <v>12</v>
      </c>
      <c r="C932" s="39" t="n">
        <v>12</v>
      </c>
      <c r="D932" s="40" t="n">
        <v>12</v>
      </c>
      <c r="E932" s="41" t="s">
        <v>41</v>
      </c>
      <c r="F932" s="42" t="n">
        <v>9</v>
      </c>
      <c r="G932" s="43" t="str">
        <f aca="false">IF(ISERROR(VLOOKUP(F932,変動費マスタ!$A$2:$B$32,2,FALSE())),"",VLOOKUP(F932,変動費マスタ!$A$2:$B$32,2,FALSE()))</f>
        <v>変動費№9</v>
      </c>
      <c r="H932" s="58" t="n">
        <v>11950</v>
      </c>
      <c r="I932" s="45" t="s">
        <v>801</v>
      </c>
      <c r="J932" s="36" t="n">
        <f aca="false">IF(OR(B932="",C932="",D932=""),DATE(2100,12,31),DATE(B932+2000,C932,D932))</f>
        <v>41255</v>
      </c>
    </row>
    <row r="933" customFormat="false" ht="13.5" hidden="false" customHeight="false" outlineLevel="0" collapsed="false">
      <c r="A933" s="37" t="n">
        <v>931</v>
      </c>
      <c r="B933" s="38" t="n">
        <v>12</v>
      </c>
      <c r="C933" s="39" t="n">
        <v>12</v>
      </c>
      <c r="D933" s="40" t="n">
        <v>12</v>
      </c>
      <c r="E933" s="41" t="s">
        <v>41</v>
      </c>
      <c r="F933" s="42" t="n">
        <v>23</v>
      </c>
      <c r="G933" s="43" t="str">
        <f aca="false">IF(ISERROR(VLOOKUP(F933,変動費マスタ!$A$2:$B$32,2,FALSE())),"",VLOOKUP(F933,変動費マスタ!$A$2:$B$32,2,FALSE()))</f>
        <v>変動費№23</v>
      </c>
      <c r="H933" s="58" t="n">
        <v>2050</v>
      </c>
      <c r="I933" s="45" t="s">
        <v>3306</v>
      </c>
      <c r="J933" s="36" t="n">
        <f aca="false">IF(OR(B933="",C933="",D933=""),DATE(2100,12,31),DATE(B933+2000,C933,D933))</f>
        <v>41255</v>
      </c>
    </row>
    <row r="934" customFormat="false" ht="13.5" hidden="false" customHeight="false" outlineLevel="0" collapsed="false">
      <c r="A934" s="37" t="n">
        <v>932</v>
      </c>
      <c r="B934" s="38" t="n">
        <v>12</v>
      </c>
      <c r="C934" s="39" t="n">
        <v>12</v>
      </c>
      <c r="D934" s="40" t="n">
        <v>12</v>
      </c>
      <c r="E934" s="41" t="s">
        <v>117</v>
      </c>
      <c r="F934" s="42" t="n">
        <v>1</v>
      </c>
      <c r="G934" s="43" t="str">
        <f aca="false">IF(ISERROR(VLOOKUP(F934,変動費マスタ!$A$2:$B$32,2,FALSE())),"",VLOOKUP(F934,変動費マスタ!$A$2:$B$32,2,FALSE()))</f>
        <v>燃料費</v>
      </c>
      <c r="H934" s="58" t="n">
        <v>6430</v>
      </c>
      <c r="I934" s="45" t="s">
        <v>648</v>
      </c>
      <c r="J934" s="36" t="n">
        <f aca="false">IF(OR(B934="",C934="",D934=""),DATE(2100,12,31),DATE(B934+2000,C934,D934))</f>
        <v>41255</v>
      </c>
    </row>
    <row r="935" customFormat="false" ht="13.5" hidden="false" customHeight="false" outlineLevel="0" collapsed="false">
      <c r="A935" s="37" t="n">
        <v>933</v>
      </c>
      <c r="B935" s="38" t="n">
        <v>12</v>
      </c>
      <c r="C935" s="39" t="n">
        <v>12</v>
      </c>
      <c r="D935" s="40" t="n">
        <v>12</v>
      </c>
      <c r="E935" s="41" t="s">
        <v>117</v>
      </c>
      <c r="F935" s="42" t="n">
        <v>15</v>
      </c>
      <c r="G935" s="43" t="str">
        <f aca="false">IF(ISERROR(VLOOKUP(F935,変動費マスタ!$A$2:$B$32,2,FALSE())),"",VLOOKUP(F935,変動費マスタ!$A$2:$B$32,2,FALSE()))</f>
        <v>変動費№15</v>
      </c>
      <c r="H935" s="58" t="n">
        <v>6140</v>
      </c>
      <c r="I935" s="45" t="s">
        <v>3307</v>
      </c>
      <c r="J935" s="36" t="n">
        <f aca="false">IF(OR(B935="",C935="",D935=""),DATE(2100,12,31),DATE(B935+2000,C935,D935))</f>
        <v>41255</v>
      </c>
    </row>
    <row r="936" customFormat="false" ht="13.5" hidden="false" customHeight="false" outlineLevel="0" collapsed="false">
      <c r="A936" s="37" t="n">
        <v>934</v>
      </c>
      <c r="B936" s="38" t="n">
        <v>12</v>
      </c>
      <c r="C936" s="39" t="n">
        <v>12</v>
      </c>
      <c r="D936" s="40" t="n">
        <v>12</v>
      </c>
      <c r="E936" s="41" t="s">
        <v>24</v>
      </c>
      <c r="F936" s="42" t="n">
        <v>28</v>
      </c>
      <c r="G936" s="43" t="str">
        <f aca="false">IF(ISERROR(VLOOKUP(F936,変動費マスタ!$A$2:$B$32,2,FALSE())),"",VLOOKUP(F936,変動費マスタ!$A$2:$B$32,2,FALSE()))</f>
        <v>変動費№28</v>
      </c>
      <c r="H936" s="58" t="n">
        <v>10900</v>
      </c>
      <c r="I936" s="45" t="s">
        <v>3308</v>
      </c>
      <c r="J936" s="36" t="n">
        <f aca="false">IF(OR(B936="",C936="",D936=""),DATE(2100,12,31),DATE(B936+2000,C936,D936))</f>
        <v>41255</v>
      </c>
    </row>
    <row r="937" customFormat="false" ht="13.5" hidden="false" customHeight="false" outlineLevel="0" collapsed="false">
      <c r="A937" s="37" t="n">
        <v>935</v>
      </c>
      <c r="B937" s="38" t="n">
        <v>12</v>
      </c>
      <c r="C937" s="39" t="n">
        <v>12</v>
      </c>
      <c r="D937" s="40" t="n">
        <v>12</v>
      </c>
      <c r="E937" s="41" t="s">
        <v>91</v>
      </c>
      <c r="F937" s="42" t="n">
        <v>24</v>
      </c>
      <c r="G937" s="43" t="str">
        <f aca="false">IF(ISERROR(VLOOKUP(F937,変動費マスタ!$A$2:$B$32,2,FALSE())),"",VLOOKUP(F937,変動費マスタ!$A$2:$B$32,2,FALSE()))</f>
        <v>変動費№24</v>
      </c>
      <c r="H937" s="58" t="n">
        <v>12660</v>
      </c>
      <c r="I937" s="45" t="s">
        <v>3309</v>
      </c>
      <c r="J937" s="36" t="n">
        <f aca="false">IF(OR(B937="",C937="",D937=""),DATE(2100,12,31),DATE(B937+2000,C937,D937))</f>
        <v>41255</v>
      </c>
    </row>
    <row r="938" customFormat="false" ht="13.5" hidden="false" customHeight="false" outlineLevel="0" collapsed="false">
      <c r="A938" s="37" t="n">
        <v>936</v>
      </c>
      <c r="B938" s="38" t="n">
        <v>12</v>
      </c>
      <c r="C938" s="39" t="n">
        <v>12</v>
      </c>
      <c r="D938" s="40" t="n">
        <v>12</v>
      </c>
      <c r="E938" s="41" t="s">
        <v>20</v>
      </c>
      <c r="F938" s="42" t="n">
        <v>9</v>
      </c>
      <c r="G938" s="43" t="str">
        <f aca="false">IF(ISERROR(VLOOKUP(F938,変動費マスタ!$A$2:$B$32,2,FALSE())),"",VLOOKUP(F938,変動費マスタ!$A$2:$B$32,2,FALSE()))</f>
        <v>変動費№9</v>
      </c>
      <c r="H938" s="58" t="n">
        <v>5920</v>
      </c>
      <c r="I938" s="45" t="s">
        <v>3310</v>
      </c>
      <c r="J938" s="36" t="n">
        <f aca="false">IF(OR(B938="",C938="",D938=""),DATE(2100,12,31),DATE(B938+2000,C938,D938))</f>
        <v>41255</v>
      </c>
    </row>
    <row r="939" customFormat="false" ht="13.5" hidden="false" customHeight="false" outlineLevel="0" collapsed="false">
      <c r="A939" s="37" t="n">
        <v>937</v>
      </c>
      <c r="B939" s="38" t="n">
        <v>12</v>
      </c>
      <c r="C939" s="39" t="n">
        <v>12</v>
      </c>
      <c r="D939" s="40" t="n">
        <v>12</v>
      </c>
      <c r="E939" s="41" t="s">
        <v>79</v>
      </c>
      <c r="F939" s="42" t="n">
        <v>30</v>
      </c>
      <c r="G939" s="43" t="str">
        <f aca="false">IF(ISERROR(VLOOKUP(F939,変動費マスタ!$A$2:$B$32,2,FALSE())),"",VLOOKUP(F939,変動費マスタ!$A$2:$B$32,2,FALSE()))</f>
        <v>変動費№30</v>
      </c>
      <c r="H939" s="58" t="n">
        <v>7940</v>
      </c>
      <c r="I939" s="45" t="s">
        <v>3311</v>
      </c>
      <c r="J939" s="36" t="n">
        <f aca="false">IF(OR(B939="",C939="",D939=""),DATE(2100,12,31),DATE(B939+2000,C939,D939))</f>
        <v>41255</v>
      </c>
    </row>
    <row r="940" customFormat="false" ht="13.5" hidden="false" customHeight="false" outlineLevel="0" collapsed="false">
      <c r="A940" s="37" t="n">
        <v>938</v>
      </c>
      <c r="B940" s="38" t="n">
        <v>12</v>
      </c>
      <c r="C940" s="39" t="n">
        <v>12</v>
      </c>
      <c r="D940" s="40" t="n">
        <v>12</v>
      </c>
      <c r="E940" s="41" t="s">
        <v>142</v>
      </c>
      <c r="F940" s="42" t="n">
        <v>19</v>
      </c>
      <c r="G940" s="43" t="str">
        <f aca="false">IF(ISERROR(VLOOKUP(F940,変動費マスタ!$A$2:$B$32,2,FALSE())),"",VLOOKUP(F940,変動費マスタ!$A$2:$B$32,2,FALSE()))</f>
        <v>変動費№19</v>
      </c>
      <c r="H940" s="58" t="n">
        <v>4280</v>
      </c>
      <c r="I940" s="45" t="s">
        <v>3312</v>
      </c>
      <c r="J940" s="36" t="n">
        <f aca="false">IF(OR(B940="",C940="",D940=""),DATE(2100,12,31),DATE(B940+2000,C940,D940))</f>
        <v>41255</v>
      </c>
    </row>
    <row r="941" customFormat="false" ht="13.5" hidden="false" customHeight="false" outlineLevel="0" collapsed="false">
      <c r="A941" s="37" t="n">
        <v>939</v>
      </c>
      <c r="B941" s="38" t="n">
        <v>12</v>
      </c>
      <c r="C941" s="39" t="n">
        <v>12</v>
      </c>
      <c r="D941" s="40" t="n">
        <v>12</v>
      </c>
      <c r="E941" s="41" t="s">
        <v>1</v>
      </c>
      <c r="F941" s="42" t="n">
        <v>15</v>
      </c>
      <c r="G941" s="43" t="str">
        <f aca="false">IF(ISERROR(VLOOKUP(F941,変動費マスタ!$A$2:$B$32,2,FALSE())),"",VLOOKUP(F941,変動費マスタ!$A$2:$B$32,2,FALSE()))</f>
        <v>変動費№15</v>
      </c>
      <c r="H941" s="58" t="n">
        <v>6530</v>
      </c>
      <c r="I941" s="45" t="s">
        <v>3313</v>
      </c>
      <c r="J941" s="36" t="n">
        <f aca="false">IF(OR(B941="",C941="",D941=""),DATE(2100,12,31),DATE(B941+2000,C941,D941))</f>
        <v>41255</v>
      </c>
    </row>
    <row r="942" customFormat="false" ht="13.5" hidden="false" customHeight="false" outlineLevel="0" collapsed="false">
      <c r="A942" s="37" t="n">
        <v>940</v>
      </c>
      <c r="B942" s="38" t="n">
        <v>12</v>
      </c>
      <c r="C942" s="39" t="n">
        <v>12</v>
      </c>
      <c r="D942" s="40" t="n">
        <v>12</v>
      </c>
      <c r="E942" s="41" t="s">
        <v>79</v>
      </c>
      <c r="F942" s="42" t="n">
        <v>6</v>
      </c>
      <c r="G942" s="43" t="str">
        <f aca="false">IF(ISERROR(VLOOKUP(F942,変動費マスタ!$A$2:$B$32,2,FALSE())),"",VLOOKUP(F942,変動費マスタ!$A$2:$B$32,2,FALSE()))</f>
        <v>変動費№6</v>
      </c>
      <c r="H942" s="58" t="n">
        <v>1610</v>
      </c>
      <c r="I942" s="45" t="s">
        <v>3314</v>
      </c>
      <c r="J942" s="36" t="n">
        <f aca="false">IF(OR(B942="",C942="",D942=""),DATE(2100,12,31),DATE(B942+2000,C942,D942))</f>
        <v>41255</v>
      </c>
    </row>
    <row r="943" customFormat="false" ht="13.5" hidden="false" customHeight="false" outlineLevel="0" collapsed="false">
      <c r="A943" s="37" t="n">
        <v>941</v>
      </c>
      <c r="B943" s="38" t="n">
        <v>12</v>
      </c>
      <c r="C943" s="39" t="n">
        <v>12</v>
      </c>
      <c r="D943" s="40" t="n">
        <v>12</v>
      </c>
      <c r="E943" s="41" t="s">
        <v>77</v>
      </c>
      <c r="F943" s="42" t="n">
        <v>17</v>
      </c>
      <c r="G943" s="43" t="str">
        <f aca="false">IF(ISERROR(VLOOKUP(F943,変動費マスタ!$A$2:$B$32,2,FALSE())),"",VLOOKUP(F943,変動費マスタ!$A$2:$B$32,2,FALSE()))</f>
        <v>変動費№17</v>
      </c>
      <c r="H943" s="58" t="n">
        <v>4310</v>
      </c>
      <c r="I943" s="45" t="s">
        <v>3315</v>
      </c>
      <c r="J943" s="36" t="n">
        <f aca="false">IF(OR(B943="",C943="",D943=""),DATE(2100,12,31),DATE(B943+2000,C943,D943))</f>
        <v>41255</v>
      </c>
    </row>
    <row r="944" customFormat="false" ht="13.5" hidden="false" customHeight="false" outlineLevel="0" collapsed="false">
      <c r="A944" s="37" t="n">
        <v>942</v>
      </c>
      <c r="B944" s="38" t="n">
        <v>12</v>
      </c>
      <c r="C944" s="39" t="n">
        <v>12</v>
      </c>
      <c r="D944" s="40" t="n">
        <v>12</v>
      </c>
      <c r="E944" s="41" t="s">
        <v>22</v>
      </c>
      <c r="F944" s="42" t="n">
        <v>29</v>
      </c>
      <c r="G944" s="43" t="str">
        <f aca="false">IF(ISERROR(VLOOKUP(F944,変動費マスタ!$A$2:$B$32,2,FALSE())),"",VLOOKUP(F944,変動費マスタ!$A$2:$B$32,2,FALSE()))</f>
        <v>変動費№29</v>
      </c>
      <c r="H944" s="58" t="n">
        <v>2460</v>
      </c>
      <c r="I944" s="45" t="s">
        <v>3316</v>
      </c>
      <c r="J944" s="36" t="n">
        <f aca="false">IF(OR(B944="",C944="",D944=""),DATE(2100,12,31),DATE(B944+2000,C944,D944))</f>
        <v>41255</v>
      </c>
    </row>
    <row r="945" customFormat="false" ht="13.5" hidden="false" customHeight="false" outlineLevel="0" collapsed="false">
      <c r="A945" s="37" t="n">
        <v>943</v>
      </c>
      <c r="B945" s="38" t="n">
        <v>12</v>
      </c>
      <c r="C945" s="39" t="n">
        <v>12</v>
      </c>
      <c r="D945" s="40" t="n">
        <v>12</v>
      </c>
      <c r="E945" s="41" t="s">
        <v>39</v>
      </c>
      <c r="F945" s="42" t="n">
        <v>19</v>
      </c>
      <c r="G945" s="43" t="str">
        <f aca="false">IF(ISERROR(VLOOKUP(F945,変動費マスタ!$A$2:$B$32,2,FALSE())),"",VLOOKUP(F945,変動費マスタ!$A$2:$B$32,2,FALSE()))</f>
        <v>変動費№19</v>
      </c>
      <c r="H945" s="58" t="n">
        <v>3180</v>
      </c>
      <c r="I945" s="45" t="s">
        <v>3317</v>
      </c>
      <c r="J945" s="36" t="n">
        <f aca="false">IF(OR(B945="",C945="",D945=""),DATE(2100,12,31),DATE(B945+2000,C945,D945))</f>
        <v>41255</v>
      </c>
    </row>
    <row r="946" customFormat="false" ht="13.5" hidden="false" customHeight="false" outlineLevel="0" collapsed="false">
      <c r="A946" s="37" t="n">
        <v>944</v>
      </c>
      <c r="B946" s="38" t="n">
        <v>12</v>
      </c>
      <c r="C946" s="39" t="n">
        <v>12</v>
      </c>
      <c r="D946" s="40" t="n">
        <v>12</v>
      </c>
      <c r="E946" s="41" t="s">
        <v>117</v>
      </c>
      <c r="F946" s="42" t="n">
        <v>15</v>
      </c>
      <c r="G946" s="43" t="str">
        <f aca="false">IF(ISERROR(VLOOKUP(F946,変動費マスタ!$A$2:$B$32,2,FALSE())),"",VLOOKUP(F946,変動費マスタ!$A$2:$B$32,2,FALSE()))</f>
        <v>変動費№15</v>
      </c>
      <c r="H946" s="58" t="n">
        <v>10930</v>
      </c>
      <c r="I946" s="45" t="s">
        <v>2173</v>
      </c>
      <c r="J946" s="36" t="n">
        <f aca="false">IF(OR(B946="",C946="",D946=""),DATE(2100,12,31),DATE(B946+2000,C946,D946))</f>
        <v>41255</v>
      </c>
    </row>
    <row r="947" customFormat="false" ht="13.5" hidden="false" customHeight="false" outlineLevel="0" collapsed="false">
      <c r="A947" s="37" t="n">
        <v>945</v>
      </c>
      <c r="B947" s="38" t="n">
        <v>12</v>
      </c>
      <c r="C947" s="39" t="n">
        <v>12</v>
      </c>
      <c r="D947" s="40" t="n">
        <v>12</v>
      </c>
      <c r="E947" s="41" t="s">
        <v>91</v>
      </c>
      <c r="F947" s="42" t="n">
        <v>26</v>
      </c>
      <c r="G947" s="43" t="str">
        <f aca="false">IF(ISERROR(VLOOKUP(F947,変動費マスタ!$A$2:$B$32,2,FALSE())),"",VLOOKUP(F947,変動費マスタ!$A$2:$B$32,2,FALSE()))</f>
        <v>変動費№26</v>
      </c>
      <c r="H947" s="58" t="n">
        <v>6960</v>
      </c>
      <c r="I947" s="45" t="s">
        <v>3318</v>
      </c>
      <c r="J947" s="36" t="n">
        <f aca="false">IF(OR(B947="",C947="",D947=""),DATE(2100,12,31),DATE(B947+2000,C947,D947))</f>
        <v>41255</v>
      </c>
    </row>
    <row r="948" customFormat="false" ht="13.5" hidden="false" customHeight="false" outlineLevel="0" collapsed="false">
      <c r="A948" s="37" t="n">
        <v>946</v>
      </c>
      <c r="B948" s="38" t="n">
        <v>12</v>
      </c>
      <c r="C948" s="39" t="n">
        <v>12</v>
      </c>
      <c r="D948" s="40" t="n">
        <v>12</v>
      </c>
      <c r="E948" s="41" t="s">
        <v>74</v>
      </c>
      <c r="F948" s="42" t="n">
        <v>8</v>
      </c>
      <c r="G948" s="43" t="str">
        <f aca="false">IF(ISERROR(VLOOKUP(F948,変動費マスタ!$A$2:$B$32,2,FALSE())),"",VLOOKUP(F948,変動費マスタ!$A$2:$B$32,2,FALSE()))</f>
        <v>変動費№8</v>
      </c>
      <c r="H948" s="58" t="n">
        <v>1360</v>
      </c>
      <c r="I948" s="45" t="s">
        <v>3319</v>
      </c>
      <c r="J948" s="36" t="n">
        <f aca="false">IF(OR(B948="",C948="",D948=""),DATE(2100,12,31),DATE(B948+2000,C948,D948))</f>
        <v>41255</v>
      </c>
    </row>
    <row r="949" customFormat="false" ht="13.5" hidden="false" customHeight="false" outlineLevel="0" collapsed="false">
      <c r="A949" s="37" t="n">
        <v>947</v>
      </c>
      <c r="B949" s="38" t="n">
        <v>12</v>
      </c>
      <c r="C949" s="39" t="n">
        <v>12</v>
      </c>
      <c r="D949" s="40" t="n">
        <v>12</v>
      </c>
      <c r="E949" s="41" t="s">
        <v>3</v>
      </c>
      <c r="F949" s="42" t="n">
        <v>23</v>
      </c>
      <c r="G949" s="43" t="str">
        <f aca="false">IF(ISERROR(VLOOKUP(F949,変動費マスタ!$A$2:$B$32,2,FALSE())),"",VLOOKUP(F949,変動費マスタ!$A$2:$B$32,2,FALSE()))</f>
        <v>変動費№23</v>
      </c>
      <c r="H949" s="58" t="n">
        <v>9780</v>
      </c>
      <c r="I949" s="45" t="s">
        <v>3320</v>
      </c>
      <c r="J949" s="36" t="n">
        <f aca="false">IF(OR(B949="",C949="",D949=""),DATE(2100,12,31),DATE(B949+2000,C949,D949))</f>
        <v>41255</v>
      </c>
    </row>
    <row r="950" customFormat="false" ht="13.5" hidden="false" customHeight="false" outlineLevel="0" collapsed="false">
      <c r="A950" s="37" t="n">
        <v>948</v>
      </c>
      <c r="B950" s="38" t="n">
        <v>12</v>
      </c>
      <c r="C950" s="39" t="n">
        <v>12</v>
      </c>
      <c r="D950" s="40" t="n">
        <v>12</v>
      </c>
      <c r="E950" s="41" t="s">
        <v>14</v>
      </c>
      <c r="F950" s="42" t="n">
        <v>13</v>
      </c>
      <c r="G950" s="43" t="str">
        <f aca="false">IF(ISERROR(VLOOKUP(F950,変動費マスタ!$A$2:$B$32,2,FALSE())),"",VLOOKUP(F950,変動費マスタ!$A$2:$B$32,2,FALSE()))</f>
        <v>変動費№13</v>
      </c>
      <c r="H950" s="58" t="n">
        <v>12130</v>
      </c>
      <c r="I950" s="45" t="s">
        <v>3321</v>
      </c>
      <c r="J950" s="36" t="n">
        <f aca="false">IF(OR(B950="",C950="",D950=""),DATE(2100,12,31),DATE(B950+2000,C950,D950))</f>
        <v>41255</v>
      </c>
    </row>
    <row r="951" customFormat="false" ht="13.5" hidden="false" customHeight="false" outlineLevel="0" collapsed="false">
      <c r="A951" s="37" t="n">
        <v>949</v>
      </c>
      <c r="B951" s="38" t="n">
        <v>12</v>
      </c>
      <c r="C951" s="39" t="n">
        <v>12</v>
      </c>
      <c r="D951" s="40" t="n">
        <v>12</v>
      </c>
      <c r="E951" s="41" t="s">
        <v>33</v>
      </c>
      <c r="F951" s="42" t="n">
        <v>2</v>
      </c>
      <c r="G951" s="43" t="str">
        <f aca="false">IF(ISERROR(VLOOKUP(F951,変動費マスタ!$A$2:$B$32,2,FALSE())),"",VLOOKUP(F951,変動費マスタ!$A$2:$B$32,2,FALSE()))</f>
        <v>油脂費(オイル代)</v>
      </c>
      <c r="H951" s="58" t="n">
        <v>13350</v>
      </c>
      <c r="I951" s="45" t="s">
        <v>3322</v>
      </c>
      <c r="J951" s="36" t="n">
        <f aca="false">IF(OR(B951="",C951="",D951=""),DATE(2100,12,31),DATE(B951+2000,C951,D951))</f>
        <v>41255</v>
      </c>
    </row>
    <row r="952" customFormat="false" ht="13.5" hidden="false" customHeight="false" outlineLevel="0" collapsed="false">
      <c r="A952" s="37" t="n">
        <v>950</v>
      </c>
      <c r="B952" s="38" t="n">
        <v>12</v>
      </c>
      <c r="C952" s="39" t="n">
        <v>12</v>
      </c>
      <c r="D952" s="40" t="n">
        <v>12</v>
      </c>
      <c r="E952" s="41" t="s">
        <v>29</v>
      </c>
      <c r="F952" s="42" t="n">
        <v>30</v>
      </c>
      <c r="G952" s="43" t="str">
        <f aca="false">IF(ISERROR(VLOOKUP(F952,変動費マスタ!$A$2:$B$32,2,FALSE())),"",VLOOKUP(F952,変動費マスタ!$A$2:$B$32,2,FALSE()))</f>
        <v>変動費№30</v>
      </c>
      <c r="H952" s="58" t="n">
        <v>10100</v>
      </c>
      <c r="I952" s="45" t="s">
        <v>3323</v>
      </c>
      <c r="J952" s="36" t="n">
        <f aca="false">IF(OR(B952="",C952="",D952=""),DATE(2100,12,31),DATE(B952+2000,C952,D952))</f>
        <v>41255</v>
      </c>
    </row>
    <row r="953" customFormat="false" ht="13.5" hidden="false" customHeight="false" outlineLevel="0" collapsed="false">
      <c r="A953" s="37" t="n">
        <v>951</v>
      </c>
      <c r="B953" s="38" t="n">
        <v>12</v>
      </c>
      <c r="C953" s="39" t="n">
        <v>12</v>
      </c>
      <c r="D953" s="40" t="n">
        <v>12</v>
      </c>
      <c r="E953" s="41" t="s">
        <v>24</v>
      </c>
      <c r="F953" s="42" t="n">
        <v>22</v>
      </c>
      <c r="G953" s="43" t="str">
        <f aca="false">IF(ISERROR(VLOOKUP(F953,変動費マスタ!$A$2:$B$32,2,FALSE())),"",VLOOKUP(F953,変動費マスタ!$A$2:$B$32,2,FALSE()))</f>
        <v>変動費№22</v>
      </c>
      <c r="H953" s="58" t="n">
        <v>14780</v>
      </c>
      <c r="I953" s="45" t="s">
        <v>604</v>
      </c>
      <c r="J953" s="36" t="n">
        <f aca="false">IF(OR(B953="",C953="",D953=""),DATE(2100,12,31),DATE(B953+2000,C953,D953))</f>
        <v>41255</v>
      </c>
    </row>
    <row r="954" customFormat="false" ht="13.5" hidden="false" customHeight="false" outlineLevel="0" collapsed="false">
      <c r="A954" s="37" t="n">
        <v>952</v>
      </c>
      <c r="B954" s="38" t="n">
        <v>12</v>
      </c>
      <c r="C954" s="39" t="n">
        <v>12</v>
      </c>
      <c r="D954" s="40" t="n">
        <v>12</v>
      </c>
      <c r="E954" s="41" t="s">
        <v>16</v>
      </c>
      <c r="F954" s="42" t="n">
        <v>16</v>
      </c>
      <c r="G954" s="43" t="str">
        <f aca="false">IF(ISERROR(VLOOKUP(F954,変動費マスタ!$A$2:$B$32,2,FALSE())),"",VLOOKUP(F954,変動費マスタ!$A$2:$B$32,2,FALSE()))</f>
        <v>変動費№16</v>
      </c>
      <c r="H954" s="58" t="n">
        <v>11490</v>
      </c>
      <c r="I954" s="45" t="s">
        <v>2066</v>
      </c>
      <c r="J954" s="36" t="n">
        <f aca="false">IF(OR(B954="",C954="",D954=""),DATE(2100,12,31),DATE(B954+2000,C954,D954))</f>
        <v>41255</v>
      </c>
    </row>
    <row r="955" customFormat="false" ht="13.5" hidden="false" customHeight="false" outlineLevel="0" collapsed="false">
      <c r="A955" s="37" t="n">
        <v>953</v>
      </c>
      <c r="B955" s="38" t="n">
        <v>12</v>
      </c>
      <c r="C955" s="39" t="n">
        <v>12</v>
      </c>
      <c r="D955" s="40" t="n">
        <v>12</v>
      </c>
      <c r="E955" s="41" t="s">
        <v>22</v>
      </c>
      <c r="F955" s="42" t="n">
        <v>24</v>
      </c>
      <c r="G955" s="43" t="str">
        <f aca="false">IF(ISERROR(VLOOKUP(F955,変動費マスタ!$A$2:$B$32,2,FALSE())),"",VLOOKUP(F955,変動費マスタ!$A$2:$B$32,2,FALSE()))</f>
        <v>変動費№24</v>
      </c>
      <c r="H955" s="58" t="n">
        <v>6660</v>
      </c>
      <c r="I955" s="45" t="s">
        <v>3324</v>
      </c>
      <c r="J955" s="36" t="n">
        <f aca="false">IF(OR(B955="",C955="",D955=""),DATE(2100,12,31),DATE(B955+2000,C955,D955))</f>
        <v>41255</v>
      </c>
    </row>
    <row r="956" customFormat="false" ht="13.5" hidden="false" customHeight="false" outlineLevel="0" collapsed="false">
      <c r="A956" s="37" t="n">
        <v>954</v>
      </c>
      <c r="B956" s="38" t="n">
        <v>12</v>
      </c>
      <c r="C956" s="39" t="n">
        <v>12</v>
      </c>
      <c r="D956" s="40" t="n">
        <v>12</v>
      </c>
      <c r="E956" s="41" t="s">
        <v>16</v>
      </c>
      <c r="F956" s="42" t="n">
        <v>7</v>
      </c>
      <c r="G956" s="43" t="str">
        <f aca="false">IF(ISERROR(VLOOKUP(F956,変動費マスタ!$A$2:$B$32,2,FALSE())),"",VLOOKUP(F956,変動費マスタ!$A$2:$B$32,2,FALSE()))</f>
        <v>変動費№7</v>
      </c>
      <c r="H956" s="58" t="n">
        <v>12130</v>
      </c>
      <c r="I956" s="45" t="s">
        <v>3325</v>
      </c>
      <c r="J956" s="36" t="n">
        <f aca="false">IF(OR(B956="",C956="",D956=""),DATE(2100,12,31),DATE(B956+2000,C956,D956))</f>
        <v>41255</v>
      </c>
    </row>
    <row r="957" customFormat="false" ht="13.5" hidden="false" customHeight="false" outlineLevel="0" collapsed="false">
      <c r="A957" s="37" t="n">
        <v>955</v>
      </c>
      <c r="B957" s="38" t="n">
        <v>12</v>
      </c>
      <c r="C957" s="39" t="n">
        <v>12</v>
      </c>
      <c r="D957" s="40" t="n">
        <v>12</v>
      </c>
      <c r="E957" s="41" t="s">
        <v>110</v>
      </c>
      <c r="F957" s="42" t="n">
        <v>23</v>
      </c>
      <c r="G957" s="43" t="str">
        <f aca="false">IF(ISERROR(VLOOKUP(F957,変動費マスタ!$A$2:$B$32,2,FALSE())),"",VLOOKUP(F957,変動費マスタ!$A$2:$B$32,2,FALSE()))</f>
        <v>変動費№23</v>
      </c>
      <c r="H957" s="58" t="n">
        <v>13240</v>
      </c>
      <c r="I957" s="45" t="s">
        <v>3326</v>
      </c>
      <c r="J957" s="36" t="n">
        <f aca="false">IF(OR(B957="",C957="",D957=""),DATE(2100,12,31),DATE(B957+2000,C957,D957))</f>
        <v>41255</v>
      </c>
    </row>
    <row r="958" customFormat="false" ht="13.5" hidden="false" customHeight="false" outlineLevel="0" collapsed="false">
      <c r="A958" s="37" t="n">
        <v>956</v>
      </c>
      <c r="B958" s="38" t="n">
        <v>12</v>
      </c>
      <c r="C958" s="39" t="n">
        <v>12</v>
      </c>
      <c r="D958" s="40" t="n">
        <v>12</v>
      </c>
      <c r="E958" s="41" t="s">
        <v>79</v>
      </c>
      <c r="F958" s="42" t="n">
        <v>8</v>
      </c>
      <c r="G958" s="43" t="str">
        <f aca="false">IF(ISERROR(VLOOKUP(F958,変動費マスタ!$A$2:$B$32,2,FALSE())),"",VLOOKUP(F958,変動費マスタ!$A$2:$B$32,2,FALSE()))</f>
        <v>変動費№8</v>
      </c>
      <c r="H958" s="58" t="n">
        <v>7540</v>
      </c>
      <c r="I958" s="45" t="s">
        <v>3327</v>
      </c>
      <c r="J958" s="36" t="n">
        <f aca="false">IF(OR(B958="",C958="",D958=""),DATE(2100,12,31),DATE(B958+2000,C958,D958))</f>
        <v>41255</v>
      </c>
    </row>
    <row r="959" customFormat="false" ht="13.5" hidden="false" customHeight="false" outlineLevel="0" collapsed="false">
      <c r="A959" s="37" t="n">
        <v>957</v>
      </c>
      <c r="B959" s="38" t="n">
        <v>12</v>
      </c>
      <c r="C959" s="39" t="n">
        <v>12</v>
      </c>
      <c r="D959" s="40" t="n">
        <v>12</v>
      </c>
      <c r="E959" s="41" t="s">
        <v>5</v>
      </c>
      <c r="F959" s="42" t="n">
        <v>28</v>
      </c>
      <c r="G959" s="43" t="str">
        <f aca="false">IF(ISERROR(VLOOKUP(F959,変動費マスタ!$A$2:$B$32,2,FALSE())),"",VLOOKUP(F959,変動費マスタ!$A$2:$B$32,2,FALSE()))</f>
        <v>変動費№28</v>
      </c>
      <c r="H959" s="58" t="n">
        <v>11590</v>
      </c>
      <c r="I959" s="45" t="s">
        <v>490</v>
      </c>
      <c r="J959" s="36" t="n">
        <f aca="false">IF(OR(B959="",C959="",D959=""),DATE(2100,12,31),DATE(B959+2000,C959,D959))</f>
        <v>41255</v>
      </c>
    </row>
    <row r="960" customFormat="false" ht="13.5" hidden="false" customHeight="false" outlineLevel="0" collapsed="false">
      <c r="A960" s="37" t="n">
        <v>958</v>
      </c>
      <c r="B960" s="38" t="n">
        <v>12</v>
      </c>
      <c r="C960" s="39" t="n">
        <v>12</v>
      </c>
      <c r="D960" s="40" t="n">
        <v>12</v>
      </c>
      <c r="E960" s="41" t="s">
        <v>14</v>
      </c>
      <c r="F960" s="42" t="n">
        <v>25</v>
      </c>
      <c r="G960" s="43" t="str">
        <f aca="false">IF(ISERROR(VLOOKUP(F960,変動費マスタ!$A$2:$B$32,2,FALSE())),"",VLOOKUP(F960,変動費マスタ!$A$2:$B$32,2,FALSE()))</f>
        <v>変動費№25</v>
      </c>
      <c r="H960" s="58" t="n">
        <v>1880</v>
      </c>
      <c r="I960" s="45" t="s">
        <v>3328</v>
      </c>
      <c r="J960" s="36" t="n">
        <f aca="false">IF(OR(B960="",C960="",D960=""),DATE(2100,12,31),DATE(B960+2000,C960,D960))</f>
        <v>41255</v>
      </c>
    </row>
    <row r="961" customFormat="false" ht="13.5" hidden="false" customHeight="false" outlineLevel="0" collapsed="false">
      <c r="A961" s="37" t="n">
        <v>959</v>
      </c>
      <c r="B961" s="38" t="n">
        <v>12</v>
      </c>
      <c r="C961" s="39" t="n">
        <v>12</v>
      </c>
      <c r="D961" s="40" t="n">
        <v>12</v>
      </c>
      <c r="E961" s="41" t="s">
        <v>91</v>
      </c>
      <c r="F961" s="42" t="n">
        <v>2</v>
      </c>
      <c r="G961" s="43" t="str">
        <f aca="false">IF(ISERROR(VLOOKUP(F961,変動費マスタ!$A$2:$B$32,2,FALSE())),"",VLOOKUP(F961,変動費マスタ!$A$2:$B$32,2,FALSE()))</f>
        <v>油脂費(オイル代)</v>
      </c>
      <c r="H961" s="58" t="n">
        <v>4090</v>
      </c>
      <c r="I961" s="45" t="s">
        <v>3329</v>
      </c>
      <c r="J961" s="36" t="n">
        <f aca="false">IF(OR(B961="",C961="",D961=""),DATE(2100,12,31),DATE(B961+2000,C961,D961))</f>
        <v>41255</v>
      </c>
    </row>
    <row r="962" customFormat="false" ht="13.5" hidden="false" customHeight="false" outlineLevel="0" collapsed="false">
      <c r="A962" s="37" t="n">
        <v>960</v>
      </c>
      <c r="B962" s="38" t="n">
        <v>12</v>
      </c>
      <c r="C962" s="39" t="n">
        <v>12</v>
      </c>
      <c r="D962" s="40" t="n">
        <v>12</v>
      </c>
      <c r="E962" s="41" t="s">
        <v>39</v>
      </c>
      <c r="F962" s="42" t="n">
        <v>27</v>
      </c>
      <c r="G962" s="43" t="str">
        <f aca="false">IF(ISERROR(VLOOKUP(F962,変動費マスタ!$A$2:$B$32,2,FALSE())),"",VLOOKUP(F962,変動費マスタ!$A$2:$B$32,2,FALSE()))</f>
        <v>変動費№27</v>
      </c>
      <c r="H962" s="58" t="n">
        <v>6200</v>
      </c>
      <c r="I962" s="45" t="s">
        <v>3330</v>
      </c>
      <c r="J962" s="36" t="n">
        <f aca="false">IF(OR(B962="",C962="",D962=""),DATE(2100,12,31),DATE(B962+2000,C962,D962))</f>
        <v>41255</v>
      </c>
    </row>
    <row r="963" customFormat="false" ht="13.5" hidden="false" customHeight="false" outlineLevel="0" collapsed="false">
      <c r="A963" s="37" t="n">
        <v>961</v>
      </c>
      <c r="B963" s="38" t="n">
        <v>12</v>
      </c>
      <c r="C963" s="39" t="n">
        <v>12</v>
      </c>
      <c r="D963" s="40" t="n">
        <v>12</v>
      </c>
      <c r="E963" s="41" t="s">
        <v>106</v>
      </c>
      <c r="F963" s="42" t="n">
        <v>13</v>
      </c>
      <c r="G963" s="43" t="str">
        <f aca="false">IF(ISERROR(VLOOKUP(F963,変動費マスタ!$A$2:$B$32,2,FALSE())),"",VLOOKUP(F963,変動費マスタ!$A$2:$B$32,2,FALSE()))</f>
        <v>変動費№13</v>
      </c>
      <c r="H963" s="58" t="n">
        <v>8610</v>
      </c>
      <c r="I963" s="45" t="s">
        <v>3331</v>
      </c>
      <c r="J963" s="36" t="n">
        <f aca="false">IF(OR(B963="",C963="",D963=""),DATE(2100,12,31),DATE(B963+2000,C963,D963))</f>
        <v>41255</v>
      </c>
    </row>
    <row r="964" customFormat="false" ht="13.5" hidden="false" customHeight="false" outlineLevel="0" collapsed="false">
      <c r="A964" s="37" t="n">
        <v>962</v>
      </c>
      <c r="B964" s="38" t="n">
        <v>12</v>
      </c>
      <c r="C964" s="39" t="n">
        <v>12</v>
      </c>
      <c r="D964" s="40" t="n">
        <v>12</v>
      </c>
      <c r="E964" s="41" t="s">
        <v>45</v>
      </c>
      <c r="F964" s="42" t="n">
        <v>13</v>
      </c>
      <c r="G964" s="43" t="str">
        <f aca="false">IF(ISERROR(VLOOKUP(F964,変動費マスタ!$A$2:$B$32,2,FALSE())),"",VLOOKUP(F964,変動費マスタ!$A$2:$B$32,2,FALSE()))</f>
        <v>変動費№13</v>
      </c>
      <c r="H964" s="58" t="n">
        <v>8600</v>
      </c>
      <c r="I964" s="45" t="s">
        <v>3332</v>
      </c>
      <c r="J964" s="36" t="n">
        <f aca="false">IF(OR(B964="",C964="",D964=""),DATE(2100,12,31),DATE(B964+2000,C964,D964))</f>
        <v>41255</v>
      </c>
    </row>
    <row r="965" customFormat="false" ht="13.5" hidden="false" customHeight="false" outlineLevel="0" collapsed="false">
      <c r="A965" s="37" t="n">
        <v>963</v>
      </c>
      <c r="B965" s="38" t="n">
        <v>12</v>
      </c>
      <c r="C965" s="39" t="n">
        <v>12</v>
      </c>
      <c r="D965" s="40" t="n">
        <v>12</v>
      </c>
      <c r="E965" s="41" t="s">
        <v>67</v>
      </c>
      <c r="F965" s="42" t="n">
        <v>20</v>
      </c>
      <c r="G965" s="43" t="str">
        <f aca="false">IF(ISERROR(VLOOKUP(F965,変動費マスタ!$A$2:$B$32,2,FALSE())),"",VLOOKUP(F965,変動費マスタ!$A$2:$B$32,2,FALSE()))</f>
        <v>変動費№20</v>
      </c>
      <c r="H965" s="58" t="n">
        <v>8950</v>
      </c>
      <c r="I965" s="45" t="s">
        <v>3333</v>
      </c>
      <c r="J965" s="36" t="n">
        <f aca="false">IF(OR(B965="",C965="",D965=""),DATE(2100,12,31),DATE(B965+2000,C965,D965))</f>
        <v>41255</v>
      </c>
    </row>
    <row r="966" customFormat="false" ht="13.5" hidden="false" customHeight="false" outlineLevel="0" collapsed="false">
      <c r="A966" s="37" t="n">
        <v>964</v>
      </c>
      <c r="B966" s="38" t="n">
        <v>12</v>
      </c>
      <c r="C966" s="39" t="n">
        <v>12</v>
      </c>
      <c r="D966" s="40" t="n">
        <v>12</v>
      </c>
      <c r="E966" s="41" t="s">
        <v>142</v>
      </c>
      <c r="F966" s="42" t="n">
        <v>2</v>
      </c>
      <c r="G966" s="43" t="str">
        <f aca="false">IF(ISERROR(VLOOKUP(F966,変動費マスタ!$A$2:$B$32,2,FALSE())),"",VLOOKUP(F966,変動費マスタ!$A$2:$B$32,2,FALSE()))</f>
        <v>油脂費(オイル代)</v>
      </c>
      <c r="H966" s="58" t="n">
        <v>10550</v>
      </c>
      <c r="I966" s="45" t="s">
        <v>3334</v>
      </c>
      <c r="J966" s="36" t="n">
        <f aca="false">IF(OR(B966="",C966="",D966=""),DATE(2100,12,31),DATE(B966+2000,C966,D966))</f>
        <v>41255</v>
      </c>
    </row>
    <row r="967" customFormat="false" ht="13.5" hidden="false" customHeight="false" outlineLevel="0" collapsed="false">
      <c r="A967" s="37" t="n">
        <v>965</v>
      </c>
      <c r="B967" s="38" t="n">
        <v>12</v>
      </c>
      <c r="C967" s="39" t="n">
        <v>12</v>
      </c>
      <c r="D967" s="40" t="n">
        <v>12</v>
      </c>
      <c r="E967" s="41" t="s">
        <v>3</v>
      </c>
      <c r="F967" s="42" t="n">
        <v>17</v>
      </c>
      <c r="G967" s="43" t="str">
        <f aca="false">IF(ISERROR(VLOOKUP(F967,変動費マスタ!$A$2:$B$32,2,FALSE())),"",VLOOKUP(F967,変動費マスタ!$A$2:$B$32,2,FALSE()))</f>
        <v>変動費№17</v>
      </c>
      <c r="H967" s="58" t="n">
        <v>7400</v>
      </c>
      <c r="I967" s="45" t="s">
        <v>3335</v>
      </c>
      <c r="J967" s="36" t="n">
        <f aca="false">IF(OR(B967="",C967="",D967=""),DATE(2100,12,31),DATE(B967+2000,C967,D967))</f>
        <v>41255</v>
      </c>
    </row>
    <row r="968" customFormat="false" ht="13.5" hidden="false" customHeight="false" outlineLevel="0" collapsed="false">
      <c r="A968" s="37" t="n">
        <v>966</v>
      </c>
      <c r="B968" s="38" t="n">
        <v>12</v>
      </c>
      <c r="C968" s="39" t="n">
        <v>12</v>
      </c>
      <c r="D968" s="40" t="n">
        <v>12</v>
      </c>
      <c r="E968" s="41" t="s">
        <v>91</v>
      </c>
      <c r="F968" s="42" t="n">
        <v>4</v>
      </c>
      <c r="G968" s="43" t="str">
        <f aca="false">IF(ISERROR(VLOOKUP(F968,変動費マスタ!$A$2:$B$32,2,FALSE())),"",VLOOKUP(F968,変動費マスタ!$A$2:$B$32,2,FALSE()))</f>
        <v>道路使用料</v>
      </c>
      <c r="H968" s="58" t="n">
        <v>4860</v>
      </c>
      <c r="I968" s="45" t="s">
        <v>3336</v>
      </c>
      <c r="J968" s="36" t="n">
        <f aca="false">IF(OR(B968="",C968="",D968=""),DATE(2100,12,31),DATE(B968+2000,C968,D968))</f>
        <v>41255</v>
      </c>
    </row>
    <row r="969" customFormat="false" ht="13.5" hidden="false" customHeight="false" outlineLevel="0" collapsed="false">
      <c r="A969" s="37" t="n">
        <v>967</v>
      </c>
      <c r="B969" s="38" t="n">
        <v>12</v>
      </c>
      <c r="C969" s="39" t="n">
        <v>12</v>
      </c>
      <c r="D969" s="40" t="n">
        <v>12</v>
      </c>
      <c r="E969" s="41" t="s">
        <v>74</v>
      </c>
      <c r="F969" s="42" t="n">
        <v>13</v>
      </c>
      <c r="G969" s="43" t="str">
        <f aca="false">IF(ISERROR(VLOOKUP(F969,変動費マスタ!$A$2:$B$32,2,FALSE())),"",VLOOKUP(F969,変動費マスタ!$A$2:$B$32,2,FALSE()))</f>
        <v>変動費№13</v>
      </c>
      <c r="H969" s="58" t="n">
        <v>2940</v>
      </c>
      <c r="I969" s="45" t="s">
        <v>3337</v>
      </c>
      <c r="J969" s="36" t="n">
        <f aca="false">IF(OR(B969="",C969="",D969=""),DATE(2100,12,31),DATE(B969+2000,C969,D969))</f>
        <v>41255</v>
      </c>
    </row>
    <row r="970" customFormat="false" ht="13.5" hidden="false" customHeight="false" outlineLevel="0" collapsed="false">
      <c r="A970" s="37" t="n">
        <v>968</v>
      </c>
      <c r="B970" s="38" t="n">
        <v>12</v>
      </c>
      <c r="C970" s="39" t="n">
        <v>12</v>
      </c>
      <c r="D970" s="40" t="n">
        <v>13</v>
      </c>
      <c r="E970" s="41" t="s">
        <v>29</v>
      </c>
      <c r="F970" s="42" t="n">
        <v>23</v>
      </c>
      <c r="G970" s="43" t="str">
        <f aca="false">IF(ISERROR(VLOOKUP(F970,変動費マスタ!$A$2:$B$32,2,FALSE())),"",VLOOKUP(F970,変動費マスタ!$A$2:$B$32,2,FALSE()))</f>
        <v>変動費№23</v>
      </c>
      <c r="H970" s="58" t="n">
        <v>1240</v>
      </c>
      <c r="I970" s="45" t="s">
        <v>3338</v>
      </c>
      <c r="J970" s="36" t="n">
        <f aca="false">IF(OR(B970="",C970="",D970=""),DATE(2100,12,31),DATE(B970+2000,C970,D970))</f>
        <v>41256</v>
      </c>
    </row>
    <row r="971" customFormat="false" ht="13.5" hidden="false" customHeight="false" outlineLevel="0" collapsed="false">
      <c r="A971" s="37" t="n">
        <v>969</v>
      </c>
      <c r="B971" s="38" t="n">
        <v>12</v>
      </c>
      <c r="C971" s="39" t="n">
        <v>12</v>
      </c>
      <c r="D971" s="40" t="n">
        <v>13</v>
      </c>
      <c r="E971" s="41" t="s">
        <v>37</v>
      </c>
      <c r="F971" s="42" t="n">
        <v>29</v>
      </c>
      <c r="G971" s="43" t="str">
        <f aca="false">IF(ISERROR(VLOOKUP(F971,変動費マスタ!$A$2:$B$32,2,FALSE())),"",VLOOKUP(F971,変動費マスタ!$A$2:$B$32,2,FALSE()))</f>
        <v>変動費№29</v>
      </c>
      <c r="H971" s="58" t="n">
        <v>7370</v>
      </c>
      <c r="I971" s="45" t="s">
        <v>3339</v>
      </c>
      <c r="J971" s="36" t="n">
        <f aca="false">IF(OR(B971="",C971="",D971=""),DATE(2100,12,31),DATE(B971+2000,C971,D971))</f>
        <v>41256</v>
      </c>
    </row>
    <row r="972" customFormat="false" ht="13.5" hidden="false" customHeight="false" outlineLevel="0" collapsed="false">
      <c r="A972" s="37" t="n">
        <v>970</v>
      </c>
      <c r="B972" s="38" t="n">
        <v>12</v>
      </c>
      <c r="C972" s="39" t="n">
        <v>12</v>
      </c>
      <c r="D972" s="40" t="n">
        <v>13</v>
      </c>
      <c r="E972" s="41" t="s">
        <v>16</v>
      </c>
      <c r="F972" s="42" t="n">
        <v>22</v>
      </c>
      <c r="G972" s="43" t="str">
        <f aca="false">IF(ISERROR(VLOOKUP(F972,変動費マスタ!$A$2:$B$32,2,FALSE())),"",VLOOKUP(F972,変動費マスタ!$A$2:$B$32,2,FALSE()))</f>
        <v>変動費№22</v>
      </c>
      <c r="H972" s="58" t="n">
        <v>7100</v>
      </c>
      <c r="I972" s="45" t="s">
        <v>3340</v>
      </c>
      <c r="J972" s="36" t="n">
        <f aca="false">IF(OR(B972="",C972="",D972=""),DATE(2100,12,31),DATE(B972+2000,C972,D972))</f>
        <v>41256</v>
      </c>
    </row>
    <row r="973" customFormat="false" ht="13.5" hidden="false" customHeight="false" outlineLevel="0" collapsed="false">
      <c r="A973" s="37" t="n">
        <v>971</v>
      </c>
      <c r="B973" s="38" t="n">
        <v>12</v>
      </c>
      <c r="C973" s="39" t="n">
        <v>12</v>
      </c>
      <c r="D973" s="40" t="n">
        <v>13</v>
      </c>
      <c r="E973" s="41" t="s">
        <v>45</v>
      </c>
      <c r="F973" s="42" t="n">
        <v>11</v>
      </c>
      <c r="G973" s="43" t="str">
        <f aca="false">IF(ISERROR(VLOOKUP(F973,変動費マスタ!$A$2:$B$32,2,FALSE())),"",VLOOKUP(F973,変動費マスタ!$A$2:$B$32,2,FALSE()))</f>
        <v>変動費№11</v>
      </c>
      <c r="H973" s="58" t="n">
        <v>12060</v>
      </c>
      <c r="I973" s="45" t="s">
        <v>3341</v>
      </c>
      <c r="J973" s="36" t="n">
        <f aca="false">IF(OR(B973="",C973="",D973=""),DATE(2100,12,31),DATE(B973+2000,C973,D973))</f>
        <v>41256</v>
      </c>
    </row>
    <row r="974" customFormat="false" ht="13.5" hidden="false" customHeight="false" outlineLevel="0" collapsed="false">
      <c r="A974" s="37" t="n">
        <v>972</v>
      </c>
      <c r="B974" s="38" t="n">
        <v>12</v>
      </c>
      <c r="C974" s="39" t="n">
        <v>12</v>
      </c>
      <c r="D974" s="40" t="n">
        <v>13</v>
      </c>
      <c r="E974" s="41" t="s">
        <v>41</v>
      </c>
      <c r="F974" s="42" t="n">
        <v>5</v>
      </c>
      <c r="G974" s="43" t="str">
        <f aca="false">IF(ISERROR(VLOOKUP(F974,変動費マスタ!$A$2:$B$32,2,FALSE())),"",VLOOKUP(F974,変動費マスタ!$A$2:$B$32,2,FALSE()))</f>
        <v>タイヤ・チューブ費</v>
      </c>
      <c r="H974" s="58" t="n">
        <v>4390</v>
      </c>
      <c r="I974" s="45" t="s">
        <v>3342</v>
      </c>
      <c r="J974" s="36" t="n">
        <f aca="false">IF(OR(B974="",C974="",D974=""),DATE(2100,12,31),DATE(B974+2000,C974,D974))</f>
        <v>41256</v>
      </c>
    </row>
    <row r="975" customFormat="false" ht="13.5" hidden="false" customHeight="false" outlineLevel="0" collapsed="false">
      <c r="A975" s="37" t="n">
        <v>973</v>
      </c>
      <c r="B975" s="38" t="n">
        <v>12</v>
      </c>
      <c r="C975" s="39" t="n">
        <v>12</v>
      </c>
      <c r="D975" s="40" t="n">
        <v>13</v>
      </c>
      <c r="E975" s="41" t="s">
        <v>12</v>
      </c>
      <c r="F975" s="42" t="n">
        <v>10</v>
      </c>
      <c r="G975" s="43" t="str">
        <f aca="false">IF(ISERROR(VLOOKUP(F975,変動費マスタ!$A$2:$B$32,2,FALSE())),"",VLOOKUP(F975,変動費マスタ!$A$2:$B$32,2,FALSE()))</f>
        <v>変動費№10</v>
      </c>
      <c r="H975" s="58" t="n">
        <v>13910</v>
      </c>
      <c r="I975" s="45" t="s">
        <v>3343</v>
      </c>
      <c r="J975" s="36" t="n">
        <f aca="false">IF(OR(B975="",C975="",D975=""),DATE(2100,12,31),DATE(B975+2000,C975,D975))</f>
        <v>41256</v>
      </c>
    </row>
    <row r="976" customFormat="false" ht="13.5" hidden="false" customHeight="false" outlineLevel="0" collapsed="false">
      <c r="A976" s="37" t="n">
        <v>974</v>
      </c>
      <c r="B976" s="38" t="n">
        <v>12</v>
      </c>
      <c r="C976" s="39" t="n">
        <v>12</v>
      </c>
      <c r="D976" s="40" t="n">
        <v>13</v>
      </c>
      <c r="E976" s="41" t="s">
        <v>18</v>
      </c>
      <c r="F976" s="42" t="n">
        <v>14</v>
      </c>
      <c r="G976" s="43" t="str">
        <f aca="false">IF(ISERROR(VLOOKUP(F976,変動費マスタ!$A$2:$B$32,2,FALSE())),"",VLOOKUP(F976,変動費マスタ!$A$2:$B$32,2,FALSE()))</f>
        <v>変動費№14</v>
      </c>
      <c r="H976" s="58" t="n">
        <v>12350</v>
      </c>
      <c r="I976" s="45" t="s">
        <v>3344</v>
      </c>
      <c r="J976" s="36" t="n">
        <f aca="false">IF(OR(B976="",C976="",D976=""),DATE(2100,12,31),DATE(B976+2000,C976,D976))</f>
        <v>41256</v>
      </c>
    </row>
    <row r="977" customFormat="false" ht="13.5" hidden="false" customHeight="false" outlineLevel="0" collapsed="false">
      <c r="A977" s="37" t="n">
        <v>975</v>
      </c>
      <c r="B977" s="38" t="n">
        <v>12</v>
      </c>
      <c r="C977" s="39" t="n">
        <v>12</v>
      </c>
      <c r="D977" s="40" t="n">
        <v>13</v>
      </c>
      <c r="E977" s="41" t="s">
        <v>5</v>
      </c>
      <c r="F977" s="42" t="n">
        <v>28</v>
      </c>
      <c r="G977" s="43" t="str">
        <f aca="false">IF(ISERROR(VLOOKUP(F977,変動費マスタ!$A$2:$B$32,2,FALSE())),"",VLOOKUP(F977,変動費マスタ!$A$2:$B$32,2,FALSE()))</f>
        <v>変動費№28</v>
      </c>
      <c r="H977" s="58" t="n">
        <v>5800</v>
      </c>
      <c r="I977" s="45" t="s">
        <v>3345</v>
      </c>
      <c r="J977" s="36" t="n">
        <f aca="false">IF(OR(B977="",C977="",D977=""),DATE(2100,12,31),DATE(B977+2000,C977,D977))</f>
        <v>41256</v>
      </c>
    </row>
    <row r="978" customFormat="false" ht="13.5" hidden="false" customHeight="false" outlineLevel="0" collapsed="false">
      <c r="A978" s="37" t="n">
        <v>976</v>
      </c>
      <c r="B978" s="38" t="n">
        <v>12</v>
      </c>
      <c r="C978" s="39" t="n">
        <v>12</v>
      </c>
      <c r="D978" s="40" t="n">
        <v>13</v>
      </c>
      <c r="E978" s="41" t="s">
        <v>29</v>
      </c>
      <c r="F978" s="42" t="n">
        <v>14</v>
      </c>
      <c r="G978" s="43" t="str">
        <f aca="false">IF(ISERROR(VLOOKUP(F978,変動費マスタ!$A$2:$B$32,2,FALSE())),"",VLOOKUP(F978,変動費マスタ!$A$2:$B$32,2,FALSE()))</f>
        <v>変動費№14</v>
      </c>
      <c r="H978" s="58" t="n">
        <v>6040</v>
      </c>
      <c r="I978" s="45" t="s">
        <v>3346</v>
      </c>
      <c r="J978" s="36" t="n">
        <f aca="false">IF(OR(B978="",C978="",D978=""),DATE(2100,12,31),DATE(B978+2000,C978,D978))</f>
        <v>41256</v>
      </c>
    </row>
    <row r="979" customFormat="false" ht="13.5" hidden="false" customHeight="false" outlineLevel="0" collapsed="false">
      <c r="A979" s="37" t="n">
        <v>977</v>
      </c>
      <c r="B979" s="38" t="n">
        <v>12</v>
      </c>
      <c r="C979" s="39" t="n">
        <v>12</v>
      </c>
      <c r="D979" s="40" t="n">
        <v>13</v>
      </c>
      <c r="E979" s="41" t="s">
        <v>1</v>
      </c>
      <c r="F979" s="42" t="n">
        <v>26</v>
      </c>
      <c r="G979" s="43" t="str">
        <f aca="false">IF(ISERROR(VLOOKUP(F979,変動費マスタ!$A$2:$B$32,2,FALSE())),"",VLOOKUP(F979,変動費マスタ!$A$2:$B$32,2,FALSE()))</f>
        <v>変動費№26</v>
      </c>
      <c r="H979" s="58" t="n">
        <v>13200</v>
      </c>
      <c r="I979" s="45" t="s">
        <v>3347</v>
      </c>
      <c r="J979" s="36" t="n">
        <f aca="false">IF(OR(B979="",C979="",D979=""),DATE(2100,12,31),DATE(B979+2000,C979,D979))</f>
        <v>41256</v>
      </c>
    </row>
    <row r="980" customFormat="false" ht="13.5" hidden="false" customHeight="false" outlineLevel="0" collapsed="false">
      <c r="A980" s="37" t="n">
        <v>978</v>
      </c>
      <c r="B980" s="38" t="n">
        <v>12</v>
      </c>
      <c r="C980" s="39" t="n">
        <v>12</v>
      </c>
      <c r="D980" s="40" t="n">
        <v>13</v>
      </c>
      <c r="E980" s="41" t="s">
        <v>117</v>
      </c>
      <c r="F980" s="42" t="n">
        <v>22</v>
      </c>
      <c r="G980" s="43" t="str">
        <f aca="false">IF(ISERROR(VLOOKUP(F980,変動費マスタ!$A$2:$B$32,2,FALSE())),"",VLOOKUP(F980,変動費マスタ!$A$2:$B$32,2,FALSE()))</f>
        <v>変動費№22</v>
      </c>
      <c r="H980" s="58" t="n">
        <v>5750</v>
      </c>
      <c r="I980" s="45" t="s">
        <v>415</v>
      </c>
      <c r="J980" s="36" t="n">
        <f aca="false">IF(OR(B980="",C980="",D980=""),DATE(2100,12,31),DATE(B980+2000,C980,D980))</f>
        <v>41256</v>
      </c>
    </row>
    <row r="981" customFormat="false" ht="13.5" hidden="false" customHeight="false" outlineLevel="0" collapsed="false">
      <c r="A981" s="37" t="n">
        <v>979</v>
      </c>
      <c r="B981" s="38" t="n">
        <v>12</v>
      </c>
      <c r="C981" s="39" t="n">
        <v>12</v>
      </c>
      <c r="D981" s="40" t="n">
        <v>13</v>
      </c>
      <c r="E981" s="41" t="s">
        <v>77</v>
      </c>
      <c r="F981" s="42" t="n">
        <v>26</v>
      </c>
      <c r="G981" s="43" t="str">
        <f aca="false">IF(ISERROR(VLOOKUP(F981,変動費マスタ!$A$2:$B$32,2,FALSE())),"",VLOOKUP(F981,変動費マスタ!$A$2:$B$32,2,FALSE()))</f>
        <v>変動費№26</v>
      </c>
      <c r="H981" s="58" t="n">
        <v>7180</v>
      </c>
      <c r="I981" s="45" t="s">
        <v>1467</v>
      </c>
      <c r="J981" s="36" t="n">
        <f aca="false">IF(OR(B981="",C981="",D981=""),DATE(2100,12,31),DATE(B981+2000,C981,D981))</f>
        <v>41256</v>
      </c>
    </row>
    <row r="982" customFormat="false" ht="13.5" hidden="false" customHeight="false" outlineLevel="0" collapsed="false">
      <c r="A982" s="37" t="n">
        <v>980</v>
      </c>
      <c r="B982" s="38" t="n">
        <v>12</v>
      </c>
      <c r="C982" s="39" t="n">
        <v>12</v>
      </c>
      <c r="D982" s="40" t="n">
        <v>13</v>
      </c>
      <c r="E982" s="41" t="s">
        <v>79</v>
      </c>
      <c r="F982" s="42" t="n">
        <v>9</v>
      </c>
      <c r="G982" s="43" t="str">
        <f aca="false">IF(ISERROR(VLOOKUP(F982,変動費マスタ!$A$2:$B$32,2,FALSE())),"",VLOOKUP(F982,変動費マスタ!$A$2:$B$32,2,FALSE()))</f>
        <v>変動費№9</v>
      </c>
      <c r="H982" s="58" t="n">
        <v>11070</v>
      </c>
      <c r="I982" s="45" t="s">
        <v>2140</v>
      </c>
      <c r="J982" s="36" t="n">
        <f aca="false">IF(OR(B982="",C982="",D982=""),DATE(2100,12,31),DATE(B982+2000,C982,D982))</f>
        <v>41256</v>
      </c>
    </row>
    <row r="983" customFormat="false" ht="13.5" hidden="false" customHeight="false" outlineLevel="0" collapsed="false">
      <c r="A983" s="37" t="n">
        <v>981</v>
      </c>
      <c r="B983" s="38" t="n">
        <v>12</v>
      </c>
      <c r="C983" s="39" t="n">
        <v>12</v>
      </c>
      <c r="D983" s="40" t="n">
        <v>13</v>
      </c>
      <c r="E983" s="41" t="s">
        <v>14</v>
      </c>
      <c r="F983" s="42" t="n">
        <v>10</v>
      </c>
      <c r="G983" s="43" t="str">
        <f aca="false">IF(ISERROR(VLOOKUP(F983,変動費マスタ!$A$2:$B$32,2,FALSE())),"",VLOOKUP(F983,変動費マスタ!$A$2:$B$32,2,FALSE()))</f>
        <v>変動費№10</v>
      </c>
      <c r="H983" s="58" t="n">
        <v>12990</v>
      </c>
      <c r="I983" s="45" t="s">
        <v>3348</v>
      </c>
      <c r="J983" s="36" t="n">
        <f aca="false">IF(OR(B983="",C983="",D983=""),DATE(2100,12,31),DATE(B983+2000,C983,D983))</f>
        <v>41256</v>
      </c>
    </row>
    <row r="984" customFormat="false" ht="13.5" hidden="false" customHeight="false" outlineLevel="0" collapsed="false">
      <c r="A984" s="37" t="n">
        <v>982</v>
      </c>
      <c r="B984" s="38" t="n">
        <v>12</v>
      </c>
      <c r="C984" s="39" t="n">
        <v>12</v>
      </c>
      <c r="D984" s="40" t="n">
        <v>13</v>
      </c>
      <c r="E984" s="41" t="s">
        <v>14</v>
      </c>
      <c r="F984" s="42" t="n">
        <v>25</v>
      </c>
      <c r="G984" s="43" t="str">
        <f aca="false">IF(ISERROR(VLOOKUP(F984,変動費マスタ!$A$2:$B$32,2,FALSE())),"",VLOOKUP(F984,変動費マスタ!$A$2:$B$32,2,FALSE()))</f>
        <v>変動費№25</v>
      </c>
      <c r="H984" s="58" t="n">
        <v>13200</v>
      </c>
      <c r="I984" s="45" t="s">
        <v>3349</v>
      </c>
      <c r="J984" s="36" t="n">
        <f aca="false">IF(OR(B984="",C984="",D984=""),DATE(2100,12,31),DATE(B984+2000,C984,D984))</f>
        <v>41256</v>
      </c>
    </row>
    <row r="985" customFormat="false" ht="13.5" hidden="false" customHeight="false" outlineLevel="0" collapsed="false">
      <c r="A985" s="37" t="n">
        <v>983</v>
      </c>
      <c r="B985" s="38" t="n">
        <v>12</v>
      </c>
      <c r="C985" s="39" t="n">
        <v>12</v>
      </c>
      <c r="D985" s="40" t="n">
        <v>13</v>
      </c>
      <c r="E985" s="41" t="s">
        <v>16</v>
      </c>
      <c r="F985" s="42" t="n">
        <v>19</v>
      </c>
      <c r="G985" s="43" t="str">
        <f aca="false">IF(ISERROR(VLOOKUP(F985,変動費マスタ!$A$2:$B$32,2,FALSE())),"",VLOOKUP(F985,変動費マスタ!$A$2:$B$32,2,FALSE()))</f>
        <v>変動費№19</v>
      </c>
      <c r="H985" s="58" t="n">
        <v>3130</v>
      </c>
      <c r="I985" s="45" t="s">
        <v>3350</v>
      </c>
      <c r="J985" s="36" t="n">
        <f aca="false">IF(OR(B985="",C985="",D985=""),DATE(2100,12,31),DATE(B985+2000,C985,D985))</f>
        <v>41256</v>
      </c>
    </row>
    <row r="986" customFormat="false" ht="13.5" hidden="false" customHeight="false" outlineLevel="0" collapsed="false">
      <c r="A986" s="37" t="n">
        <v>984</v>
      </c>
      <c r="B986" s="38" t="n">
        <v>12</v>
      </c>
      <c r="C986" s="39" t="n">
        <v>12</v>
      </c>
      <c r="D986" s="40" t="n">
        <v>13</v>
      </c>
      <c r="E986" s="41" t="s">
        <v>74</v>
      </c>
      <c r="F986" s="42" t="n">
        <v>21</v>
      </c>
      <c r="G986" s="43" t="str">
        <f aca="false">IF(ISERROR(VLOOKUP(F986,変動費マスタ!$A$2:$B$32,2,FALSE())),"",VLOOKUP(F986,変動費マスタ!$A$2:$B$32,2,FALSE()))</f>
        <v>変動費№21</v>
      </c>
      <c r="H986" s="58" t="n">
        <v>9070</v>
      </c>
      <c r="I986" s="45" t="s">
        <v>3351</v>
      </c>
      <c r="J986" s="36" t="n">
        <f aca="false">IF(OR(B986="",C986="",D986=""),DATE(2100,12,31),DATE(B986+2000,C986,D986))</f>
        <v>41256</v>
      </c>
    </row>
    <row r="987" customFormat="false" ht="13.5" hidden="false" customHeight="false" outlineLevel="0" collapsed="false">
      <c r="A987" s="37" t="n">
        <v>985</v>
      </c>
      <c r="B987" s="38" t="n">
        <v>12</v>
      </c>
      <c r="C987" s="39" t="n">
        <v>12</v>
      </c>
      <c r="D987" s="40" t="n">
        <v>13</v>
      </c>
      <c r="E987" s="41" t="s">
        <v>22</v>
      </c>
      <c r="F987" s="42" t="n">
        <v>28</v>
      </c>
      <c r="G987" s="43" t="str">
        <f aca="false">IF(ISERROR(VLOOKUP(F987,変動費マスタ!$A$2:$B$32,2,FALSE())),"",VLOOKUP(F987,変動費マスタ!$A$2:$B$32,2,FALSE()))</f>
        <v>変動費№28</v>
      </c>
      <c r="H987" s="58" t="n">
        <v>8750</v>
      </c>
      <c r="I987" s="45" t="s">
        <v>3352</v>
      </c>
      <c r="J987" s="36" t="n">
        <f aca="false">IF(OR(B987="",C987="",D987=""),DATE(2100,12,31),DATE(B987+2000,C987,D987))</f>
        <v>41256</v>
      </c>
    </row>
    <row r="988" customFormat="false" ht="13.5" hidden="false" customHeight="false" outlineLevel="0" collapsed="false">
      <c r="A988" s="37" t="n">
        <v>986</v>
      </c>
      <c r="B988" s="38" t="n">
        <v>12</v>
      </c>
      <c r="C988" s="39" t="n">
        <v>12</v>
      </c>
      <c r="D988" s="40" t="n">
        <v>13</v>
      </c>
      <c r="E988" s="41" t="s">
        <v>12</v>
      </c>
      <c r="F988" s="42" t="n">
        <v>12</v>
      </c>
      <c r="G988" s="43" t="str">
        <f aca="false">IF(ISERROR(VLOOKUP(F988,変動費マスタ!$A$2:$B$32,2,FALSE())),"",VLOOKUP(F988,変動費マスタ!$A$2:$B$32,2,FALSE()))</f>
        <v>変動費№12</v>
      </c>
      <c r="H988" s="58" t="n">
        <v>11810</v>
      </c>
      <c r="I988" s="45" t="s">
        <v>3353</v>
      </c>
      <c r="J988" s="36" t="n">
        <f aca="false">IF(OR(B988="",C988="",D988=""),DATE(2100,12,31),DATE(B988+2000,C988,D988))</f>
        <v>41256</v>
      </c>
    </row>
    <row r="989" customFormat="false" ht="13.5" hidden="false" customHeight="false" outlineLevel="0" collapsed="false">
      <c r="A989" s="37" t="n">
        <v>987</v>
      </c>
      <c r="B989" s="38" t="n">
        <v>12</v>
      </c>
      <c r="C989" s="39" t="n">
        <v>12</v>
      </c>
      <c r="D989" s="40" t="n">
        <v>13</v>
      </c>
      <c r="E989" s="41" t="s">
        <v>1</v>
      </c>
      <c r="F989" s="42" t="n">
        <v>21</v>
      </c>
      <c r="G989" s="43" t="str">
        <f aca="false">IF(ISERROR(VLOOKUP(F989,変動費マスタ!$A$2:$B$32,2,FALSE())),"",VLOOKUP(F989,変動費マスタ!$A$2:$B$32,2,FALSE()))</f>
        <v>変動費№21</v>
      </c>
      <c r="H989" s="58" t="n">
        <v>14630</v>
      </c>
      <c r="I989" s="45" t="s">
        <v>354</v>
      </c>
      <c r="J989" s="36" t="n">
        <f aca="false">IF(OR(B989="",C989="",D989=""),DATE(2100,12,31),DATE(B989+2000,C989,D989))</f>
        <v>41256</v>
      </c>
    </row>
    <row r="990" customFormat="false" ht="13.5" hidden="false" customHeight="false" outlineLevel="0" collapsed="false">
      <c r="A990" s="37" t="n">
        <v>988</v>
      </c>
      <c r="B990" s="38" t="n">
        <v>12</v>
      </c>
      <c r="C990" s="39" t="n">
        <v>12</v>
      </c>
      <c r="D990" s="40" t="n">
        <v>13</v>
      </c>
      <c r="E990" s="41" t="s">
        <v>45</v>
      </c>
      <c r="F990" s="42" t="n">
        <v>27</v>
      </c>
      <c r="G990" s="43" t="str">
        <f aca="false">IF(ISERROR(VLOOKUP(F990,変動費マスタ!$A$2:$B$32,2,FALSE())),"",VLOOKUP(F990,変動費マスタ!$A$2:$B$32,2,FALSE()))</f>
        <v>変動費№27</v>
      </c>
      <c r="H990" s="58" t="n">
        <v>8530</v>
      </c>
      <c r="I990" s="45" t="s">
        <v>3354</v>
      </c>
      <c r="J990" s="36" t="n">
        <f aca="false">IF(OR(B990="",C990="",D990=""),DATE(2100,12,31),DATE(B990+2000,C990,D990))</f>
        <v>41256</v>
      </c>
    </row>
    <row r="991" customFormat="false" ht="13.5" hidden="false" customHeight="false" outlineLevel="0" collapsed="false">
      <c r="A991" s="37" t="n">
        <v>989</v>
      </c>
      <c r="B991" s="38" t="n">
        <v>12</v>
      </c>
      <c r="C991" s="39" t="n">
        <v>12</v>
      </c>
      <c r="D991" s="40" t="n">
        <v>13</v>
      </c>
      <c r="E991" s="41" t="s">
        <v>24</v>
      </c>
      <c r="F991" s="42" t="n">
        <v>27</v>
      </c>
      <c r="G991" s="43" t="str">
        <f aca="false">IF(ISERROR(VLOOKUP(F991,変動費マスタ!$A$2:$B$32,2,FALSE())),"",VLOOKUP(F991,変動費マスタ!$A$2:$B$32,2,FALSE()))</f>
        <v>変動費№27</v>
      </c>
      <c r="H991" s="58" t="n">
        <v>13900</v>
      </c>
      <c r="I991" s="45" t="s">
        <v>3355</v>
      </c>
      <c r="J991" s="36" t="n">
        <f aca="false">IF(OR(B991="",C991="",D991=""),DATE(2100,12,31),DATE(B991+2000,C991,D991))</f>
        <v>41256</v>
      </c>
    </row>
    <row r="992" customFormat="false" ht="13.5" hidden="false" customHeight="false" outlineLevel="0" collapsed="false">
      <c r="A992" s="37" t="n">
        <v>990</v>
      </c>
      <c r="B992" s="38" t="n">
        <v>12</v>
      </c>
      <c r="C992" s="39" t="n">
        <v>12</v>
      </c>
      <c r="D992" s="40" t="n">
        <v>13</v>
      </c>
      <c r="E992" s="41" t="s">
        <v>35</v>
      </c>
      <c r="F992" s="42" t="n">
        <v>26</v>
      </c>
      <c r="G992" s="43" t="str">
        <f aca="false">IF(ISERROR(VLOOKUP(F992,変動費マスタ!$A$2:$B$32,2,FALSE())),"",VLOOKUP(F992,変動費マスタ!$A$2:$B$32,2,FALSE()))</f>
        <v>変動費№26</v>
      </c>
      <c r="H992" s="58" t="n">
        <v>14860</v>
      </c>
      <c r="I992" s="45" t="s">
        <v>3356</v>
      </c>
      <c r="J992" s="36" t="n">
        <f aca="false">IF(OR(B992="",C992="",D992=""),DATE(2100,12,31),DATE(B992+2000,C992,D992))</f>
        <v>41256</v>
      </c>
    </row>
    <row r="993" customFormat="false" ht="13.5" hidden="false" customHeight="false" outlineLevel="0" collapsed="false">
      <c r="A993" s="37" t="n">
        <v>991</v>
      </c>
      <c r="B993" s="38" t="n">
        <v>12</v>
      </c>
      <c r="C993" s="39" t="n">
        <v>12</v>
      </c>
      <c r="D993" s="40" t="n">
        <v>13</v>
      </c>
      <c r="E993" s="41" t="s">
        <v>16</v>
      </c>
      <c r="F993" s="42" t="n">
        <v>3</v>
      </c>
      <c r="G993" s="43" t="str">
        <f aca="false">IF(ISERROR(VLOOKUP(F993,変動費マスタ!$A$2:$B$32,2,FALSE())),"",VLOOKUP(F993,変動費マスタ!$A$2:$B$32,2,FALSE()))</f>
        <v>部品費</v>
      </c>
      <c r="H993" s="58" t="n">
        <v>9560</v>
      </c>
      <c r="I993" s="45" t="s">
        <v>3357</v>
      </c>
      <c r="J993" s="36" t="n">
        <f aca="false">IF(OR(B993="",C993="",D993=""),DATE(2100,12,31),DATE(B993+2000,C993,D993))</f>
        <v>41256</v>
      </c>
    </row>
    <row r="994" customFormat="false" ht="13.5" hidden="false" customHeight="false" outlineLevel="0" collapsed="false">
      <c r="A994" s="37" t="n">
        <v>992</v>
      </c>
      <c r="B994" s="38" t="n">
        <v>12</v>
      </c>
      <c r="C994" s="39" t="n">
        <v>12</v>
      </c>
      <c r="D994" s="40" t="n">
        <v>13</v>
      </c>
      <c r="E994" s="41" t="s">
        <v>20</v>
      </c>
      <c r="F994" s="42" t="n">
        <v>4</v>
      </c>
      <c r="G994" s="43" t="str">
        <f aca="false">IF(ISERROR(VLOOKUP(F994,変動費マスタ!$A$2:$B$32,2,FALSE())),"",VLOOKUP(F994,変動費マスタ!$A$2:$B$32,2,FALSE()))</f>
        <v>道路使用料</v>
      </c>
      <c r="H994" s="58" t="n">
        <v>10240</v>
      </c>
      <c r="I994" s="45" t="s">
        <v>3358</v>
      </c>
      <c r="J994" s="36" t="n">
        <f aca="false">IF(OR(B994="",C994="",D994=""),DATE(2100,12,31),DATE(B994+2000,C994,D994))</f>
        <v>41256</v>
      </c>
    </row>
    <row r="995" customFormat="false" ht="13.5" hidden="false" customHeight="false" outlineLevel="0" collapsed="false">
      <c r="A995" s="37" t="n">
        <v>993</v>
      </c>
      <c r="B995" s="38" t="n">
        <v>12</v>
      </c>
      <c r="C995" s="39" t="n">
        <v>12</v>
      </c>
      <c r="D995" s="40" t="n">
        <v>13</v>
      </c>
      <c r="E995" s="41" t="s">
        <v>16</v>
      </c>
      <c r="F995" s="42" t="n">
        <v>6</v>
      </c>
      <c r="G995" s="43" t="str">
        <f aca="false">IF(ISERROR(VLOOKUP(F995,変動費マスタ!$A$2:$B$32,2,FALSE())),"",VLOOKUP(F995,変動費マスタ!$A$2:$B$32,2,FALSE()))</f>
        <v>変動費№6</v>
      </c>
      <c r="H995" s="58" t="n">
        <v>8650</v>
      </c>
      <c r="I995" s="45" t="s">
        <v>3359</v>
      </c>
      <c r="J995" s="36" t="n">
        <f aca="false">IF(OR(B995="",C995="",D995=""),DATE(2100,12,31),DATE(B995+2000,C995,D995))</f>
        <v>41256</v>
      </c>
    </row>
    <row r="996" customFormat="false" ht="13.5" hidden="false" customHeight="false" outlineLevel="0" collapsed="false">
      <c r="A996" s="37" t="n">
        <v>994</v>
      </c>
      <c r="B996" s="38" t="n">
        <v>12</v>
      </c>
      <c r="C996" s="39" t="n">
        <v>12</v>
      </c>
      <c r="D996" s="40" t="n">
        <v>13</v>
      </c>
      <c r="E996" s="41" t="s">
        <v>3</v>
      </c>
      <c r="F996" s="42" t="n">
        <v>20</v>
      </c>
      <c r="G996" s="43" t="str">
        <f aca="false">IF(ISERROR(VLOOKUP(F996,変動費マスタ!$A$2:$B$32,2,FALSE())),"",VLOOKUP(F996,変動費マスタ!$A$2:$B$32,2,FALSE()))</f>
        <v>変動費№20</v>
      </c>
      <c r="H996" s="58" t="n">
        <v>6060</v>
      </c>
      <c r="I996" s="45" t="s">
        <v>3360</v>
      </c>
      <c r="J996" s="36" t="n">
        <f aca="false">IF(OR(B996="",C996="",D996=""),DATE(2100,12,31),DATE(B996+2000,C996,D996))</f>
        <v>41256</v>
      </c>
    </row>
    <row r="997" customFormat="false" ht="13.5" hidden="false" customHeight="false" outlineLevel="0" collapsed="false">
      <c r="A997" s="37" t="n">
        <v>995</v>
      </c>
      <c r="B997" s="38" t="n">
        <v>12</v>
      </c>
      <c r="C997" s="39" t="n">
        <v>12</v>
      </c>
      <c r="D997" s="40" t="n">
        <v>13</v>
      </c>
      <c r="E997" s="41" t="s">
        <v>37</v>
      </c>
      <c r="F997" s="42" t="n">
        <v>28</v>
      </c>
      <c r="G997" s="43" t="str">
        <f aca="false">IF(ISERROR(VLOOKUP(F997,変動費マスタ!$A$2:$B$32,2,FALSE())),"",VLOOKUP(F997,変動費マスタ!$A$2:$B$32,2,FALSE()))</f>
        <v>変動費№28</v>
      </c>
      <c r="H997" s="58" t="n">
        <v>13630</v>
      </c>
      <c r="I997" s="45" t="s">
        <v>3361</v>
      </c>
      <c r="J997" s="36" t="n">
        <f aca="false">IF(OR(B997="",C997="",D997=""),DATE(2100,12,31),DATE(B997+2000,C997,D997))</f>
        <v>41256</v>
      </c>
    </row>
    <row r="998" customFormat="false" ht="13.5" hidden="false" customHeight="false" outlineLevel="0" collapsed="false">
      <c r="A998" s="37" t="n">
        <v>996</v>
      </c>
      <c r="B998" s="38" t="n">
        <v>12</v>
      </c>
      <c r="C998" s="39" t="n">
        <v>12</v>
      </c>
      <c r="D998" s="40" t="n">
        <v>13</v>
      </c>
      <c r="E998" s="41" t="s">
        <v>16</v>
      </c>
      <c r="F998" s="42" t="n">
        <v>22</v>
      </c>
      <c r="G998" s="43" t="str">
        <f aca="false">IF(ISERROR(VLOOKUP(F998,変動費マスタ!$A$2:$B$32,2,FALSE())),"",VLOOKUP(F998,変動費マスタ!$A$2:$B$32,2,FALSE()))</f>
        <v>変動費№22</v>
      </c>
      <c r="H998" s="58" t="n">
        <v>14230</v>
      </c>
      <c r="I998" s="45" t="s">
        <v>3362</v>
      </c>
      <c r="J998" s="36" t="n">
        <f aca="false">IF(OR(B998="",C998="",D998=""),DATE(2100,12,31),DATE(B998+2000,C998,D998))</f>
        <v>41256</v>
      </c>
    </row>
    <row r="999" customFormat="false" ht="13.5" hidden="false" customHeight="false" outlineLevel="0" collapsed="false">
      <c r="A999" s="37" t="n">
        <v>997</v>
      </c>
      <c r="B999" s="38" t="n">
        <v>12</v>
      </c>
      <c r="C999" s="39" t="n">
        <v>12</v>
      </c>
      <c r="D999" s="40" t="n">
        <v>13</v>
      </c>
      <c r="E999" s="41" t="s">
        <v>45</v>
      </c>
      <c r="F999" s="42" t="n">
        <v>7</v>
      </c>
      <c r="G999" s="43" t="str">
        <f aca="false">IF(ISERROR(VLOOKUP(F999,変動費マスタ!$A$2:$B$32,2,FALSE())),"",VLOOKUP(F999,変動費マスタ!$A$2:$B$32,2,FALSE()))</f>
        <v>変動費№7</v>
      </c>
      <c r="H999" s="58" t="n">
        <v>6570</v>
      </c>
      <c r="I999" s="45" t="s">
        <v>3363</v>
      </c>
      <c r="J999" s="36" t="n">
        <f aca="false">IF(OR(B999="",C999="",D999=""),DATE(2100,12,31),DATE(B999+2000,C999,D999))</f>
        <v>41256</v>
      </c>
    </row>
    <row r="1000" customFormat="false" ht="13.5" hidden="false" customHeight="false" outlineLevel="0" collapsed="false">
      <c r="A1000" s="37" t="n">
        <v>998</v>
      </c>
      <c r="B1000" s="38" t="n">
        <v>12</v>
      </c>
      <c r="C1000" s="39" t="n">
        <v>12</v>
      </c>
      <c r="D1000" s="40" t="n">
        <v>13</v>
      </c>
      <c r="E1000" s="41" t="s">
        <v>41</v>
      </c>
      <c r="F1000" s="42" t="n">
        <v>13</v>
      </c>
      <c r="G1000" s="43" t="str">
        <f aca="false">IF(ISERROR(VLOOKUP(F1000,変動費マスタ!$A$2:$B$32,2,FALSE())),"",VLOOKUP(F1000,変動費マスタ!$A$2:$B$32,2,FALSE()))</f>
        <v>変動費№13</v>
      </c>
      <c r="H1000" s="58" t="n">
        <v>6560</v>
      </c>
      <c r="I1000" s="45" t="s">
        <v>3364</v>
      </c>
      <c r="J1000" s="36" t="n">
        <f aca="false">IF(OR(B1000="",C1000="",D1000=""),DATE(2100,12,31),DATE(B1000+2000,C1000,D1000))</f>
        <v>41256</v>
      </c>
    </row>
    <row r="1001" customFormat="false" ht="13.5" hidden="false" customHeight="false" outlineLevel="0" collapsed="false">
      <c r="A1001" s="37" t="n">
        <v>999</v>
      </c>
      <c r="B1001" s="38" t="n">
        <v>12</v>
      </c>
      <c r="C1001" s="39" t="n">
        <v>12</v>
      </c>
      <c r="D1001" s="40" t="n">
        <v>13</v>
      </c>
      <c r="E1001" s="41" t="s">
        <v>12</v>
      </c>
      <c r="F1001" s="42" t="n">
        <v>10</v>
      </c>
      <c r="G1001" s="43" t="str">
        <f aca="false">IF(ISERROR(VLOOKUP(F1001,変動費マスタ!$A$2:$B$32,2,FALSE())),"",VLOOKUP(F1001,変動費マスタ!$A$2:$B$32,2,FALSE()))</f>
        <v>変動費№10</v>
      </c>
      <c r="H1001" s="58" t="n">
        <v>13300</v>
      </c>
      <c r="I1001" s="45" t="s">
        <v>3365</v>
      </c>
      <c r="J1001" s="36" t="n">
        <f aca="false">IF(OR(B1001="",C1001="",D1001=""),DATE(2100,12,31),DATE(B1001+2000,C1001,D1001))</f>
        <v>41256</v>
      </c>
    </row>
    <row r="1002" customFormat="false" ht="13.5" hidden="false" customHeight="false" outlineLevel="0" collapsed="false">
      <c r="A1002" s="37" t="n">
        <v>1000</v>
      </c>
      <c r="B1002" s="38" t="n">
        <v>12</v>
      </c>
      <c r="C1002" s="39" t="n">
        <v>12</v>
      </c>
      <c r="D1002" s="40" t="n">
        <v>13</v>
      </c>
      <c r="E1002" s="41" t="s">
        <v>18</v>
      </c>
      <c r="F1002" s="42" t="n">
        <v>14</v>
      </c>
      <c r="G1002" s="43" t="str">
        <f aca="false">IF(ISERROR(VLOOKUP(F1002,変動費マスタ!$A$2:$B$32,2,FALSE())),"",VLOOKUP(F1002,変動費マスタ!$A$2:$B$32,2,FALSE()))</f>
        <v>変動費№14</v>
      </c>
      <c r="H1002" s="58" t="n">
        <v>8140</v>
      </c>
      <c r="I1002" s="45" t="s">
        <v>3366</v>
      </c>
      <c r="J1002" s="36" t="n">
        <f aca="false">IF(OR(B1002="",C1002="",D1002=""),DATE(2100,12,31),DATE(B1002+2000,C1002,D1002))</f>
        <v>41256</v>
      </c>
    </row>
    <row r="1003" s="2" customFormat="true" ht="13.5" hidden="false" customHeight="false" outlineLevel="0" collapsed="false">
      <c r="A1003" s="37" t="n">
        <v>1001</v>
      </c>
      <c r="B1003" s="38" t="n">
        <v>12</v>
      </c>
      <c r="C1003" s="39" t="n">
        <v>12</v>
      </c>
      <c r="D1003" s="40" t="n">
        <v>13</v>
      </c>
      <c r="E1003" s="41" t="s">
        <v>5</v>
      </c>
      <c r="F1003" s="42" t="n">
        <v>8</v>
      </c>
      <c r="G1003" s="43" t="str">
        <f aca="false">IF(ISERROR(VLOOKUP(F1003,変動費マスタ!$A$2:$B$32,2,FALSE())),"",VLOOKUP(F1003,変動費マスタ!$A$2:$B$32,2,FALSE()))</f>
        <v>変動費№8</v>
      </c>
      <c r="H1003" s="58" t="n">
        <v>10090</v>
      </c>
      <c r="I1003" s="45" t="s">
        <v>3367</v>
      </c>
      <c r="J1003" s="36" t="n">
        <f aca="false">IF(OR(B1003="",C1003="",D1003=""),DATE(2100,12,31),DATE(B1003+2000,C1003,D1003))</f>
        <v>41256</v>
      </c>
    </row>
    <row r="1004" s="2" customFormat="true" ht="13.5" hidden="false" customHeight="false" outlineLevel="0" collapsed="false">
      <c r="A1004" s="37" t="n">
        <v>1002</v>
      </c>
      <c r="B1004" s="38" t="n">
        <v>12</v>
      </c>
      <c r="C1004" s="39" t="n">
        <v>12</v>
      </c>
      <c r="D1004" s="40" t="n">
        <v>13</v>
      </c>
      <c r="E1004" s="41" t="s">
        <v>29</v>
      </c>
      <c r="F1004" s="42" t="n">
        <v>10</v>
      </c>
      <c r="G1004" s="43" t="str">
        <f aca="false">IF(ISERROR(VLOOKUP(F1004,変動費マスタ!$A$2:$B$32,2,FALSE())),"",VLOOKUP(F1004,変動費マスタ!$A$2:$B$32,2,FALSE()))</f>
        <v>変動費№10</v>
      </c>
      <c r="H1004" s="58" t="n">
        <v>12000</v>
      </c>
      <c r="I1004" s="45" t="s">
        <v>3368</v>
      </c>
      <c r="J1004" s="36" t="n">
        <f aca="false">IF(OR(B1004="",C1004="",D1004=""),DATE(2100,12,31),DATE(B1004+2000,C1004,D1004))</f>
        <v>41256</v>
      </c>
    </row>
    <row r="1005" s="2" customFormat="true" ht="13.5" hidden="false" customHeight="false" outlineLevel="0" collapsed="false">
      <c r="A1005" s="37" t="n">
        <v>1003</v>
      </c>
      <c r="B1005" s="38" t="n">
        <v>12</v>
      </c>
      <c r="C1005" s="39" t="n">
        <v>12</v>
      </c>
      <c r="D1005" s="40" t="n">
        <v>13</v>
      </c>
      <c r="E1005" s="41" t="s">
        <v>1</v>
      </c>
      <c r="F1005" s="42" t="n">
        <v>28</v>
      </c>
      <c r="G1005" s="43" t="str">
        <f aca="false">IF(ISERROR(VLOOKUP(F1005,変動費マスタ!$A$2:$B$32,2,FALSE())),"",VLOOKUP(F1005,変動費マスタ!$A$2:$B$32,2,FALSE()))</f>
        <v>変動費№28</v>
      </c>
      <c r="H1005" s="58" t="n">
        <v>1600</v>
      </c>
      <c r="I1005" s="45" t="s">
        <v>3369</v>
      </c>
      <c r="J1005" s="36" t="n">
        <f aca="false">IF(OR(B1005="",C1005="",D1005=""),DATE(2100,12,31),DATE(B1005+2000,C1005,D1005))</f>
        <v>41256</v>
      </c>
    </row>
    <row r="1006" s="2" customFormat="true" ht="13.5" hidden="false" customHeight="false" outlineLevel="0" collapsed="false">
      <c r="A1006" s="37" t="n">
        <v>1004</v>
      </c>
      <c r="B1006" s="38" t="n">
        <v>12</v>
      </c>
      <c r="C1006" s="39" t="n">
        <v>12</v>
      </c>
      <c r="D1006" s="40" t="n">
        <v>13</v>
      </c>
      <c r="E1006" s="41" t="s">
        <v>117</v>
      </c>
      <c r="F1006" s="42" t="n">
        <v>22</v>
      </c>
      <c r="G1006" s="43" t="str">
        <f aca="false">IF(ISERROR(VLOOKUP(F1006,変動費マスタ!$A$2:$B$32,2,FALSE())),"",VLOOKUP(F1006,変動費マスタ!$A$2:$B$32,2,FALSE()))</f>
        <v>変動費№22</v>
      </c>
      <c r="H1006" s="58" t="n">
        <v>11140</v>
      </c>
      <c r="I1006" s="45" t="s">
        <v>1020</v>
      </c>
      <c r="J1006" s="36" t="n">
        <f aca="false">IF(OR(B1006="",C1006="",D1006=""),DATE(2100,12,31),DATE(B1006+2000,C1006,D1006))</f>
        <v>41256</v>
      </c>
    </row>
    <row r="1007" s="2" customFormat="true" ht="13.5" hidden="false" customHeight="false" outlineLevel="0" collapsed="false">
      <c r="A1007" s="37" t="n">
        <v>1005</v>
      </c>
      <c r="B1007" s="38" t="n">
        <v>12</v>
      </c>
      <c r="C1007" s="39" t="n">
        <v>12</v>
      </c>
      <c r="D1007" s="40" t="n">
        <v>13</v>
      </c>
      <c r="E1007" s="41" t="s">
        <v>77</v>
      </c>
      <c r="F1007" s="42" t="n">
        <v>26</v>
      </c>
      <c r="G1007" s="43" t="str">
        <f aca="false">IF(ISERROR(VLOOKUP(F1007,変動費マスタ!$A$2:$B$32,2,FALSE())),"",VLOOKUP(F1007,変動費マスタ!$A$2:$B$32,2,FALSE()))</f>
        <v>変動費№26</v>
      </c>
      <c r="H1007" s="58" t="n">
        <v>7330</v>
      </c>
      <c r="I1007" s="45" t="s">
        <v>466</v>
      </c>
      <c r="J1007" s="36" t="n">
        <f aca="false">IF(OR(B1007="",C1007="",D1007=""),DATE(2100,12,31),DATE(B1007+2000,C1007,D1007))</f>
        <v>41256</v>
      </c>
    </row>
    <row r="1008" s="2" customFormat="true" ht="13.5" hidden="false" customHeight="false" outlineLevel="0" collapsed="false">
      <c r="A1008" s="37" t="n">
        <v>1006</v>
      </c>
      <c r="B1008" s="38" t="n">
        <v>12</v>
      </c>
      <c r="C1008" s="39" t="n">
        <v>12</v>
      </c>
      <c r="D1008" s="40" t="n">
        <v>13</v>
      </c>
      <c r="E1008" s="41" t="s">
        <v>79</v>
      </c>
      <c r="F1008" s="42" t="n">
        <v>9</v>
      </c>
      <c r="G1008" s="43" t="str">
        <f aca="false">IF(ISERROR(VLOOKUP(F1008,変動費マスタ!$A$2:$B$32,2,FALSE())),"",VLOOKUP(F1008,変動費マスタ!$A$2:$B$32,2,FALSE()))</f>
        <v>変動費№9</v>
      </c>
      <c r="H1008" s="58" t="n">
        <v>3870</v>
      </c>
      <c r="I1008" s="45" t="s">
        <v>1563</v>
      </c>
      <c r="J1008" s="36" t="n">
        <f aca="false">IF(OR(B1008="",C1008="",D1008=""),DATE(2100,12,31),DATE(B1008+2000,C1008,D1008))</f>
        <v>41256</v>
      </c>
    </row>
    <row r="1009" s="2" customFormat="true" ht="13.5" hidden="false" customHeight="false" outlineLevel="0" collapsed="false">
      <c r="A1009" s="37" t="n">
        <v>1007</v>
      </c>
      <c r="B1009" s="38" t="n">
        <v>12</v>
      </c>
      <c r="C1009" s="39" t="n">
        <v>12</v>
      </c>
      <c r="D1009" s="40" t="n">
        <v>13</v>
      </c>
      <c r="E1009" s="41" t="s">
        <v>115</v>
      </c>
      <c r="F1009" s="42" t="n">
        <v>16</v>
      </c>
      <c r="G1009" s="43" t="str">
        <f aca="false">IF(ISERROR(VLOOKUP(F1009,変動費マスタ!$A$2:$B$32,2,FALSE())),"",VLOOKUP(F1009,変動費マスタ!$A$2:$B$32,2,FALSE()))</f>
        <v>変動費№16</v>
      </c>
      <c r="H1009" s="58" t="n">
        <v>8860</v>
      </c>
      <c r="I1009" s="45" t="s">
        <v>3370</v>
      </c>
      <c r="J1009" s="36" t="n">
        <f aca="false">IF(OR(B1009="",C1009="",D1009=""),DATE(2100,12,31),DATE(B1009+2000,C1009,D1009))</f>
        <v>41256</v>
      </c>
    </row>
    <row r="1010" s="2" customFormat="true" ht="13.5" hidden="false" customHeight="false" outlineLevel="0" collapsed="false">
      <c r="A1010" s="37" t="n">
        <v>1008</v>
      </c>
      <c r="B1010" s="38" t="n">
        <v>12</v>
      </c>
      <c r="C1010" s="39" t="n">
        <v>12</v>
      </c>
      <c r="D1010" s="40" t="n">
        <v>13</v>
      </c>
      <c r="E1010" s="41" t="s">
        <v>7</v>
      </c>
      <c r="F1010" s="42" t="n">
        <v>19</v>
      </c>
      <c r="G1010" s="43" t="str">
        <f aca="false">IF(ISERROR(VLOOKUP(F1010,変動費マスタ!$A$2:$B$32,2,FALSE())),"",VLOOKUP(F1010,変動費マスタ!$A$2:$B$32,2,FALSE()))</f>
        <v>変動費№19</v>
      </c>
      <c r="H1010" s="58" t="n">
        <v>11540</v>
      </c>
      <c r="I1010" s="45" t="s">
        <v>3371</v>
      </c>
      <c r="J1010" s="36" t="n">
        <f aca="false">IF(OR(B1010="",C1010="",D1010=""),DATE(2100,12,31),DATE(B1010+2000,C1010,D1010))</f>
        <v>41256</v>
      </c>
    </row>
    <row r="1011" s="2" customFormat="true" ht="13.5" hidden="false" customHeight="false" outlineLevel="0" collapsed="false">
      <c r="A1011" s="37" t="n">
        <v>1009</v>
      </c>
      <c r="B1011" s="38" t="n">
        <v>12</v>
      </c>
      <c r="C1011" s="39" t="n">
        <v>12</v>
      </c>
      <c r="D1011" s="40" t="n">
        <v>13</v>
      </c>
      <c r="E1011" s="41" t="s">
        <v>16</v>
      </c>
      <c r="F1011" s="42" t="n">
        <v>5</v>
      </c>
      <c r="G1011" s="43" t="str">
        <f aca="false">IF(ISERROR(VLOOKUP(F1011,変動費マスタ!$A$2:$B$32,2,FALSE())),"",VLOOKUP(F1011,変動費マスタ!$A$2:$B$32,2,FALSE()))</f>
        <v>タイヤ・チューブ費</v>
      </c>
      <c r="H1011" s="58" t="n">
        <v>13070</v>
      </c>
      <c r="I1011" s="45" t="s">
        <v>3372</v>
      </c>
      <c r="J1011" s="36" t="n">
        <f aca="false">IF(OR(B1011="",C1011="",D1011=""),DATE(2100,12,31),DATE(B1011+2000,C1011,D1011))</f>
        <v>41256</v>
      </c>
    </row>
    <row r="1012" s="2" customFormat="true" ht="13.5" hidden="false" customHeight="false" outlineLevel="0" collapsed="false">
      <c r="A1012" s="37" t="n">
        <v>1010</v>
      </c>
      <c r="B1012" s="38" t="n">
        <v>12</v>
      </c>
      <c r="C1012" s="39" t="n">
        <v>12</v>
      </c>
      <c r="D1012" s="40" t="n">
        <v>13</v>
      </c>
      <c r="E1012" s="41" t="s">
        <v>22</v>
      </c>
      <c r="F1012" s="42" t="n">
        <v>8</v>
      </c>
      <c r="G1012" s="43" t="str">
        <f aca="false">IF(ISERROR(VLOOKUP(F1012,変動費マスタ!$A$2:$B$32,2,FALSE())),"",VLOOKUP(F1012,変動費マスタ!$A$2:$B$32,2,FALSE()))</f>
        <v>変動費№8</v>
      </c>
      <c r="H1012" s="58" t="n">
        <v>2690</v>
      </c>
      <c r="I1012" s="45" t="s">
        <v>3373</v>
      </c>
      <c r="J1012" s="36" t="n">
        <f aca="false">IF(OR(B1012="",C1012="",D1012=""),DATE(2100,12,31),DATE(B1012+2000,C1012,D1012))</f>
        <v>41256</v>
      </c>
    </row>
    <row r="1013" s="2" customFormat="true" ht="13.5" hidden="false" customHeight="false" outlineLevel="0" collapsed="false">
      <c r="A1013" s="37" t="n">
        <v>1011</v>
      </c>
      <c r="B1013" s="38" t="n">
        <v>12</v>
      </c>
      <c r="C1013" s="39" t="n">
        <v>12</v>
      </c>
      <c r="D1013" s="40" t="n">
        <v>13</v>
      </c>
      <c r="E1013" s="41" t="s">
        <v>3</v>
      </c>
      <c r="F1013" s="42" t="n">
        <v>5</v>
      </c>
      <c r="G1013" s="43" t="str">
        <f aca="false">IF(ISERROR(VLOOKUP(F1013,変動費マスタ!$A$2:$B$32,2,FALSE())),"",VLOOKUP(F1013,変動費マスタ!$A$2:$B$32,2,FALSE()))</f>
        <v>タイヤ・チューブ費</v>
      </c>
      <c r="H1013" s="58" t="n">
        <v>9310</v>
      </c>
      <c r="I1013" s="45" t="s">
        <v>3374</v>
      </c>
      <c r="J1013" s="36" t="n">
        <f aca="false">IF(OR(B1013="",C1013="",D1013=""),DATE(2100,12,31),DATE(B1013+2000,C1013,D1013))</f>
        <v>41256</v>
      </c>
    </row>
    <row r="1014" s="2" customFormat="true" ht="13.5" hidden="false" customHeight="false" outlineLevel="0" collapsed="false">
      <c r="A1014" s="37" t="n">
        <v>1012</v>
      </c>
      <c r="B1014" s="38" t="n">
        <v>12</v>
      </c>
      <c r="C1014" s="39" t="n">
        <v>12</v>
      </c>
      <c r="D1014" s="40" t="n">
        <v>13</v>
      </c>
      <c r="E1014" s="41" t="s">
        <v>18</v>
      </c>
      <c r="F1014" s="42" t="n">
        <v>3</v>
      </c>
      <c r="G1014" s="43" t="str">
        <f aca="false">IF(ISERROR(VLOOKUP(F1014,変動費マスタ!$A$2:$B$32,2,FALSE())),"",VLOOKUP(F1014,変動費マスタ!$A$2:$B$32,2,FALSE()))</f>
        <v>部品費</v>
      </c>
      <c r="H1014" s="58" t="n">
        <v>13700</v>
      </c>
      <c r="I1014" s="45" t="s">
        <v>3375</v>
      </c>
      <c r="J1014" s="36" t="n">
        <f aca="false">IF(OR(B1014="",C1014="",D1014=""),DATE(2100,12,31),DATE(B1014+2000,C1014,D1014))</f>
        <v>41256</v>
      </c>
    </row>
    <row r="1015" s="2" customFormat="true" ht="13.5" hidden="false" customHeight="false" outlineLevel="0" collapsed="false">
      <c r="A1015" s="37" t="n">
        <v>1013</v>
      </c>
      <c r="B1015" s="38" t="n">
        <v>12</v>
      </c>
      <c r="C1015" s="39" t="n">
        <v>12</v>
      </c>
      <c r="D1015" s="40" t="n">
        <v>13</v>
      </c>
      <c r="E1015" s="41" t="s">
        <v>29</v>
      </c>
      <c r="F1015" s="42" t="n">
        <v>2</v>
      </c>
      <c r="G1015" s="43" t="str">
        <f aca="false">IF(ISERROR(VLOOKUP(F1015,変動費マスタ!$A$2:$B$32,2,FALSE())),"",VLOOKUP(F1015,変動費マスタ!$A$2:$B$32,2,FALSE()))</f>
        <v>油脂費(オイル代)</v>
      </c>
      <c r="H1015" s="58" t="n">
        <v>8840</v>
      </c>
      <c r="I1015" s="45" t="s">
        <v>3376</v>
      </c>
      <c r="J1015" s="36" t="n">
        <f aca="false">IF(OR(B1015="",C1015="",D1015=""),DATE(2100,12,31),DATE(B1015+2000,C1015,D1015))</f>
        <v>41256</v>
      </c>
    </row>
    <row r="1016" s="2" customFormat="true" ht="13.5" hidden="false" customHeight="false" outlineLevel="0" collapsed="false">
      <c r="A1016" s="37" t="n">
        <v>1014</v>
      </c>
      <c r="B1016" s="38" t="n">
        <v>12</v>
      </c>
      <c r="C1016" s="39" t="n">
        <v>12</v>
      </c>
      <c r="D1016" s="40" t="n">
        <v>13</v>
      </c>
      <c r="E1016" s="41" t="s">
        <v>24</v>
      </c>
      <c r="F1016" s="42" t="n">
        <v>4</v>
      </c>
      <c r="G1016" s="43" t="str">
        <f aca="false">IF(ISERROR(VLOOKUP(F1016,変動費マスタ!$A$2:$B$32,2,FALSE())),"",VLOOKUP(F1016,変動費マスタ!$A$2:$B$32,2,FALSE()))</f>
        <v>道路使用料</v>
      </c>
      <c r="H1016" s="58" t="n">
        <v>11900</v>
      </c>
      <c r="I1016" s="45" t="s">
        <v>3377</v>
      </c>
      <c r="J1016" s="36" t="n">
        <f aca="false">IF(OR(B1016="",C1016="",D1016=""),DATE(2100,12,31),DATE(B1016+2000,C1016,D1016))</f>
        <v>41256</v>
      </c>
    </row>
    <row r="1017" s="2" customFormat="true" ht="13.5" hidden="false" customHeight="false" outlineLevel="0" collapsed="false">
      <c r="A1017" s="37" t="n">
        <v>1015</v>
      </c>
      <c r="B1017" s="38" t="n">
        <v>12</v>
      </c>
      <c r="C1017" s="39" t="n">
        <v>12</v>
      </c>
      <c r="D1017" s="40" t="n">
        <v>13</v>
      </c>
      <c r="E1017" s="41" t="s">
        <v>106</v>
      </c>
      <c r="F1017" s="42" t="n">
        <v>17</v>
      </c>
      <c r="G1017" s="43" t="str">
        <f aca="false">IF(ISERROR(VLOOKUP(F1017,変動費マスタ!$A$2:$B$32,2,FALSE())),"",VLOOKUP(F1017,変動費マスタ!$A$2:$B$32,2,FALSE()))</f>
        <v>変動費№17</v>
      </c>
      <c r="H1017" s="58" t="n">
        <v>4390</v>
      </c>
      <c r="I1017" s="45" t="s">
        <v>3378</v>
      </c>
      <c r="J1017" s="36" t="n">
        <f aca="false">IF(OR(B1017="",C1017="",D1017=""),DATE(2100,12,31),DATE(B1017+2000,C1017,D1017))</f>
        <v>41256</v>
      </c>
    </row>
    <row r="1018" s="2" customFormat="true" ht="13.5" hidden="false" customHeight="false" outlineLevel="0" collapsed="false">
      <c r="A1018" s="37" t="n">
        <v>1016</v>
      </c>
      <c r="B1018" s="38" t="n">
        <v>12</v>
      </c>
      <c r="C1018" s="39" t="n">
        <v>12</v>
      </c>
      <c r="D1018" s="40" t="n">
        <v>13</v>
      </c>
      <c r="E1018" s="41" t="s">
        <v>74</v>
      </c>
      <c r="F1018" s="42" t="n">
        <v>9</v>
      </c>
      <c r="G1018" s="43" t="str">
        <f aca="false">IF(ISERROR(VLOOKUP(F1018,変動費マスタ!$A$2:$B$32,2,FALSE())),"",VLOOKUP(F1018,変動費マスタ!$A$2:$B$32,2,FALSE()))</f>
        <v>変動費№9</v>
      </c>
      <c r="H1018" s="58" t="n">
        <v>13850</v>
      </c>
      <c r="I1018" s="45" t="s">
        <v>3379</v>
      </c>
      <c r="J1018" s="36" t="n">
        <f aca="false">IF(OR(B1018="",C1018="",D1018=""),DATE(2100,12,31),DATE(B1018+2000,C1018,D1018))</f>
        <v>41256</v>
      </c>
    </row>
    <row r="1019" s="2" customFormat="true" ht="13.5" hidden="false" customHeight="false" outlineLevel="0" collapsed="false">
      <c r="A1019" s="37" t="n">
        <v>1017</v>
      </c>
      <c r="B1019" s="38" t="n">
        <v>12</v>
      </c>
      <c r="C1019" s="39" t="n">
        <v>12</v>
      </c>
      <c r="D1019" s="40" t="n">
        <v>13</v>
      </c>
      <c r="E1019" s="41" t="s">
        <v>142</v>
      </c>
      <c r="F1019" s="42" t="n">
        <v>11</v>
      </c>
      <c r="G1019" s="43" t="str">
        <f aca="false">IF(ISERROR(VLOOKUP(F1019,変動費マスタ!$A$2:$B$32,2,FALSE())),"",VLOOKUP(F1019,変動費マスタ!$A$2:$B$32,2,FALSE()))</f>
        <v>変動費№11</v>
      </c>
      <c r="H1019" s="58" t="n">
        <v>8810</v>
      </c>
      <c r="I1019" s="45" t="s">
        <v>3380</v>
      </c>
      <c r="J1019" s="36" t="n">
        <f aca="false">IF(OR(B1019="",C1019="",D1019=""),DATE(2100,12,31),DATE(B1019+2000,C1019,D1019))</f>
        <v>41256</v>
      </c>
    </row>
    <row r="1020" s="2" customFormat="true" ht="13.5" hidden="false" customHeight="false" outlineLevel="0" collapsed="false">
      <c r="A1020" s="37" t="n">
        <v>1018</v>
      </c>
      <c r="B1020" s="38" t="n">
        <v>12</v>
      </c>
      <c r="C1020" s="39" t="n">
        <v>12</v>
      </c>
      <c r="D1020" s="40" t="n">
        <v>13</v>
      </c>
      <c r="E1020" s="41" t="s">
        <v>3</v>
      </c>
      <c r="F1020" s="42" t="n">
        <v>22</v>
      </c>
      <c r="G1020" s="43" t="str">
        <f aca="false">IF(ISERROR(VLOOKUP(F1020,変動費マスタ!$A$2:$B$32,2,FALSE())),"",VLOOKUP(F1020,変動費マスタ!$A$2:$B$32,2,FALSE()))</f>
        <v>変動費№22</v>
      </c>
      <c r="H1020" s="58" t="n">
        <v>7690</v>
      </c>
      <c r="I1020" s="45" t="s">
        <v>3381</v>
      </c>
      <c r="J1020" s="36" t="n">
        <f aca="false">IF(OR(B1020="",C1020="",D1020=""),DATE(2100,12,31),DATE(B1020+2000,C1020,D1020))</f>
        <v>41256</v>
      </c>
    </row>
    <row r="1021" s="2" customFormat="true" ht="13.5" hidden="false" customHeight="false" outlineLevel="0" collapsed="false">
      <c r="A1021" s="37" t="n">
        <v>1019</v>
      </c>
      <c r="B1021" s="38" t="n">
        <v>12</v>
      </c>
      <c r="C1021" s="39" t="n">
        <v>12</v>
      </c>
      <c r="D1021" s="40" t="n">
        <v>13</v>
      </c>
      <c r="E1021" s="41" t="s">
        <v>110</v>
      </c>
      <c r="F1021" s="42" t="n">
        <v>6</v>
      </c>
      <c r="G1021" s="43" t="str">
        <f aca="false">IF(ISERROR(VLOOKUP(F1021,変動費マスタ!$A$2:$B$32,2,FALSE())),"",VLOOKUP(F1021,変動費マスタ!$A$2:$B$32,2,FALSE()))</f>
        <v>変動費№6</v>
      </c>
      <c r="H1021" s="58" t="n">
        <v>4450</v>
      </c>
      <c r="I1021" s="45" t="s">
        <v>3382</v>
      </c>
      <c r="J1021" s="36" t="n">
        <f aca="false">IF(OR(B1021="",C1021="",D1021=""),DATE(2100,12,31),DATE(B1021+2000,C1021,D1021))</f>
        <v>41256</v>
      </c>
    </row>
    <row r="1022" s="2" customFormat="true" ht="13.5" hidden="false" customHeight="false" outlineLevel="0" collapsed="false">
      <c r="A1022" s="37" t="n">
        <v>1020</v>
      </c>
      <c r="B1022" s="38" t="n">
        <v>12</v>
      </c>
      <c r="C1022" s="39" t="n">
        <v>12</v>
      </c>
      <c r="D1022" s="40" t="n">
        <v>13</v>
      </c>
      <c r="E1022" s="41" t="s">
        <v>39</v>
      </c>
      <c r="F1022" s="42" t="n">
        <v>11</v>
      </c>
      <c r="G1022" s="43" t="str">
        <f aca="false">IF(ISERROR(VLOOKUP(F1022,変動費マスタ!$A$2:$B$32,2,FALSE())),"",VLOOKUP(F1022,変動費マスタ!$A$2:$B$32,2,FALSE()))</f>
        <v>変動費№11</v>
      </c>
      <c r="H1022" s="58" t="n">
        <v>14600</v>
      </c>
      <c r="I1022" s="45" t="s">
        <v>3383</v>
      </c>
      <c r="J1022" s="36" t="n">
        <f aca="false">IF(OR(B1022="",C1022="",D1022=""),DATE(2100,12,31),DATE(B1022+2000,C1022,D1022))</f>
        <v>41256</v>
      </c>
    </row>
    <row r="1023" s="2" customFormat="true" ht="13.5" hidden="false" customHeight="false" outlineLevel="0" collapsed="false">
      <c r="A1023" s="37" t="n">
        <v>1021</v>
      </c>
      <c r="B1023" s="38" t="n">
        <v>12</v>
      </c>
      <c r="C1023" s="39" t="n">
        <v>12</v>
      </c>
      <c r="D1023" s="40" t="n">
        <v>13</v>
      </c>
      <c r="E1023" s="41" t="s">
        <v>29</v>
      </c>
      <c r="F1023" s="42" t="n">
        <v>28</v>
      </c>
      <c r="G1023" s="43" t="str">
        <f aca="false">IF(ISERROR(VLOOKUP(F1023,変動費マスタ!$A$2:$B$32,2,FALSE())),"",VLOOKUP(F1023,変動費マスタ!$A$2:$B$32,2,FALSE()))</f>
        <v>変動費№28</v>
      </c>
      <c r="H1023" s="58" t="n">
        <v>1840</v>
      </c>
      <c r="I1023" s="45" t="s">
        <v>3384</v>
      </c>
      <c r="J1023" s="36" t="n">
        <f aca="false">IF(OR(B1023="",C1023="",D1023=""),DATE(2100,12,31),DATE(B1023+2000,C1023,D1023))</f>
        <v>41256</v>
      </c>
    </row>
    <row r="1024" s="2" customFormat="true" ht="13.5" hidden="false" customHeight="false" outlineLevel="0" collapsed="false">
      <c r="A1024" s="37" t="n">
        <v>1022</v>
      </c>
      <c r="B1024" s="38" t="n">
        <v>12</v>
      </c>
      <c r="C1024" s="39" t="n">
        <v>12</v>
      </c>
      <c r="D1024" s="40" t="n">
        <v>13</v>
      </c>
      <c r="E1024" s="41" t="s">
        <v>7</v>
      </c>
      <c r="F1024" s="42" t="n">
        <v>27</v>
      </c>
      <c r="G1024" s="43" t="str">
        <f aca="false">IF(ISERROR(VLOOKUP(F1024,変動費マスタ!$A$2:$B$32,2,FALSE())),"",VLOOKUP(F1024,変動費マスタ!$A$2:$B$32,2,FALSE()))</f>
        <v>変動費№27</v>
      </c>
      <c r="H1024" s="58" t="n">
        <v>7120</v>
      </c>
      <c r="I1024" s="45" t="s">
        <v>3385</v>
      </c>
      <c r="J1024" s="36" t="n">
        <f aca="false">IF(OR(B1024="",C1024="",D1024=""),DATE(2100,12,31),DATE(B1024+2000,C1024,D1024))</f>
        <v>41256</v>
      </c>
    </row>
    <row r="1025" s="2" customFormat="true" ht="13.5" hidden="false" customHeight="false" outlineLevel="0" collapsed="false">
      <c r="A1025" s="37" t="n">
        <v>1023</v>
      </c>
      <c r="B1025" s="38" t="n">
        <v>12</v>
      </c>
      <c r="C1025" s="39" t="n">
        <v>12</v>
      </c>
      <c r="D1025" s="40" t="n">
        <v>13</v>
      </c>
      <c r="E1025" s="41" t="s">
        <v>74</v>
      </c>
      <c r="F1025" s="42" t="n">
        <v>1</v>
      </c>
      <c r="G1025" s="43" t="str">
        <f aca="false">IF(ISERROR(VLOOKUP(F1025,変動費マスタ!$A$2:$B$32,2,FALSE())),"",VLOOKUP(F1025,変動費マスタ!$A$2:$B$32,2,FALSE()))</f>
        <v>燃料費</v>
      </c>
      <c r="H1025" s="58" t="n">
        <v>5010</v>
      </c>
      <c r="I1025" s="45" t="s">
        <v>3386</v>
      </c>
      <c r="J1025" s="36" t="n">
        <f aca="false">IF(OR(B1025="",C1025="",D1025=""),DATE(2100,12,31),DATE(B1025+2000,C1025,D1025))</f>
        <v>41256</v>
      </c>
    </row>
    <row r="1026" s="2" customFormat="true" ht="13.5" hidden="false" customHeight="false" outlineLevel="0" collapsed="false">
      <c r="A1026" s="37" t="n">
        <v>1024</v>
      </c>
      <c r="B1026" s="38" t="n">
        <v>12</v>
      </c>
      <c r="C1026" s="39" t="n">
        <v>12</v>
      </c>
      <c r="D1026" s="40" t="n">
        <v>13</v>
      </c>
      <c r="E1026" s="41" t="s">
        <v>110</v>
      </c>
      <c r="F1026" s="42" t="n">
        <v>6</v>
      </c>
      <c r="G1026" s="43" t="str">
        <f aca="false">IF(ISERROR(VLOOKUP(F1026,変動費マスタ!$A$2:$B$32,2,FALSE())),"",VLOOKUP(F1026,変動費マスタ!$A$2:$B$32,2,FALSE()))</f>
        <v>変動費№6</v>
      </c>
      <c r="H1026" s="58" t="n">
        <v>6380</v>
      </c>
      <c r="I1026" s="45" t="s">
        <v>3387</v>
      </c>
      <c r="J1026" s="36" t="n">
        <f aca="false">IF(OR(B1026="",C1026="",D1026=""),DATE(2100,12,31),DATE(B1026+2000,C1026,D1026))</f>
        <v>41256</v>
      </c>
    </row>
    <row r="1027" s="2" customFormat="true" ht="13.5" hidden="false" customHeight="false" outlineLevel="0" collapsed="false">
      <c r="A1027" s="37" t="n">
        <v>1025</v>
      </c>
      <c r="B1027" s="38" t="n">
        <v>12</v>
      </c>
      <c r="C1027" s="39" t="n">
        <v>12</v>
      </c>
      <c r="D1027" s="40" t="n">
        <v>13</v>
      </c>
      <c r="E1027" s="41" t="s">
        <v>89</v>
      </c>
      <c r="F1027" s="42" t="n">
        <v>6</v>
      </c>
      <c r="G1027" s="43" t="str">
        <f aca="false">IF(ISERROR(VLOOKUP(F1027,変動費マスタ!$A$2:$B$32,2,FALSE())),"",VLOOKUP(F1027,変動費マスタ!$A$2:$B$32,2,FALSE()))</f>
        <v>変動費№6</v>
      </c>
      <c r="H1027" s="58" t="n">
        <v>8830</v>
      </c>
      <c r="I1027" s="45" t="s">
        <v>3388</v>
      </c>
      <c r="J1027" s="36" t="n">
        <f aca="false">IF(OR(B1027="",C1027="",D1027=""),DATE(2100,12,31),DATE(B1027+2000,C1027,D1027))</f>
        <v>41256</v>
      </c>
    </row>
    <row r="1028" s="2" customFormat="true" ht="13.5" hidden="false" customHeight="false" outlineLevel="0" collapsed="false">
      <c r="A1028" s="37" t="n">
        <v>1026</v>
      </c>
      <c r="B1028" s="38" t="n">
        <v>12</v>
      </c>
      <c r="C1028" s="39" t="n">
        <v>12</v>
      </c>
      <c r="D1028" s="40" t="n">
        <v>13</v>
      </c>
      <c r="E1028" s="41" t="s">
        <v>89</v>
      </c>
      <c r="F1028" s="42" t="n">
        <v>11</v>
      </c>
      <c r="G1028" s="43" t="str">
        <f aca="false">IF(ISERROR(VLOOKUP(F1028,変動費マスタ!$A$2:$B$32,2,FALSE())),"",VLOOKUP(F1028,変動費マスタ!$A$2:$B$32,2,FALSE()))</f>
        <v>変動費№11</v>
      </c>
      <c r="H1028" s="58" t="n">
        <v>12240</v>
      </c>
      <c r="I1028" s="45" t="s">
        <v>3389</v>
      </c>
      <c r="J1028" s="36" t="n">
        <f aca="false">IF(OR(B1028="",C1028="",D1028=""),DATE(2100,12,31),DATE(B1028+2000,C1028,D1028))</f>
        <v>41256</v>
      </c>
    </row>
    <row r="1029" s="2" customFormat="true" ht="13.5" hidden="false" customHeight="false" outlineLevel="0" collapsed="false">
      <c r="A1029" s="37" t="n">
        <v>1027</v>
      </c>
      <c r="B1029" s="38" t="n">
        <v>12</v>
      </c>
      <c r="C1029" s="39" t="n">
        <v>12</v>
      </c>
      <c r="D1029" s="40" t="n">
        <v>13</v>
      </c>
      <c r="E1029" s="41" t="s">
        <v>7</v>
      </c>
      <c r="F1029" s="42" t="n">
        <v>10</v>
      </c>
      <c r="G1029" s="43" t="str">
        <f aca="false">IF(ISERROR(VLOOKUP(F1029,変動費マスタ!$A$2:$B$32,2,FALSE())),"",VLOOKUP(F1029,変動費マスタ!$A$2:$B$32,2,FALSE()))</f>
        <v>変動費№10</v>
      </c>
      <c r="H1029" s="58" t="n">
        <v>6470</v>
      </c>
      <c r="I1029" s="45" t="s">
        <v>3390</v>
      </c>
      <c r="J1029" s="36" t="n">
        <f aca="false">IF(OR(B1029="",C1029="",D1029=""),DATE(2100,12,31),DATE(B1029+2000,C1029,D1029))</f>
        <v>41256</v>
      </c>
    </row>
    <row r="1030" s="2" customFormat="true" ht="13.5" hidden="false" customHeight="false" outlineLevel="0" collapsed="false">
      <c r="A1030" s="37" t="n">
        <v>1028</v>
      </c>
      <c r="B1030" s="38" t="n">
        <v>12</v>
      </c>
      <c r="C1030" s="39" t="n">
        <v>12</v>
      </c>
      <c r="D1030" s="40" t="n">
        <v>13</v>
      </c>
      <c r="E1030" s="41" t="s">
        <v>142</v>
      </c>
      <c r="F1030" s="42" t="n">
        <v>28</v>
      </c>
      <c r="G1030" s="43" t="str">
        <f aca="false">IF(ISERROR(VLOOKUP(F1030,変動費マスタ!$A$2:$B$32,2,FALSE())),"",VLOOKUP(F1030,変動費マスタ!$A$2:$B$32,2,FALSE()))</f>
        <v>変動費№28</v>
      </c>
      <c r="H1030" s="58" t="n">
        <v>10250</v>
      </c>
      <c r="I1030" s="45" t="s">
        <v>3391</v>
      </c>
      <c r="J1030" s="36" t="n">
        <f aca="false">IF(OR(B1030="",C1030="",D1030=""),DATE(2100,12,31),DATE(B1030+2000,C1030,D1030))</f>
        <v>41256</v>
      </c>
    </row>
    <row r="1031" s="2" customFormat="true" ht="13.5" hidden="false" customHeight="false" outlineLevel="0" collapsed="false">
      <c r="A1031" s="37" t="n">
        <v>1029</v>
      </c>
      <c r="B1031" s="38" t="n">
        <v>12</v>
      </c>
      <c r="C1031" s="39" t="n">
        <v>12</v>
      </c>
      <c r="D1031" s="40" t="n">
        <v>13</v>
      </c>
      <c r="E1031" s="41" t="s">
        <v>1</v>
      </c>
      <c r="F1031" s="42" t="n">
        <v>5</v>
      </c>
      <c r="G1031" s="43" t="str">
        <f aca="false">IF(ISERROR(VLOOKUP(F1031,変動費マスタ!$A$2:$B$32,2,FALSE())),"",VLOOKUP(F1031,変動費マスタ!$A$2:$B$32,2,FALSE()))</f>
        <v>タイヤ・チューブ費</v>
      </c>
      <c r="H1031" s="58" t="n">
        <v>13100</v>
      </c>
      <c r="I1031" s="45" t="s">
        <v>3392</v>
      </c>
      <c r="J1031" s="36" t="n">
        <f aca="false">IF(OR(B1031="",C1031="",D1031=""),DATE(2100,12,31),DATE(B1031+2000,C1031,D1031))</f>
        <v>41256</v>
      </c>
    </row>
    <row r="1032" s="2" customFormat="true" ht="13.5" hidden="false" customHeight="false" outlineLevel="0" collapsed="false">
      <c r="A1032" s="37" t="n">
        <v>1030</v>
      </c>
      <c r="B1032" s="38" t="n">
        <v>12</v>
      </c>
      <c r="C1032" s="39" t="n">
        <v>12</v>
      </c>
      <c r="D1032" s="40" t="n">
        <v>13</v>
      </c>
      <c r="E1032" s="41" t="s">
        <v>106</v>
      </c>
      <c r="F1032" s="42" t="n">
        <v>1</v>
      </c>
      <c r="G1032" s="43" t="str">
        <f aca="false">IF(ISERROR(VLOOKUP(F1032,変動費マスタ!$A$2:$B$32,2,FALSE())),"",VLOOKUP(F1032,変動費マスタ!$A$2:$B$32,2,FALSE()))</f>
        <v>燃料費</v>
      </c>
      <c r="H1032" s="58" t="n">
        <v>10650</v>
      </c>
      <c r="I1032" s="45" t="s">
        <v>3393</v>
      </c>
      <c r="J1032" s="36" t="n">
        <f aca="false">IF(OR(B1032="",C1032="",D1032=""),DATE(2100,12,31),DATE(B1032+2000,C1032,D1032))</f>
        <v>41256</v>
      </c>
    </row>
    <row r="1033" s="2" customFormat="true" ht="13.5" hidden="false" customHeight="false" outlineLevel="0" collapsed="false">
      <c r="A1033" s="37" t="n">
        <v>1031</v>
      </c>
      <c r="B1033" s="38" t="n">
        <v>12</v>
      </c>
      <c r="C1033" s="39" t="n">
        <v>12</v>
      </c>
      <c r="D1033" s="40" t="n">
        <v>13</v>
      </c>
      <c r="E1033" s="41" t="s">
        <v>35</v>
      </c>
      <c r="F1033" s="42" t="n">
        <v>5</v>
      </c>
      <c r="G1033" s="43" t="str">
        <f aca="false">IF(ISERROR(VLOOKUP(F1033,変動費マスタ!$A$2:$B$32,2,FALSE())),"",VLOOKUP(F1033,変動費マスタ!$A$2:$B$32,2,FALSE()))</f>
        <v>タイヤ・チューブ費</v>
      </c>
      <c r="H1033" s="58" t="n">
        <v>6460</v>
      </c>
      <c r="I1033" s="45" t="s">
        <v>3394</v>
      </c>
      <c r="J1033" s="36" t="n">
        <f aca="false">IF(OR(B1033="",C1033="",D1033=""),DATE(2100,12,31),DATE(B1033+2000,C1033,D1033))</f>
        <v>41256</v>
      </c>
    </row>
    <row r="1034" s="2" customFormat="true" ht="13.5" hidden="false" customHeight="false" outlineLevel="0" collapsed="false">
      <c r="A1034" s="37" t="n">
        <v>1032</v>
      </c>
      <c r="B1034" s="38" t="n">
        <v>12</v>
      </c>
      <c r="C1034" s="39" t="n">
        <v>12</v>
      </c>
      <c r="D1034" s="40" t="n">
        <v>13</v>
      </c>
      <c r="E1034" s="41" t="s">
        <v>33</v>
      </c>
      <c r="F1034" s="42" t="n">
        <v>30</v>
      </c>
      <c r="G1034" s="43" t="str">
        <f aca="false">IF(ISERROR(VLOOKUP(F1034,変動費マスタ!$A$2:$B$32,2,FALSE())),"",VLOOKUP(F1034,変動費マスタ!$A$2:$B$32,2,FALSE()))</f>
        <v>変動費№30</v>
      </c>
      <c r="H1034" s="58" t="n">
        <v>14860</v>
      </c>
      <c r="I1034" s="45" t="s">
        <v>3395</v>
      </c>
      <c r="J1034" s="36" t="n">
        <f aca="false">IF(OR(B1034="",C1034="",D1034=""),DATE(2100,12,31),DATE(B1034+2000,C1034,D1034))</f>
        <v>41256</v>
      </c>
    </row>
    <row r="1035" s="2" customFormat="true" ht="13.5" hidden="false" customHeight="false" outlineLevel="0" collapsed="false">
      <c r="A1035" s="37" t="n">
        <v>1033</v>
      </c>
      <c r="B1035" s="38" t="n">
        <v>12</v>
      </c>
      <c r="C1035" s="39" t="n">
        <v>12</v>
      </c>
      <c r="D1035" s="40" t="n">
        <v>13</v>
      </c>
      <c r="E1035" s="41" t="s">
        <v>12</v>
      </c>
      <c r="F1035" s="42" t="n">
        <v>28</v>
      </c>
      <c r="G1035" s="43" t="str">
        <f aca="false">IF(ISERROR(VLOOKUP(F1035,変動費マスタ!$A$2:$B$32,2,FALSE())),"",VLOOKUP(F1035,変動費マスタ!$A$2:$B$32,2,FALSE()))</f>
        <v>変動費№28</v>
      </c>
      <c r="H1035" s="58" t="n">
        <v>6350</v>
      </c>
      <c r="I1035" s="45" t="s">
        <v>3396</v>
      </c>
      <c r="J1035" s="36" t="n">
        <f aca="false">IF(OR(B1035="",C1035="",D1035=""),DATE(2100,12,31),DATE(B1035+2000,C1035,D1035))</f>
        <v>41256</v>
      </c>
    </row>
    <row r="1036" s="2" customFormat="true" ht="13.5" hidden="false" customHeight="false" outlineLevel="0" collapsed="false">
      <c r="A1036" s="37" t="n">
        <v>1034</v>
      </c>
      <c r="B1036" s="38" t="n">
        <v>12</v>
      </c>
      <c r="C1036" s="39" t="n">
        <v>12</v>
      </c>
      <c r="D1036" s="40" t="n">
        <v>13</v>
      </c>
      <c r="E1036" s="41" t="s">
        <v>7</v>
      </c>
      <c r="F1036" s="42" t="n">
        <v>21</v>
      </c>
      <c r="G1036" s="43" t="str">
        <f aca="false">IF(ISERROR(VLOOKUP(F1036,変動費マスタ!$A$2:$B$32,2,FALSE())),"",VLOOKUP(F1036,変動費マスタ!$A$2:$B$32,2,FALSE()))</f>
        <v>変動費№21</v>
      </c>
      <c r="H1036" s="58" t="n">
        <v>2400</v>
      </c>
      <c r="I1036" s="45" t="s">
        <v>3397</v>
      </c>
      <c r="J1036" s="36" t="n">
        <f aca="false">IF(OR(B1036="",C1036="",D1036=""),DATE(2100,12,31),DATE(B1036+2000,C1036,D1036))</f>
        <v>41256</v>
      </c>
    </row>
    <row r="1037" s="2" customFormat="true" ht="13.5" hidden="false" customHeight="false" outlineLevel="0" collapsed="false">
      <c r="A1037" s="37" t="n">
        <v>1035</v>
      </c>
      <c r="B1037" s="38" t="n">
        <v>12</v>
      </c>
      <c r="C1037" s="39" t="n">
        <v>12</v>
      </c>
      <c r="D1037" s="40" t="n">
        <v>13</v>
      </c>
      <c r="E1037" s="41" t="s">
        <v>16</v>
      </c>
      <c r="F1037" s="42" t="n">
        <v>5</v>
      </c>
      <c r="G1037" s="43" t="str">
        <f aca="false">IF(ISERROR(VLOOKUP(F1037,変動費マスタ!$A$2:$B$32,2,FALSE())),"",VLOOKUP(F1037,変動費マスタ!$A$2:$B$32,2,FALSE()))</f>
        <v>タイヤ・チューブ費</v>
      </c>
      <c r="H1037" s="58" t="n">
        <v>3310</v>
      </c>
      <c r="I1037" s="45" t="s">
        <v>3398</v>
      </c>
      <c r="J1037" s="36" t="n">
        <f aca="false">IF(OR(B1037="",C1037="",D1037=""),DATE(2100,12,31),DATE(B1037+2000,C1037,D1037))</f>
        <v>41256</v>
      </c>
    </row>
    <row r="1038" s="2" customFormat="true" ht="13.5" hidden="false" customHeight="false" outlineLevel="0" collapsed="false">
      <c r="A1038" s="37" t="n">
        <v>1036</v>
      </c>
      <c r="B1038" s="38" t="n">
        <v>12</v>
      </c>
      <c r="C1038" s="39" t="n">
        <v>12</v>
      </c>
      <c r="D1038" s="40" t="n">
        <v>13</v>
      </c>
      <c r="E1038" s="41" t="s">
        <v>22</v>
      </c>
      <c r="F1038" s="42" t="n">
        <v>4</v>
      </c>
      <c r="G1038" s="43" t="str">
        <f aca="false">IF(ISERROR(VLOOKUP(F1038,変動費マスタ!$A$2:$B$32,2,FALSE())),"",VLOOKUP(F1038,変動費マスタ!$A$2:$B$32,2,FALSE()))</f>
        <v>道路使用料</v>
      </c>
      <c r="H1038" s="58" t="n">
        <v>7460</v>
      </c>
      <c r="I1038" s="45" t="s">
        <v>3399</v>
      </c>
      <c r="J1038" s="36" t="n">
        <f aca="false">IF(OR(B1038="",C1038="",D1038=""),DATE(2100,12,31),DATE(B1038+2000,C1038,D1038))</f>
        <v>41256</v>
      </c>
    </row>
    <row r="1039" s="2" customFormat="true" ht="13.5" hidden="false" customHeight="false" outlineLevel="0" collapsed="false">
      <c r="A1039" s="37" t="n">
        <v>1037</v>
      </c>
      <c r="B1039" s="38" t="n">
        <v>12</v>
      </c>
      <c r="C1039" s="39" t="n">
        <v>12</v>
      </c>
      <c r="D1039" s="40" t="n">
        <v>13</v>
      </c>
      <c r="E1039" s="41" t="s">
        <v>3</v>
      </c>
      <c r="F1039" s="42" t="n">
        <v>13</v>
      </c>
      <c r="G1039" s="43" t="str">
        <f aca="false">IF(ISERROR(VLOOKUP(F1039,変動費マスタ!$A$2:$B$32,2,FALSE())),"",VLOOKUP(F1039,変動費マスタ!$A$2:$B$32,2,FALSE()))</f>
        <v>変動費№13</v>
      </c>
      <c r="H1039" s="58" t="n">
        <v>6010</v>
      </c>
      <c r="I1039" s="45" t="s">
        <v>3400</v>
      </c>
      <c r="J1039" s="36" t="n">
        <f aca="false">IF(OR(B1039="",C1039="",D1039=""),DATE(2100,12,31),DATE(B1039+2000,C1039,D1039))</f>
        <v>41256</v>
      </c>
    </row>
    <row r="1040" s="2" customFormat="true" ht="13.5" hidden="false" customHeight="false" outlineLevel="0" collapsed="false">
      <c r="A1040" s="37" t="n">
        <v>1038</v>
      </c>
      <c r="B1040" s="38" t="n">
        <v>12</v>
      </c>
      <c r="C1040" s="39" t="n">
        <v>12</v>
      </c>
      <c r="D1040" s="40" t="n">
        <v>13</v>
      </c>
      <c r="E1040" s="41" t="s">
        <v>106</v>
      </c>
      <c r="F1040" s="42" t="n">
        <v>27</v>
      </c>
      <c r="G1040" s="43" t="str">
        <f aca="false">IF(ISERROR(VLOOKUP(F1040,変動費マスタ!$A$2:$B$32,2,FALSE())),"",VLOOKUP(F1040,変動費マスタ!$A$2:$B$32,2,FALSE()))</f>
        <v>変動費№27</v>
      </c>
      <c r="H1040" s="58" t="n">
        <v>3210</v>
      </c>
      <c r="I1040" s="45" t="s">
        <v>3401</v>
      </c>
      <c r="J1040" s="36" t="n">
        <f aca="false">IF(OR(B1040="",C1040="",D1040=""),DATE(2100,12,31),DATE(B1040+2000,C1040,D1040))</f>
        <v>41256</v>
      </c>
    </row>
    <row r="1041" s="2" customFormat="true" ht="13.5" hidden="false" customHeight="false" outlineLevel="0" collapsed="false">
      <c r="A1041" s="37" t="n">
        <v>1039</v>
      </c>
      <c r="B1041" s="38" t="n">
        <v>12</v>
      </c>
      <c r="C1041" s="39" t="n">
        <v>12</v>
      </c>
      <c r="D1041" s="40" t="n">
        <v>13</v>
      </c>
      <c r="E1041" s="41" t="s">
        <v>18</v>
      </c>
      <c r="F1041" s="42" t="n">
        <v>3</v>
      </c>
      <c r="G1041" s="43" t="str">
        <f aca="false">IF(ISERROR(VLOOKUP(F1041,変動費マスタ!$A$2:$B$32,2,FALSE())),"",VLOOKUP(F1041,変動費マスタ!$A$2:$B$32,2,FALSE()))</f>
        <v>部品費</v>
      </c>
      <c r="H1041" s="58" t="n">
        <v>9440</v>
      </c>
      <c r="I1041" s="45" t="s">
        <v>3402</v>
      </c>
      <c r="J1041" s="36" t="n">
        <f aca="false">IF(OR(B1041="",C1041="",D1041=""),DATE(2100,12,31),DATE(B1041+2000,C1041,D1041))</f>
        <v>41256</v>
      </c>
    </row>
    <row r="1042" s="2" customFormat="true" ht="13.5" hidden="false" customHeight="false" outlineLevel="0" collapsed="false">
      <c r="A1042" s="37" t="n">
        <v>1040</v>
      </c>
      <c r="B1042" s="38" t="n">
        <v>12</v>
      </c>
      <c r="C1042" s="39" t="n">
        <v>12</v>
      </c>
      <c r="D1042" s="40" t="n">
        <v>14</v>
      </c>
      <c r="E1042" s="41" t="s">
        <v>39</v>
      </c>
      <c r="F1042" s="42" t="n">
        <v>19</v>
      </c>
      <c r="G1042" s="43" t="str">
        <f aca="false">IF(ISERROR(VLOOKUP(F1042,変動費マスタ!$A$2:$B$32,2,FALSE())),"",VLOOKUP(F1042,変動費マスタ!$A$2:$B$32,2,FALSE()))</f>
        <v>変動費№19</v>
      </c>
      <c r="H1042" s="58" t="n">
        <v>12190</v>
      </c>
      <c r="I1042" s="45" t="s">
        <v>3403</v>
      </c>
      <c r="J1042" s="36" t="n">
        <f aca="false">IF(OR(B1042="",C1042="",D1042=""),DATE(2100,12,31),DATE(B1042+2000,C1042,D1042))</f>
        <v>41257</v>
      </c>
    </row>
    <row r="1043" s="2" customFormat="true" ht="13.5" hidden="false" customHeight="false" outlineLevel="0" collapsed="false">
      <c r="A1043" s="37" t="n">
        <v>1041</v>
      </c>
      <c r="B1043" s="38" t="n">
        <v>12</v>
      </c>
      <c r="C1043" s="39" t="n">
        <v>12</v>
      </c>
      <c r="D1043" s="40" t="n">
        <v>14</v>
      </c>
      <c r="E1043" s="41" t="s">
        <v>115</v>
      </c>
      <c r="F1043" s="42" t="n">
        <v>27</v>
      </c>
      <c r="G1043" s="43" t="str">
        <f aca="false">IF(ISERROR(VLOOKUP(F1043,変動費マスタ!$A$2:$B$32,2,FALSE())),"",VLOOKUP(F1043,変動費マスタ!$A$2:$B$32,2,FALSE()))</f>
        <v>変動費№27</v>
      </c>
      <c r="H1043" s="58" t="n">
        <v>14520</v>
      </c>
      <c r="I1043" s="45" t="s">
        <v>3404</v>
      </c>
      <c r="J1043" s="36" t="n">
        <f aca="false">IF(OR(B1043="",C1043="",D1043=""),DATE(2100,12,31),DATE(B1043+2000,C1043,D1043))</f>
        <v>41257</v>
      </c>
    </row>
    <row r="1044" s="2" customFormat="true" ht="13.5" hidden="false" customHeight="false" outlineLevel="0" collapsed="false">
      <c r="A1044" s="37" t="n">
        <v>1042</v>
      </c>
      <c r="B1044" s="38" t="n">
        <v>12</v>
      </c>
      <c r="C1044" s="39" t="n">
        <v>12</v>
      </c>
      <c r="D1044" s="40" t="n">
        <v>14</v>
      </c>
      <c r="E1044" s="41" t="s">
        <v>79</v>
      </c>
      <c r="F1044" s="42" t="n">
        <v>26</v>
      </c>
      <c r="G1044" s="43" t="str">
        <f aca="false">IF(ISERROR(VLOOKUP(F1044,変動費マスタ!$A$2:$B$32,2,FALSE())),"",VLOOKUP(F1044,変動費マスタ!$A$2:$B$32,2,FALSE()))</f>
        <v>変動費№26</v>
      </c>
      <c r="H1044" s="58" t="n">
        <v>8570</v>
      </c>
      <c r="I1044" s="45" t="s">
        <v>3405</v>
      </c>
      <c r="J1044" s="36" t="n">
        <f aca="false">IF(OR(B1044="",C1044="",D1044=""),DATE(2100,12,31),DATE(B1044+2000,C1044,D1044))</f>
        <v>41257</v>
      </c>
    </row>
    <row r="1045" s="2" customFormat="true" ht="13.5" hidden="false" customHeight="false" outlineLevel="0" collapsed="false">
      <c r="A1045" s="37" t="n">
        <v>1043</v>
      </c>
      <c r="B1045" s="38" t="n">
        <v>12</v>
      </c>
      <c r="C1045" s="39" t="n">
        <v>12</v>
      </c>
      <c r="D1045" s="40" t="n">
        <v>14</v>
      </c>
      <c r="E1045" s="41" t="s">
        <v>12</v>
      </c>
      <c r="F1045" s="42" t="n">
        <v>9</v>
      </c>
      <c r="G1045" s="43" t="str">
        <f aca="false">IF(ISERROR(VLOOKUP(F1045,変動費マスタ!$A$2:$B$32,2,FALSE())),"",VLOOKUP(F1045,変動費マスタ!$A$2:$B$32,2,FALSE()))</f>
        <v>変動費№9</v>
      </c>
      <c r="H1045" s="58" t="n">
        <v>6480</v>
      </c>
      <c r="I1045" s="45" t="s">
        <v>3406</v>
      </c>
      <c r="J1045" s="36" t="n">
        <f aca="false">IF(OR(B1045="",C1045="",D1045=""),DATE(2100,12,31),DATE(B1045+2000,C1045,D1045))</f>
        <v>41257</v>
      </c>
    </row>
    <row r="1046" s="2" customFormat="true" ht="13.5" hidden="false" customHeight="false" outlineLevel="0" collapsed="false">
      <c r="A1046" s="37" t="n">
        <v>1044</v>
      </c>
      <c r="B1046" s="38" t="n">
        <v>12</v>
      </c>
      <c r="C1046" s="39" t="n">
        <v>12</v>
      </c>
      <c r="D1046" s="40" t="n">
        <v>14</v>
      </c>
      <c r="E1046" s="41" t="s">
        <v>16</v>
      </c>
      <c r="F1046" s="42" t="n">
        <v>27</v>
      </c>
      <c r="G1046" s="43" t="str">
        <f aca="false">IF(ISERROR(VLOOKUP(F1046,変動費マスタ!$A$2:$B$32,2,FALSE())),"",VLOOKUP(F1046,変動費マスタ!$A$2:$B$32,2,FALSE()))</f>
        <v>変動費№27</v>
      </c>
      <c r="H1046" s="58" t="n">
        <v>9840</v>
      </c>
      <c r="I1046" s="45" t="s">
        <v>3407</v>
      </c>
      <c r="J1046" s="36" t="n">
        <f aca="false">IF(OR(B1046="",C1046="",D1046=""),DATE(2100,12,31),DATE(B1046+2000,C1046,D1046))</f>
        <v>41257</v>
      </c>
    </row>
    <row r="1047" s="2" customFormat="true" ht="13.5" hidden="false" customHeight="false" outlineLevel="0" collapsed="false">
      <c r="A1047" s="37" t="n">
        <v>1045</v>
      </c>
      <c r="B1047" s="38" t="n">
        <v>12</v>
      </c>
      <c r="C1047" s="39" t="n">
        <v>12</v>
      </c>
      <c r="D1047" s="40" t="n">
        <v>14</v>
      </c>
      <c r="E1047" s="41" t="s">
        <v>89</v>
      </c>
      <c r="F1047" s="42" t="n">
        <v>1</v>
      </c>
      <c r="G1047" s="43" t="str">
        <f aca="false">IF(ISERROR(VLOOKUP(F1047,変動費マスタ!$A$2:$B$32,2,FALSE())),"",VLOOKUP(F1047,変動費マスタ!$A$2:$B$32,2,FALSE()))</f>
        <v>燃料費</v>
      </c>
      <c r="H1047" s="58" t="n">
        <v>3570</v>
      </c>
      <c r="I1047" s="45" t="s">
        <v>3408</v>
      </c>
      <c r="J1047" s="36" t="n">
        <f aca="false">IF(OR(B1047="",C1047="",D1047=""),DATE(2100,12,31),DATE(B1047+2000,C1047,D1047))</f>
        <v>41257</v>
      </c>
    </row>
    <row r="1048" s="2" customFormat="true" ht="13.5" hidden="false" customHeight="false" outlineLevel="0" collapsed="false">
      <c r="A1048" s="37" t="n">
        <v>1046</v>
      </c>
      <c r="B1048" s="38" t="n">
        <v>12</v>
      </c>
      <c r="C1048" s="39" t="n">
        <v>12</v>
      </c>
      <c r="D1048" s="40" t="n">
        <v>14</v>
      </c>
      <c r="E1048" s="41" t="s">
        <v>1</v>
      </c>
      <c r="F1048" s="42" t="n">
        <v>9</v>
      </c>
      <c r="G1048" s="43" t="str">
        <f aca="false">IF(ISERROR(VLOOKUP(F1048,変動費マスタ!$A$2:$B$32,2,FALSE())),"",VLOOKUP(F1048,変動費マスタ!$A$2:$B$32,2,FALSE()))</f>
        <v>変動費№9</v>
      </c>
      <c r="H1048" s="58" t="n">
        <v>11490</v>
      </c>
      <c r="I1048" s="45" t="s">
        <v>3409</v>
      </c>
      <c r="J1048" s="36" t="n">
        <f aca="false">IF(OR(B1048="",C1048="",D1048=""),DATE(2100,12,31),DATE(B1048+2000,C1048,D1048))</f>
        <v>41257</v>
      </c>
    </row>
    <row r="1049" s="2" customFormat="true" ht="13.5" hidden="false" customHeight="false" outlineLevel="0" collapsed="false">
      <c r="A1049" s="37" t="n">
        <v>1047</v>
      </c>
      <c r="B1049" s="38" t="n">
        <v>12</v>
      </c>
      <c r="C1049" s="39" t="n">
        <v>12</v>
      </c>
      <c r="D1049" s="40" t="n">
        <v>14</v>
      </c>
      <c r="E1049" s="41" t="s">
        <v>39</v>
      </c>
      <c r="F1049" s="42" t="n">
        <v>22</v>
      </c>
      <c r="G1049" s="43" t="str">
        <f aca="false">IF(ISERROR(VLOOKUP(F1049,変動費マスタ!$A$2:$B$32,2,FALSE())),"",VLOOKUP(F1049,変動費マスタ!$A$2:$B$32,2,FALSE()))</f>
        <v>変動費№22</v>
      </c>
      <c r="H1049" s="58" t="n">
        <v>10820</v>
      </c>
      <c r="I1049" s="45" t="s">
        <v>3410</v>
      </c>
      <c r="J1049" s="36" t="n">
        <f aca="false">IF(OR(B1049="",C1049="",D1049=""),DATE(2100,12,31),DATE(B1049+2000,C1049,D1049))</f>
        <v>41257</v>
      </c>
    </row>
    <row r="1050" s="2" customFormat="true" ht="13.5" hidden="false" customHeight="false" outlineLevel="0" collapsed="false">
      <c r="A1050" s="37" t="n">
        <v>1048</v>
      </c>
      <c r="B1050" s="38" t="n">
        <v>12</v>
      </c>
      <c r="C1050" s="39" t="n">
        <v>12</v>
      </c>
      <c r="D1050" s="40" t="n">
        <v>14</v>
      </c>
      <c r="E1050" s="41" t="s">
        <v>41</v>
      </c>
      <c r="F1050" s="42" t="n">
        <v>15</v>
      </c>
      <c r="G1050" s="43" t="str">
        <f aca="false">IF(ISERROR(VLOOKUP(F1050,変動費マスタ!$A$2:$B$32,2,FALSE())),"",VLOOKUP(F1050,変動費マスタ!$A$2:$B$32,2,FALSE()))</f>
        <v>変動費№15</v>
      </c>
      <c r="H1050" s="58" t="n">
        <v>11340</v>
      </c>
      <c r="I1050" s="45" t="s">
        <v>3411</v>
      </c>
      <c r="J1050" s="36" t="n">
        <f aca="false">IF(OR(B1050="",C1050="",D1050=""),DATE(2100,12,31),DATE(B1050+2000,C1050,D1050))</f>
        <v>41257</v>
      </c>
    </row>
    <row r="1051" s="2" customFormat="true" ht="13.5" hidden="false" customHeight="false" outlineLevel="0" collapsed="false">
      <c r="A1051" s="37" t="n">
        <v>1049</v>
      </c>
      <c r="B1051" s="38" t="n">
        <v>12</v>
      </c>
      <c r="C1051" s="39" t="n">
        <v>12</v>
      </c>
      <c r="D1051" s="40" t="n">
        <v>14</v>
      </c>
      <c r="E1051" s="41" t="s">
        <v>37</v>
      </c>
      <c r="F1051" s="42" t="n">
        <v>10</v>
      </c>
      <c r="G1051" s="43" t="str">
        <f aca="false">IF(ISERROR(VLOOKUP(F1051,変動費マスタ!$A$2:$B$32,2,FALSE())),"",VLOOKUP(F1051,変動費マスタ!$A$2:$B$32,2,FALSE()))</f>
        <v>変動費№10</v>
      </c>
      <c r="H1051" s="58" t="n">
        <v>5840</v>
      </c>
      <c r="I1051" s="45" t="s">
        <v>3412</v>
      </c>
      <c r="J1051" s="36" t="n">
        <f aca="false">IF(OR(B1051="",C1051="",D1051=""),DATE(2100,12,31),DATE(B1051+2000,C1051,D1051))</f>
        <v>41257</v>
      </c>
    </row>
    <row r="1052" s="2" customFormat="true" ht="13.5" hidden="false" customHeight="false" outlineLevel="0" collapsed="false">
      <c r="A1052" s="37" t="n">
        <v>1050</v>
      </c>
      <c r="B1052" s="38" t="n">
        <v>12</v>
      </c>
      <c r="C1052" s="39" t="n">
        <v>12</v>
      </c>
      <c r="D1052" s="40" t="n">
        <v>14</v>
      </c>
      <c r="E1052" s="41" t="s">
        <v>74</v>
      </c>
      <c r="F1052" s="42" t="n">
        <v>21</v>
      </c>
      <c r="G1052" s="43" t="str">
        <f aca="false">IF(ISERROR(VLOOKUP(F1052,変動費マスタ!$A$2:$B$32,2,FALSE())),"",VLOOKUP(F1052,変動費マスタ!$A$2:$B$32,2,FALSE()))</f>
        <v>変動費№21</v>
      </c>
      <c r="H1052" s="58" t="n">
        <v>8920</v>
      </c>
      <c r="I1052" s="45" t="s">
        <v>3413</v>
      </c>
      <c r="J1052" s="36" t="n">
        <f aca="false">IF(OR(B1052="",C1052="",D1052=""),DATE(2100,12,31),DATE(B1052+2000,C1052,D1052))</f>
        <v>41257</v>
      </c>
    </row>
    <row r="1053" s="2" customFormat="true" ht="13.5" hidden="false" customHeight="false" outlineLevel="0" collapsed="false">
      <c r="A1053" s="37" t="n">
        <v>1051</v>
      </c>
      <c r="B1053" s="38" t="n">
        <v>12</v>
      </c>
      <c r="C1053" s="39" t="n">
        <v>12</v>
      </c>
      <c r="D1053" s="40" t="n">
        <v>14</v>
      </c>
      <c r="E1053" s="41" t="s">
        <v>33</v>
      </c>
      <c r="F1053" s="42" t="n">
        <v>14</v>
      </c>
      <c r="G1053" s="43" t="str">
        <f aca="false">IF(ISERROR(VLOOKUP(F1053,変動費マスタ!$A$2:$B$32,2,FALSE())),"",VLOOKUP(F1053,変動費マスタ!$A$2:$B$32,2,FALSE()))</f>
        <v>変動費№14</v>
      </c>
      <c r="H1053" s="58" t="n">
        <v>10200</v>
      </c>
      <c r="I1053" s="45" t="s">
        <v>3414</v>
      </c>
      <c r="J1053" s="36" t="n">
        <f aca="false">IF(OR(B1053="",C1053="",D1053=""),DATE(2100,12,31),DATE(B1053+2000,C1053,D1053))</f>
        <v>41257</v>
      </c>
    </row>
    <row r="1054" s="2" customFormat="true" ht="13.5" hidden="false" customHeight="false" outlineLevel="0" collapsed="false">
      <c r="A1054" s="37" t="n">
        <v>1052</v>
      </c>
      <c r="B1054" s="38" t="n">
        <v>12</v>
      </c>
      <c r="C1054" s="39" t="n">
        <v>12</v>
      </c>
      <c r="D1054" s="40" t="n">
        <v>14</v>
      </c>
      <c r="E1054" s="41" t="s">
        <v>9</v>
      </c>
      <c r="F1054" s="42" t="n">
        <v>15</v>
      </c>
      <c r="G1054" s="43" t="str">
        <f aca="false">IF(ISERROR(VLOOKUP(F1054,変動費マスタ!$A$2:$B$32,2,FALSE())),"",VLOOKUP(F1054,変動費マスタ!$A$2:$B$32,2,FALSE()))</f>
        <v>変動費№15</v>
      </c>
      <c r="H1054" s="58" t="n">
        <v>9780</v>
      </c>
      <c r="I1054" s="45" t="s">
        <v>3415</v>
      </c>
      <c r="J1054" s="36" t="n">
        <f aca="false">IF(OR(B1054="",C1054="",D1054=""),DATE(2100,12,31),DATE(B1054+2000,C1054,D1054))</f>
        <v>41257</v>
      </c>
    </row>
    <row r="1055" s="2" customFormat="true" ht="13.5" hidden="false" customHeight="false" outlineLevel="0" collapsed="false">
      <c r="A1055" s="37" t="n">
        <v>1053</v>
      </c>
      <c r="B1055" s="38" t="n">
        <v>12</v>
      </c>
      <c r="C1055" s="39" t="n">
        <v>12</v>
      </c>
      <c r="D1055" s="40" t="n">
        <v>14</v>
      </c>
      <c r="E1055" s="41" t="s">
        <v>22</v>
      </c>
      <c r="F1055" s="42" t="n">
        <v>10</v>
      </c>
      <c r="G1055" s="43" t="str">
        <f aca="false">IF(ISERROR(VLOOKUP(F1055,変動費マスタ!$A$2:$B$32,2,FALSE())),"",VLOOKUP(F1055,変動費マスタ!$A$2:$B$32,2,FALSE()))</f>
        <v>変動費№10</v>
      </c>
      <c r="H1055" s="58" t="n">
        <v>9000</v>
      </c>
      <c r="I1055" s="45" t="s">
        <v>3416</v>
      </c>
      <c r="J1055" s="36" t="n">
        <f aca="false">IF(OR(B1055="",C1055="",D1055=""),DATE(2100,12,31),DATE(B1055+2000,C1055,D1055))</f>
        <v>41257</v>
      </c>
    </row>
    <row r="1056" s="2" customFormat="true" ht="13.5" hidden="false" customHeight="false" outlineLevel="0" collapsed="false">
      <c r="A1056" s="37" t="n">
        <v>1054</v>
      </c>
      <c r="B1056" s="38" t="n">
        <v>12</v>
      </c>
      <c r="C1056" s="39" t="n">
        <v>12</v>
      </c>
      <c r="D1056" s="40" t="n">
        <v>14</v>
      </c>
      <c r="E1056" s="41" t="s">
        <v>77</v>
      </c>
      <c r="F1056" s="42" t="n">
        <v>7</v>
      </c>
      <c r="G1056" s="43" t="str">
        <f aca="false">IF(ISERROR(VLOOKUP(F1056,変動費マスタ!$A$2:$B$32,2,FALSE())),"",VLOOKUP(F1056,変動費マスタ!$A$2:$B$32,2,FALSE()))</f>
        <v>変動費№7</v>
      </c>
      <c r="H1056" s="58" t="n">
        <v>12340</v>
      </c>
      <c r="I1056" s="45" t="s">
        <v>3417</v>
      </c>
      <c r="J1056" s="36" t="n">
        <f aca="false">IF(OR(B1056="",C1056="",D1056=""),DATE(2100,12,31),DATE(B1056+2000,C1056,D1056))</f>
        <v>41257</v>
      </c>
    </row>
    <row r="1057" s="2" customFormat="true" ht="13.5" hidden="false" customHeight="false" outlineLevel="0" collapsed="false">
      <c r="A1057" s="37" t="n">
        <v>1055</v>
      </c>
      <c r="B1057" s="38" t="n">
        <v>12</v>
      </c>
      <c r="C1057" s="39" t="n">
        <v>12</v>
      </c>
      <c r="D1057" s="40" t="n">
        <v>14</v>
      </c>
      <c r="E1057" s="41" t="s">
        <v>20</v>
      </c>
      <c r="F1057" s="42" t="n">
        <v>4</v>
      </c>
      <c r="G1057" s="43" t="str">
        <f aca="false">IF(ISERROR(VLOOKUP(F1057,変動費マスタ!$A$2:$B$32,2,FALSE())),"",VLOOKUP(F1057,変動費マスタ!$A$2:$B$32,2,FALSE()))</f>
        <v>道路使用料</v>
      </c>
      <c r="H1057" s="58" t="n">
        <v>12930</v>
      </c>
      <c r="I1057" s="45" t="s">
        <v>3418</v>
      </c>
      <c r="J1057" s="36" t="n">
        <f aca="false">IF(OR(B1057="",C1057="",D1057=""),DATE(2100,12,31),DATE(B1057+2000,C1057,D1057))</f>
        <v>41257</v>
      </c>
    </row>
    <row r="1058" s="2" customFormat="true" ht="13.5" hidden="false" customHeight="false" outlineLevel="0" collapsed="false">
      <c r="A1058" s="37" t="n">
        <v>1056</v>
      </c>
      <c r="B1058" s="38" t="n">
        <v>12</v>
      </c>
      <c r="C1058" s="39" t="n">
        <v>12</v>
      </c>
      <c r="D1058" s="40" t="n">
        <v>14</v>
      </c>
      <c r="E1058" s="41" t="s">
        <v>16</v>
      </c>
      <c r="F1058" s="42" t="n">
        <v>14</v>
      </c>
      <c r="G1058" s="43" t="str">
        <f aca="false">IF(ISERROR(VLOOKUP(F1058,変動費マスタ!$A$2:$B$32,2,FALSE())),"",VLOOKUP(F1058,変動費マスタ!$A$2:$B$32,2,FALSE()))</f>
        <v>変動費№14</v>
      </c>
      <c r="H1058" s="58" t="n">
        <v>7170</v>
      </c>
      <c r="I1058" s="45" t="s">
        <v>3419</v>
      </c>
      <c r="J1058" s="36" t="n">
        <f aca="false">IF(OR(B1058="",C1058="",D1058=""),DATE(2100,12,31),DATE(B1058+2000,C1058,D1058))</f>
        <v>41257</v>
      </c>
    </row>
    <row r="1059" s="2" customFormat="true" ht="13.5" hidden="false" customHeight="false" outlineLevel="0" collapsed="false">
      <c r="A1059" s="37" t="n">
        <v>1057</v>
      </c>
      <c r="B1059" s="38" t="n">
        <v>12</v>
      </c>
      <c r="C1059" s="39" t="n">
        <v>12</v>
      </c>
      <c r="D1059" s="40" t="n">
        <v>14</v>
      </c>
      <c r="E1059" s="41" t="s">
        <v>106</v>
      </c>
      <c r="F1059" s="42" t="n">
        <v>16</v>
      </c>
      <c r="G1059" s="43" t="str">
        <f aca="false">IF(ISERROR(VLOOKUP(F1059,変動費マスタ!$A$2:$B$32,2,FALSE())),"",VLOOKUP(F1059,変動費マスタ!$A$2:$B$32,2,FALSE()))</f>
        <v>変動費№16</v>
      </c>
      <c r="H1059" s="58" t="n">
        <v>9950</v>
      </c>
      <c r="I1059" s="45" t="s">
        <v>3420</v>
      </c>
      <c r="J1059" s="36" t="n">
        <f aca="false">IF(OR(B1059="",C1059="",D1059=""),DATE(2100,12,31),DATE(B1059+2000,C1059,D1059))</f>
        <v>41257</v>
      </c>
    </row>
    <row r="1060" s="2" customFormat="true" ht="13.5" hidden="false" customHeight="false" outlineLevel="0" collapsed="false">
      <c r="A1060" s="37" t="n">
        <v>1058</v>
      </c>
      <c r="B1060" s="38" t="n">
        <v>12</v>
      </c>
      <c r="C1060" s="39" t="n">
        <v>12</v>
      </c>
      <c r="D1060" s="40" t="n">
        <v>14</v>
      </c>
      <c r="E1060" s="41" t="s">
        <v>117</v>
      </c>
      <c r="F1060" s="42" t="n">
        <v>19</v>
      </c>
      <c r="G1060" s="43" t="str">
        <f aca="false">IF(ISERROR(VLOOKUP(F1060,変動費マスタ!$A$2:$B$32,2,FALSE())),"",VLOOKUP(F1060,変動費マスタ!$A$2:$B$32,2,FALSE()))</f>
        <v>変動費№19</v>
      </c>
      <c r="H1060" s="58" t="n">
        <v>11570</v>
      </c>
      <c r="I1060" s="45" t="s">
        <v>710</v>
      </c>
      <c r="J1060" s="36" t="n">
        <f aca="false">IF(OR(B1060="",C1060="",D1060=""),DATE(2100,12,31),DATE(B1060+2000,C1060,D1060))</f>
        <v>41257</v>
      </c>
    </row>
    <row r="1061" s="2" customFormat="true" ht="13.5" hidden="false" customHeight="false" outlineLevel="0" collapsed="false">
      <c r="A1061" s="37" t="n">
        <v>1059</v>
      </c>
      <c r="B1061" s="38" t="n">
        <v>12</v>
      </c>
      <c r="C1061" s="39" t="n">
        <v>12</v>
      </c>
      <c r="D1061" s="40" t="n">
        <v>14</v>
      </c>
      <c r="E1061" s="41" t="s">
        <v>16</v>
      </c>
      <c r="F1061" s="42" t="n">
        <v>14</v>
      </c>
      <c r="G1061" s="43" t="str">
        <f aca="false">IF(ISERROR(VLOOKUP(F1061,変動費マスタ!$A$2:$B$32,2,FALSE())),"",VLOOKUP(F1061,変動費マスタ!$A$2:$B$32,2,FALSE()))</f>
        <v>変動費№14</v>
      </c>
      <c r="H1061" s="58" t="n">
        <v>2850</v>
      </c>
      <c r="I1061" s="45" t="s">
        <v>3421</v>
      </c>
      <c r="J1061" s="36" t="n">
        <f aca="false">IF(OR(B1061="",C1061="",D1061=""),DATE(2100,12,31),DATE(B1061+2000,C1061,D1061))</f>
        <v>41257</v>
      </c>
    </row>
    <row r="1062" s="2" customFormat="true" ht="13.5" hidden="false" customHeight="false" outlineLevel="0" collapsed="false">
      <c r="A1062" s="37" t="n">
        <v>1060</v>
      </c>
      <c r="B1062" s="38" t="n">
        <v>12</v>
      </c>
      <c r="C1062" s="39" t="n">
        <v>12</v>
      </c>
      <c r="D1062" s="40" t="n">
        <v>14</v>
      </c>
      <c r="E1062" s="41" t="s">
        <v>33</v>
      </c>
      <c r="F1062" s="42" t="n">
        <v>18</v>
      </c>
      <c r="G1062" s="43" t="str">
        <f aca="false">IF(ISERROR(VLOOKUP(F1062,変動費マスタ!$A$2:$B$32,2,FALSE())),"",VLOOKUP(F1062,変動費マスタ!$A$2:$B$32,2,FALSE()))</f>
        <v>変動費№18</v>
      </c>
      <c r="H1062" s="58" t="n">
        <v>11330</v>
      </c>
      <c r="I1062" s="45" t="s">
        <v>3422</v>
      </c>
      <c r="J1062" s="36" t="n">
        <f aca="false">IF(OR(B1062="",C1062="",D1062=""),DATE(2100,12,31),DATE(B1062+2000,C1062,D1062))</f>
        <v>41257</v>
      </c>
    </row>
    <row r="1063" s="2" customFormat="true" ht="13.5" hidden="false" customHeight="false" outlineLevel="0" collapsed="false">
      <c r="A1063" s="37" t="n">
        <v>1061</v>
      </c>
      <c r="B1063" s="38" t="n">
        <v>12</v>
      </c>
      <c r="C1063" s="39" t="n">
        <v>12</v>
      </c>
      <c r="D1063" s="40" t="n">
        <v>14</v>
      </c>
      <c r="E1063" s="41" t="s">
        <v>35</v>
      </c>
      <c r="F1063" s="42" t="n">
        <v>23</v>
      </c>
      <c r="G1063" s="43" t="str">
        <f aca="false">IF(ISERROR(VLOOKUP(F1063,変動費マスタ!$A$2:$B$32,2,FALSE())),"",VLOOKUP(F1063,変動費マスタ!$A$2:$B$32,2,FALSE()))</f>
        <v>変動費№23</v>
      </c>
      <c r="H1063" s="58" t="n">
        <v>7010</v>
      </c>
      <c r="I1063" s="45" t="s">
        <v>3423</v>
      </c>
      <c r="J1063" s="36" t="n">
        <f aca="false">IF(OR(B1063="",C1063="",D1063=""),DATE(2100,12,31),DATE(B1063+2000,C1063,D1063))</f>
        <v>41257</v>
      </c>
    </row>
    <row r="1064" s="2" customFormat="true" ht="13.5" hidden="false" customHeight="false" outlineLevel="0" collapsed="false">
      <c r="A1064" s="37" t="n">
        <v>1062</v>
      </c>
      <c r="B1064" s="38" t="n">
        <v>12</v>
      </c>
      <c r="C1064" s="39" t="n">
        <v>12</v>
      </c>
      <c r="D1064" s="40" t="n">
        <v>14</v>
      </c>
      <c r="E1064" s="41" t="s">
        <v>117</v>
      </c>
      <c r="F1064" s="42" t="n">
        <v>13</v>
      </c>
      <c r="G1064" s="43" t="str">
        <f aca="false">IF(ISERROR(VLOOKUP(F1064,変動費マスタ!$A$2:$B$32,2,FALSE())),"",VLOOKUP(F1064,変動費マスタ!$A$2:$B$32,2,FALSE()))</f>
        <v>変動費№13</v>
      </c>
      <c r="H1064" s="58" t="n">
        <v>13490</v>
      </c>
      <c r="I1064" s="45" t="s">
        <v>2220</v>
      </c>
      <c r="J1064" s="36" t="n">
        <f aca="false">IF(OR(B1064="",C1064="",D1064=""),DATE(2100,12,31),DATE(B1064+2000,C1064,D1064))</f>
        <v>41257</v>
      </c>
    </row>
    <row r="1065" s="2" customFormat="true" ht="13.5" hidden="false" customHeight="false" outlineLevel="0" collapsed="false">
      <c r="A1065" s="37" t="n">
        <v>1063</v>
      </c>
      <c r="B1065" s="38" t="n">
        <v>12</v>
      </c>
      <c r="C1065" s="39" t="n">
        <v>12</v>
      </c>
      <c r="D1065" s="40" t="n">
        <v>14</v>
      </c>
      <c r="E1065" s="41" t="s">
        <v>9</v>
      </c>
      <c r="F1065" s="42" t="n">
        <v>6</v>
      </c>
      <c r="G1065" s="43" t="str">
        <f aca="false">IF(ISERROR(VLOOKUP(F1065,変動費マスタ!$A$2:$B$32,2,FALSE())),"",VLOOKUP(F1065,変動費マスタ!$A$2:$B$32,2,FALSE()))</f>
        <v>変動費№6</v>
      </c>
      <c r="H1065" s="58" t="n">
        <v>13710</v>
      </c>
      <c r="I1065" s="45" t="s">
        <v>3424</v>
      </c>
      <c r="J1065" s="36" t="n">
        <f aca="false">IF(OR(B1065="",C1065="",D1065=""),DATE(2100,12,31),DATE(B1065+2000,C1065,D1065))</f>
        <v>41257</v>
      </c>
    </row>
    <row r="1066" s="2" customFormat="true" ht="13.5" hidden="false" customHeight="false" outlineLevel="0" collapsed="false">
      <c r="A1066" s="37" t="n">
        <v>1064</v>
      </c>
      <c r="B1066" s="38" t="n">
        <v>12</v>
      </c>
      <c r="C1066" s="39" t="n">
        <v>12</v>
      </c>
      <c r="D1066" s="40" t="n">
        <v>14</v>
      </c>
      <c r="E1066" s="41" t="s">
        <v>9</v>
      </c>
      <c r="F1066" s="42" t="n">
        <v>28</v>
      </c>
      <c r="G1066" s="43" t="str">
        <f aca="false">IF(ISERROR(VLOOKUP(F1066,変動費マスタ!$A$2:$B$32,2,FALSE())),"",VLOOKUP(F1066,変動費マスタ!$A$2:$B$32,2,FALSE()))</f>
        <v>変動費№28</v>
      </c>
      <c r="H1066" s="58" t="n">
        <v>13440</v>
      </c>
      <c r="I1066" s="45" t="s">
        <v>3425</v>
      </c>
      <c r="J1066" s="36" t="n">
        <f aca="false">IF(OR(B1066="",C1066="",D1066=""),DATE(2100,12,31),DATE(B1066+2000,C1066,D1066))</f>
        <v>41257</v>
      </c>
    </row>
    <row r="1067" s="2" customFormat="true" ht="13.5" hidden="false" customHeight="false" outlineLevel="0" collapsed="false">
      <c r="A1067" s="37" t="n">
        <v>1065</v>
      </c>
      <c r="B1067" s="38" t="n">
        <v>12</v>
      </c>
      <c r="C1067" s="39" t="n">
        <v>12</v>
      </c>
      <c r="D1067" s="40" t="n">
        <v>14</v>
      </c>
      <c r="E1067" s="41" t="s">
        <v>12</v>
      </c>
      <c r="F1067" s="42" t="n">
        <v>10</v>
      </c>
      <c r="G1067" s="43" t="str">
        <f aca="false">IF(ISERROR(VLOOKUP(F1067,変動費マスタ!$A$2:$B$32,2,FALSE())),"",VLOOKUP(F1067,変動費マスタ!$A$2:$B$32,2,FALSE()))</f>
        <v>変動費№10</v>
      </c>
      <c r="H1067" s="58" t="n">
        <v>12440</v>
      </c>
      <c r="I1067" s="45" t="s">
        <v>3426</v>
      </c>
      <c r="J1067" s="36" t="n">
        <f aca="false">IF(OR(B1067="",C1067="",D1067=""),DATE(2100,12,31),DATE(B1067+2000,C1067,D1067))</f>
        <v>41257</v>
      </c>
    </row>
    <row r="1068" s="2" customFormat="true" ht="13.5" hidden="false" customHeight="false" outlineLevel="0" collapsed="false">
      <c r="A1068" s="37" t="n">
        <v>1066</v>
      </c>
      <c r="B1068" s="38" t="n">
        <v>12</v>
      </c>
      <c r="C1068" s="39" t="n">
        <v>12</v>
      </c>
      <c r="D1068" s="40" t="n">
        <v>14</v>
      </c>
      <c r="E1068" s="41" t="s">
        <v>1</v>
      </c>
      <c r="F1068" s="42" t="n">
        <v>1</v>
      </c>
      <c r="G1068" s="43" t="str">
        <f aca="false">IF(ISERROR(VLOOKUP(F1068,変動費マスタ!$A$2:$B$32,2,FALSE())),"",VLOOKUP(F1068,変動費マスタ!$A$2:$B$32,2,FALSE()))</f>
        <v>燃料費</v>
      </c>
      <c r="H1068" s="58" t="n">
        <v>10060</v>
      </c>
      <c r="I1068" s="45" t="s">
        <v>3427</v>
      </c>
      <c r="J1068" s="36" t="n">
        <f aca="false">IF(OR(B1068="",C1068="",D1068=""),DATE(2100,12,31),DATE(B1068+2000,C1068,D1068))</f>
        <v>41257</v>
      </c>
    </row>
    <row r="1069" s="2" customFormat="true" ht="13.5" hidden="false" customHeight="false" outlineLevel="0" collapsed="false">
      <c r="A1069" s="37" t="n">
        <v>1067</v>
      </c>
      <c r="B1069" s="38" t="n">
        <v>12</v>
      </c>
      <c r="C1069" s="39" t="n">
        <v>12</v>
      </c>
      <c r="D1069" s="40" t="n">
        <v>14</v>
      </c>
      <c r="E1069" s="41" t="s">
        <v>45</v>
      </c>
      <c r="F1069" s="42" t="n">
        <v>6</v>
      </c>
      <c r="G1069" s="43" t="str">
        <f aca="false">IF(ISERROR(VLOOKUP(F1069,変動費マスタ!$A$2:$B$32,2,FALSE())),"",VLOOKUP(F1069,変動費マスタ!$A$2:$B$32,2,FALSE()))</f>
        <v>変動費№6</v>
      </c>
      <c r="H1069" s="58" t="n">
        <v>13780</v>
      </c>
      <c r="I1069" s="45" t="s">
        <v>3428</v>
      </c>
      <c r="J1069" s="36" t="n">
        <f aca="false">IF(OR(B1069="",C1069="",D1069=""),DATE(2100,12,31),DATE(B1069+2000,C1069,D1069))</f>
        <v>41257</v>
      </c>
    </row>
    <row r="1070" s="2" customFormat="true" ht="13.5" hidden="false" customHeight="false" outlineLevel="0" collapsed="false">
      <c r="A1070" s="37" t="n">
        <v>1068</v>
      </c>
      <c r="B1070" s="38" t="n">
        <v>12</v>
      </c>
      <c r="C1070" s="39" t="n">
        <v>12</v>
      </c>
      <c r="D1070" s="40" t="n">
        <v>14</v>
      </c>
      <c r="E1070" s="41" t="s">
        <v>91</v>
      </c>
      <c r="F1070" s="42" t="n">
        <v>2</v>
      </c>
      <c r="G1070" s="43" t="str">
        <f aca="false">IF(ISERROR(VLOOKUP(F1070,変動費マスタ!$A$2:$B$32,2,FALSE())),"",VLOOKUP(F1070,変動費マスタ!$A$2:$B$32,2,FALSE()))</f>
        <v>油脂費(オイル代)</v>
      </c>
      <c r="H1070" s="58" t="n">
        <v>8790</v>
      </c>
      <c r="I1070" s="45" t="s">
        <v>3429</v>
      </c>
      <c r="J1070" s="36" t="n">
        <f aca="false">IF(OR(B1070="",C1070="",D1070=""),DATE(2100,12,31),DATE(B1070+2000,C1070,D1070))</f>
        <v>41257</v>
      </c>
    </row>
    <row r="1071" s="2" customFormat="true" ht="13.5" hidden="false" customHeight="false" outlineLevel="0" collapsed="false">
      <c r="A1071" s="37" t="n">
        <v>1069</v>
      </c>
      <c r="B1071" s="38" t="n">
        <v>12</v>
      </c>
      <c r="C1071" s="39" t="n">
        <v>12</v>
      </c>
      <c r="D1071" s="40" t="n">
        <v>14</v>
      </c>
      <c r="E1071" s="41" t="s">
        <v>7</v>
      </c>
      <c r="F1071" s="42" t="n">
        <v>4</v>
      </c>
      <c r="G1071" s="43" t="str">
        <f aca="false">IF(ISERROR(VLOOKUP(F1071,変動費マスタ!$A$2:$B$32,2,FALSE())),"",VLOOKUP(F1071,変動費マスタ!$A$2:$B$32,2,FALSE()))</f>
        <v>道路使用料</v>
      </c>
      <c r="H1071" s="58" t="n">
        <v>4350</v>
      </c>
      <c r="I1071" s="45" t="s">
        <v>2228</v>
      </c>
      <c r="J1071" s="36" t="n">
        <f aca="false">IF(OR(B1071="",C1071="",D1071=""),DATE(2100,12,31),DATE(B1071+2000,C1071,D1071))</f>
        <v>41257</v>
      </c>
    </row>
    <row r="1072" s="2" customFormat="true" ht="13.5" hidden="false" customHeight="false" outlineLevel="0" collapsed="false">
      <c r="A1072" s="37" t="n">
        <v>1070</v>
      </c>
      <c r="B1072" s="38" t="n">
        <v>12</v>
      </c>
      <c r="C1072" s="39" t="n">
        <v>12</v>
      </c>
      <c r="D1072" s="40" t="n">
        <v>14</v>
      </c>
      <c r="E1072" s="41" t="s">
        <v>91</v>
      </c>
      <c r="F1072" s="42" t="n">
        <v>29</v>
      </c>
      <c r="G1072" s="43" t="str">
        <f aca="false">IF(ISERROR(VLOOKUP(F1072,変動費マスタ!$A$2:$B$32,2,FALSE())),"",VLOOKUP(F1072,変動費マスタ!$A$2:$B$32,2,FALSE()))</f>
        <v>変動費№29</v>
      </c>
      <c r="H1072" s="58" t="n">
        <v>2690</v>
      </c>
      <c r="I1072" s="45" t="s">
        <v>3430</v>
      </c>
      <c r="J1072" s="36" t="n">
        <f aca="false">IF(OR(B1072="",C1072="",D1072=""),DATE(2100,12,31),DATE(B1072+2000,C1072,D1072))</f>
        <v>41257</v>
      </c>
    </row>
    <row r="1073" s="2" customFormat="true" ht="13.5" hidden="false" customHeight="false" outlineLevel="0" collapsed="false">
      <c r="A1073" s="37" t="n">
        <v>1071</v>
      </c>
      <c r="B1073" s="38" t="n">
        <v>12</v>
      </c>
      <c r="C1073" s="39" t="n">
        <v>12</v>
      </c>
      <c r="D1073" s="40" t="n">
        <v>14</v>
      </c>
      <c r="E1073" s="41" t="s">
        <v>7</v>
      </c>
      <c r="F1073" s="42" t="n">
        <v>3</v>
      </c>
      <c r="G1073" s="43" t="str">
        <f aca="false">IF(ISERROR(VLOOKUP(F1073,変動費マスタ!$A$2:$B$32,2,FALSE())),"",VLOOKUP(F1073,変動費マスタ!$A$2:$B$32,2,FALSE()))</f>
        <v>部品費</v>
      </c>
      <c r="H1073" s="58" t="n">
        <v>2510</v>
      </c>
      <c r="I1073" s="45" t="s">
        <v>3431</v>
      </c>
      <c r="J1073" s="36" t="n">
        <f aca="false">IF(OR(B1073="",C1073="",D1073=""),DATE(2100,12,31),DATE(B1073+2000,C1073,D1073))</f>
        <v>41257</v>
      </c>
    </row>
    <row r="1074" s="2" customFormat="true" ht="13.5" hidden="false" customHeight="false" outlineLevel="0" collapsed="false">
      <c r="A1074" s="37" t="n">
        <v>1072</v>
      </c>
      <c r="B1074" s="38" t="n">
        <v>12</v>
      </c>
      <c r="C1074" s="39" t="n">
        <v>12</v>
      </c>
      <c r="D1074" s="40" t="n">
        <v>14</v>
      </c>
      <c r="E1074" s="41" t="s">
        <v>41</v>
      </c>
      <c r="F1074" s="42" t="n">
        <v>4</v>
      </c>
      <c r="G1074" s="43" t="str">
        <f aca="false">IF(ISERROR(VLOOKUP(F1074,変動費マスタ!$A$2:$B$32,2,FALSE())),"",VLOOKUP(F1074,変動費マスタ!$A$2:$B$32,2,FALSE()))</f>
        <v>道路使用料</v>
      </c>
      <c r="H1074" s="58" t="n">
        <v>2610</v>
      </c>
      <c r="I1074" s="45" t="s">
        <v>3432</v>
      </c>
      <c r="J1074" s="36" t="n">
        <f aca="false">IF(OR(B1074="",C1074="",D1074=""),DATE(2100,12,31),DATE(B1074+2000,C1074,D1074))</f>
        <v>41257</v>
      </c>
    </row>
    <row r="1075" s="2" customFormat="true" ht="13.5" hidden="false" customHeight="false" outlineLevel="0" collapsed="false">
      <c r="A1075" s="37" t="n">
        <v>1073</v>
      </c>
      <c r="B1075" s="38" t="n">
        <v>12</v>
      </c>
      <c r="C1075" s="39" t="n">
        <v>12</v>
      </c>
      <c r="D1075" s="40" t="n">
        <v>14</v>
      </c>
      <c r="E1075" s="41" t="s">
        <v>142</v>
      </c>
      <c r="F1075" s="42" t="n">
        <v>13</v>
      </c>
      <c r="G1075" s="43" t="str">
        <f aca="false">IF(ISERROR(VLOOKUP(F1075,変動費マスタ!$A$2:$B$32,2,FALSE())),"",VLOOKUP(F1075,変動費マスタ!$A$2:$B$32,2,FALSE()))</f>
        <v>変動費№13</v>
      </c>
      <c r="H1075" s="58" t="n">
        <v>9720</v>
      </c>
      <c r="I1075" s="45" t="s">
        <v>3433</v>
      </c>
      <c r="J1075" s="36" t="n">
        <f aca="false">IF(OR(B1075="",C1075="",D1075=""),DATE(2100,12,31),DATE(B1075+2000,C1075,D1075))</f>
        <v>41257</v>
      </c>
    </row>
    <row r="1076" s="2" customFormat="true" ht="13.5" hidden="false" customHeight="false" outlineLevel="0" collapsed="false">
      <c r="A1076" s="37" t="n">
        <v>1074</v>
      </c>
      <c r="B1076" s="38" t="n">
        <v>12</v>
      </c>
      <c r="C1076" s="39" t="n">
        <v>12</v>
      </c>
      <c r="D1076" s="40" t="n">
        <v>14</v>
      </c>
      <c r="E1076" s="41" t="s">
        <v>67</v>
      </c>
      <c r="F1076" s="42" t="n">
        <v>15</v>
      </c>
      <c r="G1076" s="43" t="str">
        <f aca="false">IF(ISERROR(VLOOKUP(F1076,変動費マスタ!$A$2:$B$32,2,FALSE())),"",VLOOKUP(F1076,変動費マスタ!$A$2:$B$32,2,FALSE()))</f>
        <v>変動費№15</v>
      </c>
      <c r="H1076" s="58" t="n">
        <v>14300</v>
      </c>
      <c r="I1076" s="45" t="s">
        <v>3434</v>
      </c>
      <c r="J1076" s="36" t="n">
        <f aca="false">IF(OR(B1076="",C1076="",D1076=""),DATE(2100,12,31),DATE(B1076+2000,C1076,D1076))</f>
        <v>41257</v>
      </c>
    </row>
    <row r="1077" s="2" customFormat="true" ht="13.5" hidden="false" customHeight="false" outlineLevel="0" collapsed="false">
      <c r="A1077" s="37" t="n">
        <v>1075</v>
      </c>
      <c r="B1077" s="38" t="n">
        <v>12</v>
      </c>
      <c r="C1077" s="39" t="n">
        <v>12</v>
      </c>
      <c r="D1077" s="40" t="n">
        <v>14</v>
      </c>
      <c r="E1077" s="41" t="s">
        <v>39</v>
      </c>
      <c r="F1077" s="42" t="n">
        <v>19</v>
      </c>
      <c r="G1077" s="43" t="str">
        <f aca="false">IF(ISERROR(VLOOKUP(F1077,変動費マスタ!$A$2:$B$32,2,FALSE())),"",VLOOKUP(F1077,変動費マスタ!$A$2:$B$32,2,FALSE()))</f>
        <v>変動費№19</v>
      </c>
      <c r="H1077" s="58" t="n">
        <v>10480</v>
      </c>
      <c r="I1077" s="45" t="s">
        <v>3435</v>
      </c>
      <c r="J1077" s="36" t="n">
        <f aca="false">IF(OR(B1077="",C1077="",D1077=""),DATE(2100,12,31),DATE(B1077+2000,C1077,D1077))</f>
        <v>41257</v>
      </c>
    </row>
    <row r="1078" s="2" customFormat="true" ht="13.5" hidden="false" customHeight="false" outlineLevel="0" collapsed="false">
      <c r="A1078" s="37" t="n">
        <v>1076</v>
      </c>
      <c r="B1078" s="38" t="n">
        <v>12</v>
      </c>
      <c r="C1078" s="39" t="n">
        <v>12</v>
      </c>
      <c r="D1078" s="40" t="n">
        <v>14</v>
      </c>
      <c r="E1078" s="41" t="s">
        <v>115</v>
      </c>
      <c r="F1078" s="42" t="n">
        <v>27</v>
      </c>
      <c r="G1078" s="43" t="str">
        <f aca="false">IF(ISERROR(VLOOKUP(F1078,変動費マスタ!$A$2:$B$32,2,FALSE())),"",VLOOKUP(F1078,変動費マスタ!$A$2:$B$32,2,FALSE()))</f>
        <v>変動費№27</v>
      </c>
      <c r="H1078" s="58" t="n">
        <v>10180</v>
      </c>
      <c r="I1078" s="45" t="s">
        <v>3436</v>
      </c>
      <c r="J1078" s="36" t="n">
        <f aca="false">IF(OR(B1078="",C1078="",D1078=""),DATE(2100,12,31),DATE(B1078+2000,C1078,D1078))</f>
        <v>41257</v>
      </c>
    </row>
    <row r="1079" s="2" customFormat="true" ht="13.5" hidden="false" customHeight="false" outlineLevel="0" collapsed="false">
      <c r="A1079" s="37" t="n">
        <v>1077</v>
      </c>
      <c r="B1079" s="38" t="n">
        <v>12</v>
      </c>
      <c r="C1079" s="39" t="n">
        <v>12</v>
      </c>
      <c r="D1079" s="40" t="n">
        <v>14</v>
      </c>
      <c r="E1079" s="41" t="s">
        <v>79</v>
      </c>
      <c r="F1079" s="42" t="n">
        <v>26</v>
      </c>
      <c r="G1079" s="43" t="str">
        <f aca="false">IF(ISERROR(VLOOKUP(F1079,変動費マスタ!$A$2:$B$32,2,FALSE())),"",VLOOKUP(F1079,変動費マスタ!$A$2:$B$32,2,FALSE()))</f>
        <v>変動費№26</v>
      </c>
      <c r="H1079" s="58" t="n">
        <v>2910</v>
      </c>
      <c r="I1079" s="45" t="s">
        <v>3437</v>
      </c>
      <c r="J1079" s="36" t="n">
        <f aca="false">IF(OR(B1079="",C1079="",D1079=""),DATE(2100,12,31),DATE(B1079+2000,C1079,D1079))</f>
        <v>41257</v>
      </c>
    </row>
    <row r="1080" s="2" customFormat="true" ht="13.5" hidden="false" customHeight="false" outlineLevel="0" collapsed="false">
      <c r="A1080" s="37" t="n">
        <v>1078</v>
      </c>
      <c r="B1080" s="38" t="n">
        <v>12</v>
      </c>
      <c r="C1080" s="39" t="n">
        <v>12</v>
      </c>
      <c r="D1080" s="40" t="n">
        <v>14</v>
      </c>
      <c r="E1080" s="41" t="s">
        <v>12</v>
      </c>
      <c r="F1080" s="42" t="n">
        <v>11</v>
      </c>
      <c r="G1080" s="43" t="str">
        <f aca="false">IF(ISERROR(VLOOKUP(F1080,変動費マスタ!$A$2:$B$32,2,FALSE())),"",VLOOKUP(F1080,変動費マスタ!$A$2:$B$32,2,FALSE()))</f>
        <v>変動費№11</v>
      </c>
      <c r="H1080" s="58" t="n">
        <v>8420</v>
      </c>
      <c r="I1080" s="45" t="s">
        <v>3438</v>
      </c>
      <c r="J1080" s="36" t="n">
        <f aca="false">IF(OR(B1080="",C1080="",D1080=""),DATE(2100,12,31),DATE(B1080+2000,C1080,D1080))</f>
        <v>41257</v>
      </c>
    </row>
    <row r="1081" s="2" customFormat="true" ht="13.5" hidden="false" customHeight="false" outlineLevel="0" collapsed="false">
      <c r="A1081" s="37" t="n">
        <v>1079</v>
      </c>
      <c r="B1081" s="38" t="n">
        <v>12</v>
      </c>
      <c r="C1081" s="39" t="n">
        <v>12</v>
      </c>
      <c r="D1081" s="40" t="n">
        <v>14</v>
      </c>
      <c r="E1081" s="41" t="s">
        <v>16</v>
      </c>
      <c r="F1081" s="42" t="n">
        <v>5</v>
      </c>
      <c r="G1081" s="43" t="str">
        <f aca="false">IF(ISERROR(VLOOKUP(F1081,変動費マスタ!$A$2:$B$32,2,FALSE())),"",VLOOKUP(F1081,変動費マスタ!$A$2:$B$32,2,FALSE()))</f>
        <v>タイヤ・チューブ費</v>
      </c>
      <c r="H1081" s="58" t="n">
        <v>14970</v>
      </c>
      <c r="I1081" s="45" t="s">
        <v>3439</v>
      </c>
      <c r="J1081" s="36" t="n">
        <f aca="false">IF(OR(B1081="",C1081="",D1081=""),DATE(2100,12,31),DATE(B1081+2000,C1081,D1081))</f>
        <v>41257</v>
      </c>
    </row>
    <row r="1082" s="2" customFormat="true" ht="13.5" hidden="false" customHeight="false" outlineLevel="0" collapsed="false">
      <c r="A1082" s="37" t="n">
        <v>1080</v>
      </c>
      <c r="B1082" s="38" t="n">
        <v>12</v>
      </c>
      <c r="C1082" s="39" t="n">
        <v>12</v>
      </c>
      <c r="D1082" s="40" t="n">
        <v>14</v>
      </c>
      <c r="E1082" s="41" t="s">
        <v>89</v>
      </c>
      <c r="F1082" s="42" t="n">
        <v>1</v>
      </c>
      <c r="G1082" s="43" t="str">
        <f aca="false">IF(ISERROR(VLOOKUP(F1082,変動費マスタ!$A$2:$B$32,2,FALSE())),"",VLOOKUP(F1082,変動費マスタ!$A$2:$B$32,2,FALSE()))</f>
        <v>燃料費</v>
      </c>
      <c r="H1082" s="58" t="n">
        <v>2060</v>
      </c>
      <c r="I1082" s="45" t="s">
        <v>3440</v>
      </c>
      <c r="J1082" s="36" t="n">
        <f aca="false">IF(OR(B1082="",C1082="",D1082=""),DATE(2100,12,31),DATE(B1082+2000,C1082,D1082))</f>
        <v>41257</v>
      </c>
    </row>
    <row r="1083" s="2" customFormat="true" ht="13.5" hidden="false" customHeight="false" outlineLevel="0" collapsed="false">
      <c r="A1083" s="37" t="n">
        <v>1081</v>
      </c>
      <c r="B1083" s="38" t="n">
        <v>12</v>
      </c>
      <c r="C1083" s="39" t="n">
        <v>12</v>
      </c>
      <c r="D1083" s="40" t="n">
        <v>14</v>
      </c>
      <c r="E1083" s="41" t="s">
        <v>1</v>
      </c>
      <c r="F1083" s="42" t="n">
        <v>10</v>
      </c>
      <c r="G1083" s="43" t="str">
        <f aca="false">IF(ISERROR(VLOOKUP(F1083,変動費マスタ!$A$2:$B$32,2,FALSE())),"",VLOOKUP(F1083,変動費マスタ!$A$2:$B$32,2,FALSE()))</f>
        <v>変動費№10</v>
      </c>
      <c r="H1083" s="58" t="n">
        <v>14480</v>
      </c>
      <c r="I1083" s="45" t="s">
        <v>3441</v>
      </c>
      <c r="J1083" s="36" t="n">
        <f aca="false">IF(OR(B1083="",C1083="",D1083=""),DATE(2100,12,31),DATE(B1083+2000,C1083,D1083))</f>
        <v>41257</v>
      </c>
    </row>
    <row r="1084" s="2" customFormat="true" ht="13.5" hidden="false" customHeight="false" outlineLevel="0" collapsed="false">
      <c r="A1084" s="37" t="n">
        <v>1082</v>
      </c>
      <c r="B1084" s="38" t="n">
        <v>12</v>
      </c>
      <c r="C1084" s="39" t="n">
        <v>12</v>
      </c>
      <c r="D1084" s="40" t="n">
        <v>14</v>
      </c>
      <c r="E1084" s="41" t="s">
        <v>39</v>
      </c>
      <c r="F1084" s="42" t="n">
        <v>23</v>
      </c>
      <c r="G1084" s="43" t="str">
        <f aca="false">IF(ISERROR(VLOOKUP(F1084,変動費マスタ!$A$2:$B$32,2,FALSE())),"",VLOOKUP(F1084,変動費マスタ!$A$2:$B$32,2,FALSE()))</f>
        <v>変動費№23</v>
      </c>
      <c r="H1084" s="58" t="n">
        <v>6300</v>
      </c>
      <c r="I1084" s="45" t="s">
        <v>3442</v>
      </c>
      <c r="J1084" s="36" t="n">
        <f aca="false">IF(OR(B1084="",C1084="",D1084=""),DATE(2100,12,31),DATE(B1084+2000,C1084,D1084))</f>
        <v>41257</v>
      </c>
    </row>
    <row r="1085" s="2" customFormat="true" ht="13.5" hidden="false" customHeight="false" outlineLevel="0" collapsed="false">
      <c r="A1085" s="37" t="n">
        <v>1083</v>
      </c>
      <c r="B1085" s="38" t="n">
        <v>12</v>
      </c>
      <c r="C1085" s="39" t="n">
        <v>12</v>
      </c>
      <c r="D1085" s="40" t="n">
        <v>14</v>
      </c>
      <c r="E1085" s="41" t="s">
        <v>41</v>
      </c>
      <c r="F1085" s="42" t="n">
        <v>17</v>
      </c>
      <c r="G1085" s="43" t="str">
        <f aca="false">IF(ISERROR(VLOOKUP(F1085,変動費マスタ!$A$2:$B$32,2,FALSE())),"",VLOOKUP(F1085,変動費マスタ!$A$2:$B$32,2,FALSE()))</f>
        <v>変動費№17</v>
      </c>
      <c r="H1085" s="58" t="n">
        <v>8640</v>
      </c>
      <c r="I1085" s="45" t="s">
        <v>3443</v>
      </c>
      <c r="J1085" s="36" t="n">
        <f aca="false">IF(OR(B1085="",C1085="",D1085=""),DATE(2100,12,31),DATE(B1085+2000,C1085,D1085))</f>
        <v>41257</v>
      </c>
    </row>
    <row r="1086" s="2" customFormat="true" ht="13.5" hidden="false" customHeight="false" outlineLevel="0" collapsed="false">
      <c r="A1086" s="37" t="n">
        <v>1084</v>
      </c>
      <c r="B1086" s="38" t="n">
        <v>12</v>
      </c>
      <c r="C1086" s="39" t="n">
        <v>12</v>
      </c>
      <c r="D1086" s="40" t="n">
        <v>14</v>
      </c>
      <c r="E1086" s="41" t="s">
        <v>37</v>
      </c>
      <c r="F1086" s="42" t="n">
        <v>10</v>
      </c>
      <c r="G1086" s="43" t="str">
        <f aca="false">IF(ISERROR(VLOOKUP(F1086,変動費マスタ!$A$2:$B$32,2,FALSE())),"",VLOOKUP(F1086,変動費マスタ!$A$2:$B$32,2,FALSE()))</f>
        <v>変動費№10</v>
      </c>
      <c r="H1086" s="58" t="n">
        <v>13940</v>
      </c>
      <c r="I1086" s="45" t="s">
        <v>3444</v>
      </c>
      <c r="J1086" s="36" t="n">
        <f aca="false">IF(OR(B1086="",C1086="",D1086=""),DATE(2100,12,31),DATE(B1086+2000,C1086,D1086))</f>
        <v>41257</v>
      </c>
    </row>
    <row r="1087" s="2" customFormat="true" ht="13.5" hidden="false" customHeight="false" outlineLevel="0" collapsed="false">
      <c r="A1087" s="37" t="n">
        <v>1085</v>
      </c>
      <c r="B1087" s="38" t="n">
        <v>12</v>
      </c>
      <c r="C1087" s="39" t="n">
        <v>12</v>
      </c>
      <c r="D1087" s="40" t="n">
        <v>14</v>
      </c>
      <c r="E1087" s="41" t="s">
        <v>74</v>
      </c>
      <c r="F1087" s="42" t="n">
        <v>19</v>
      </c>
      <c r="G1087" s="43" t="str">
        <f aca="false">IF(ISERROR(VLOOKUP(F1087,変動費マスタ!$A$2:$B$32,2,FALSE())),"",VLOOKUP(F1087,変動費マスタ!$A$2:$B$32,2,FALSE()))</f>
        <v>変動費№19</v>
      </c>
      <c r="H1087" s="58" t="n">
        <v>13890</v>
      </c>
      <c r="I1087" s="45" t="s">
        <v>3445</v>
      </c>
      <c r="J1087" s="36" t="n">
        <f aca="false">IF(OR(B1087="",C1087="",D1087=""),DATE(2100,12,31),DATE(B1087+2000,C1087,D1087))</f>
        <v>41257</v>
      </c>
    </row>
    <row r="1088" s="2" customFormat="true" ht="13.5" hidden="false" customHeight="false" outlineLevel="0" collapsed="false">
      <c r="A1088" s="37" t="n">
        <v>1086</v>
      </c>
      <c r="B1088" s="38" t="n">
        <v>12</v>
      </c>
      <c r="C1088" s="39" t="n">
        <v>12</v>
      </c>
      <c r="D1088" s="40" t="n">
        <v>14</v>
      </c>
      <c r="E1088" s="41" t="s">
        <v>33</v>
      </c>
      <c r="F1088" s="42" t="n">
        <v>14</v>
      </c>
      <c r="G1088" s="43" t="str">
        <f aca="false">IF(ISERROR(VLOOKUP(F1088,変動費マスタ!$A$2:$B$32,2,FALSE())),"",VLOOKUP(F1088,変動費マスタ!$A$2:$B$32,2,FALSE()))</f>
        <v>変動費№14</v>
      </c>
      <c r="H1088" s="58" t="n">
        <v>3080</v>
      </c>
      <c r="I1088" s="45" t="s">
        <v>3446</v>
      </c>
      <c r="J1088" s="36" t="n">
        <f aca="false">IF(OR(B1088="",C1088="",D1088=""),DATE(2100,12,31),DATE(B1088+2000,C1088,D1088))</f>
        <v>41257</v>
      </c>
    </row>
    <row r="1089" s="2" customFormat="true" ht="13.5" hidden="false" customHeight="false" outlineLevel="0" collapsed="false">
      <c r="A1089" s="37" t="n">
        <v>1087</v>
      </c>
      <c r="B1089" s="38" t="n">
        <v>12</v>
      </c>
      <c r="C1089" s="39" t="n">
        <v>12</v>
      </c>
      <c r="D1089" s="40" t="n">
        <v>14</v>
      </c>
      <c r="E1089" s="41" t="s">
        <v>9</v>
      </c>
      <c r="F1089" s="42" t="n">
        <v>23</v>
      </c>
      <c r="G1089" s="43" t="str">
        <f aca="false">IF(ISERROR(VLOOKUP(F1089,変動費マスタ!$A$2:$B$32,2,FALSE())),"",VLOOKUP(F1089,変動費マスタ!$A$2:$B$32,2,FALSE()))</f>
        <v>変動費№23</v>
      </c>
      <c r="H1089" s="58" t="n">
        <v>13700</v>
      </c>
      <c r="I1089" s="45" t="s">
        <v>3447</v>
      </c>
      <c r="J1089" s="36" t="n">
        <f aca="false">IF(OR(B1089="",C1089="",D1089=""),DATE(2100,12,31),DATE(B1089+2000,C1089,D1089))</f>
        <v>41257</v>
      </c>
    </row>
    <row r="1090" s="2" customFormat="true" ht="13.5" hidden="false" customHeight="false" outlineLevel="0" collapsed="false">
      <c r="A1090" s="37" t="n">
        <v>1088</v>
      </c>
      <c r="B1090" s="38" t="n">
        <v>12</v>
      </c>
      <c r="C1090" s="39" t="n">
        <v>12</v>
      </c>
      <c r="D1090" s="40" t="n">
        <v>14</v>
      </c>
      <c r="E1090" s="41" t="s">
        <v>22</v>
      </c>
      <c r="F1090" s="42" t="n">
        <v>10</v>
      </c>
      <c r="G1090" s="43" t="str">
        <f aca="false">IF(ISERROR(VLOOKUP(F1090,変動費マスタ!$A$2:$B$32,2,FALSE())),"",VLOOKUP(F1090,変動費マスタ!$A$2:$B$32,2,FALSE()))</f>
        <v>変動費№10</v>
      </c>
      <c r="H1090" s="58" t="n">
        <v>6770</v>
      </c>
      <c r="I1090" s="45" t="s">
        <v>3448</v>
      </c>
      <c r="J1090" s="36" t="n">
        <f aca="false">IF(OR(B1090="",C1090="",D1090=""),DATE(2100,12,31),DATE(B1090+2000,C1090,D1090))</f>
        <v>41257</v>
      </c>
    </row>
    <row r="1091" s="2" customFormat="true" ht="13.5" hidden="false" customHeight="false" outlineLevel="0" collapsed="false">
      <c r="A1091" s="37" t="n">
        <v>1089</v>
      </c>
      <c r="B1091" s="38" t="n">
        <v>12</v>
      </c>
      <c r="C1091" s="39" t="n">
        <v>12</v>
      </c>
      <c r="D1091" s="40" t="n">
        <v>14</v>
      </c>
      <c r="E1091" s="41" t="s">
        <v>77</v>
      </c>
      <c r="F1091" s="42" t="n">
        <v>7</v>
      </c>
      <c r="G1091" s="43" t="str">
        <f aca="false">IF(ISERROR(VLOOKUP(F1091,変動費マスタ!$A$2:$B$32,2,FALSE())),"",VLOOKUP(F1091,変動費マスタ!$A$2:$B$32,2,FALSE()))</f>
        <v>変動費№7</v>
      </c>
      <c r="H1091" s="58" t="n">
        <v>11620</v>
      </c>
      <c r="I1091" s="45" t="s">
        <v>3449</v>
      </c>
      <c r="J1091" s="36" t="n">
        <f aca="false">IF(OR(B1091="",C1091="",D1091=""),DATE(2100,12,31),DATE(B1091+2000,C1091,D1091))</f>
        <v>41257</v>
      </c>
    </row>
    <row r="1092" s="2" customFormat="true" ht="13.5" hidden="false" customHeight="false" outlineLevel="0" collapsed="false">
      <c r="A1092" s="37" t="n">
        <v>1090</v>
      </c>
      <c r="B1092" s="38" t="n">
        <v>12</v>
      </c>
      <c r="C1092" s="39" t="n">
        <v>12</v>
      </c>
      <c r="D1092" s="40" t="n">
        <v>14</v>
      </c>
      <c r="E1092" s="41" t="s">
        <v>20</v>
      </c>
      <c r="F1092" s="42" t="n">
        <v>4</v>
      </c>
      <c r="G1092" s="43" t="str">
        <f aca="false">IF(ISERROR(VLOOKUP(F1092,変動費マスタ!$A$2:$B$32,2,FALSE())),"",VLOOKUP(F1092,変動費マスタ!$A$2:$B$32,2,FALSE()))</f>
        <v>道路使用料</v>
      </c>
      <c r="H1092" s="58" t="n">
        <v>7440</v>
      </c>
      <c r="I1092" s="45" t="s">
        <v>3450</v>
      </c>
      <c r="J1092" s="36" t="n">
        <f aca="false">IF(OR(B1092="",C1092="",D1092=""),DATE(2100,12,31),DATE(B1092+2000,C1092,D1092))</f>
        <v>41257</v>
      </c>
    </row>
    <row r="1093" s="2" customFormat="true" ht="13.5" hidden="false" customHeight="false" outlineLevel="0" collapsed="false">
      <c r="A1093" s="37" t="n">
        <v>1091</v>
      </c>
      <c r="B1093" s="38" t="n">
        <v>12</v>
      </c>
      <c r="C1093" s="39" t="n">
        <v>12</v>
      </c>
      <c r="D1093" s="40" t="n">
        <v>14</v>
      </c>
      <c r="E1093" s="41" t="s">
        <v>16</v>
      </c>
      <c r="F1093" s="42" t="n">
        <v>14</v>
      </c>
      <c r="G1093" s="43" t="str">
        <f aca="false">IF(ISERROR(VLOOKUP(F1093,変動費マスタ!$A$2:$B$32,2,FALSE())),"",VLOOKUP(F1093,変動費マスタ!$A$2:$B$32,2,FALSE()))</f>
        <v>変動費№14</v>
      </c>
      <c r="H1093" s="58" t="n">
        <v>4020</v>
      </c>
      <c r="I1093" s="45" t="s">
        <v>3451</v>
      </c>
      <c r="J1093" s="36" t="n">
        <f aca="false">IF(OR(B1093="",C1093="",D1093=""),DATE(2100,12,31),DATE(B1093+2000,C1093,D1093))</f>
        <v>41257</v>
      </c>
    </row>
    <row r="1094" s="2" customFormat="true" ht="13.5" hidden="false" customHeight="false" outlineLevel="0" collapsed="false">
      <c r="A1094" s="37" t="n">
        <v>1092</v>
      </c>
      <c r="B1094" s="38" t="n">
        <v>12</v>
      </c>
      <c r="C1094" s="39" t="n">
        <v>12</v>
      </c>
      <c r="D1094" s="40" t="n">
        <v>14</v>
      </c>
      <c r="E1094" s="41" t="s">
        <v>106</v>
      </c>
      <c r="F1094" s="42" t="n">
        <v>16</v>
      </c>
      <c r="G1094" s="43" t="str">
        <f aca="false">IF(ISERROR(VLOOKUP(F1094,変動費マスタ!$A$2:$B$32,2,FALSE())),"",VLOOKUP(F1094,変動費マスタ!$A$2:$B$32,2,FALSE()))</f>
        <v>変動費№16</v>
      </c>
      <c r="H1094" s="58" t="n">
        <v>4610</v>
      </c>
      <c r="I1094" s="45" t="s">
        <v>1656</v>
      </c>
      <c r="J1094" s="36" t="n">
        <f aca="false">IF(OR(B1094="",C1094="",D1094=""),DATE(2100,12,31),DATE(B1094+2000,C1094,D1094))</f>
        <v>41257</v>
      </c>
    </row>
    <row r="1095" s="2" customFormat="true" ht="13.5" hidden="false" customHeight="false" outlineLevel="0" collapsed="false">
      <c r="A1095" s="37" t="n">
        <v>1093</v>
      </c>
      <c r="B1095" s="38" t="n">
        <v>12</v>
      </c>
      <c r="C1095" s="39" t="n">
        <v>12</v>
      </c>
      <c r="D1095" s="40" t="n">
        <v>14</v>
      </c>
      <c r="E1095" s="41" t="s">
        <v>117</v>
      </c>
      <c r="F1095" s="42" t="n">
        <v>21</v>
      </c>
      <c r="G1095" s="43" t="str">
        <f aca="false">IF(ISERROR(VLOOKUP(F1095,変動費マスタ!$A$2:$B$32,2,FALSE())),"",VLOOKUP(F1095,変動費マスタ!$A$2:$B$32,2,FALSE()))</f>
        <v>変動費№21</v>
      </c>
      <c r="H1095" s="58" t="n">
        <v>3360</v>
      </c>
      <c r="I1095" s="45" t="s">
        <v>820</v>
      </c>
      <c r="J1095" s="36" t="n">
        <f aca="false">IF(OR(B1095="",C1095="",D1095=""),DATE(2100,12,31),DATE(B1095+2000,C1095,D1095))</f>
        <v>41257</v>
      </c>
    </row>
    <row r="1096" s="2" customFormat="true" ht="13.5" hidden="false" customHeight="false" outlineLevel="0" collapsed="false">
      <c r="A1096" s="37" t="n">
        <v>1094</v>
      </c>
      <c r="B1096" s="38" t="n">
        <v>12</v>
      </c>
      <c r="C1096" s="39" t="n">
        <v>12</v>
      </c>
      <c r="D1096" s="40" t="n">
        <v>14</v>
      </c>
      <c r="E1096" s="41" t="s">
        <v>3</v>
      </c>
      <c r="F1096" s="42" t="n">
        <v>7</v>
      </c>
      <c r="G1096" s="43" t="str">
        <f aca="false">IF(ISERROR(VLOOKUP(F1096,変動費マスタ!$A$2:$B$32,2,FALSE())),"",VLOOKUP(F1096,変動費マスタ!$A$2:$B$32,2,FALSE()))</f>
        <v>変動費№7</v>
      </c>
      <c r="H1096" s="58" t="n">
        <v>12500</v>
      </c>
      <c r="I1096" s="45" t="s">
        <v>3452</v>
      </c>
      <c r="J1096" s="36" t="n">
        <f aca="false">IF(OR(B1096="",C1096="",D1096=""),DATE(2100,12,31),DATE(B1096+2000,C1096,D1096))</f>
        <v>41257</v>
      </c>
    </row>
    <row r="1097" s="2" customFormat="true" ht="13.5" hidden="false" customHeight="false" outlineLevel="0" collapsed="false">
      <c r="A1097" s="37" t="n">
        <v>1095</v>
      </c>
      <c r="B1097" s="38" t="n">
        <v>12</v>
      </c>
      <c r="C1097" s="39" t="n">
        <v>12</v>
      </c>
      <c r="D1097" s="40" t="n">
        <v>14</v>
      </c>
      <c r="E1097" s="41" t="s">
        <v>3</v>
      </c>
      <c r="F1097" s="42" t="n">
        <v>23</v>
      </c>
      <c r="G1097" s="43" t="str">
        <f aca="false">IF(ISERROR(VLOOKUP(F1097,変動費マスタ!$A$2:$B$32,2,FALSE())),"",VLOOKUP(F1097,変動費マスタ!$A$2:$B$32,2,FALSE()))</f>
        <v>変動費№23</v>
      </c>
      <c r="H1097" s="58" t="n">
        <v>14150</v>
      </c>
      <c r="I1097" s="45" t="s">
        <v>3453</v>
      </c>
      <c r="J1097" s="36" t="n">
        <f aca="false">IF(OR(B1097="",C1097="",D1097=""),DATE(2100,12,31),DATE(B1097+2000,C1097,D1097))</f>
        <v>41257</v>
      </c>
    </row>
    <row r="1098" s="2" customFormat="true" ht="13.5" hidden="false" customHeight="false" outlineLevel="0" collapsed="false">
      <c r="A1098" s="37" t="n">
        <v>1096</v>
      </c>
      <c r="B1098" s="38" t="n">
        <v>12</v>
      </c>
      <c r="C1098" s="39" t="n">
        <v>12</v>
      </c>
      <c r="D1098" s="40" t="n">
        <v>14</v>
      </c>
      <c r="E1098" s="41" t="s">
        <v>67</v>
      </c>
      <c r="F1098" s="42" t="n">
        <v>12</v>
      </c>
      <c r="G1098" s="43" t="str">
        <f aca="false">IF(ISERROR(VLOOKUP(F1098,変動費マスタ!$A$2:$B$32,2,FALSE())),"",VLOOKUP(F1098,変動費マスタ!$A$2:$B$32,2,FALSE()))</f>
        <v>変動費№12</v>
      </c>
      <c r="H1098" s="58" t="n">
        <v>6480</v>
      </c>
      <c r="I1098" s="45" t="s">
        <v>3454</v>
      </c>
      <c r="J1098" s="36" t="n">
        <f aca="false">IF(OR(B1098="",C1098="",D1098=""),DATE(2100,12,31),DATE(B1098+2000,C1098,D1098))</f>
        <v>41257</v>
      </c>
    </row>
    <row r="1099" s="2" customFormat="true" ht="13.5" hidden="false" customHeight="false" outlineLevel="0" collapsed="false">
      <c r="A1099" s="37" t="n">
        <v>1097</v>
      </c>
      <c r="B1099" s="38" t="n">
        <v>12</v>
      </c>
      <c r="C1099" s="39" t="n">
        <v>12</v>
      </c>
      <c r="D1099" s="40" t="n">
        <v>14</v>
      </c>
      <c r="E1099" s="41" t="s">
        <v>45</v>
      </c>
      <c r="F1099" s="42" t="n">
        <v>29</v>
      </c>
      <c r="G1099" s="43" t="str">
        <f aca="false">IF(ISERROR(VLOOKUP(F1099,変動費マスタ!$A$2:$B$32,2,FALSE())),"",VLOOKUP(F1099,変動費マスタ!$A$2:$B$32,2,FALSE()))</f>
        <v>変動費№29</v>
      </c>
      <c r="H1099" s="58" t="n">
        <v>5570</v>
      </c>
      <c r="I1099" s="45" t="s">
        <v>3455</v>
      </c>
      <c r="J1099" s="36" t="n">
        <f aca="false">IF(OR(B1099="",C1099="",D1099=""),DATE(2100,12,31),DATE(B1099+2000,C1099,D1099))</f>
        <v>41257</v>
      </c>
    </row>
    <row r="1100" s="2" customFormat="true" ht="13.5" hidden="false" customHeight="false" outlineLevel="0" collapsed="false">
      <c r="A1100" s="37" t="n">
        <v>1098</v>
      </c>
      <c r="B1100" s="38" t="n">
        <v>12</v>
      </c>
      <c r="C1100" s="39" t="n">
        <v>12</v>
      </c>
      <c r="D1100" s="40" t="n">
        <v>14</v>
      </c>
      <c r="E1100" s="41" t="s">
        <v>35</v>
      </c>
      <c r="F1100" s="42" t="n">
        <v>27</v>
      </c>
      <c r="G1100" s="43" t="str">
        <f aca="false">IF(ISERROR(VLOOKUP(F1100,変動費マスタ!$A$2:$B$32,2,FALSE())),"",VLOOKUP(F1100,変動費マスタ!$A$2:$B$32,2,FALSE()))</f>
        <v>変動費№27</v>
      </c>
      <c r="H1100" s="58" t="n">
        <v>12330</v>
      </c>
      <c r="I1100" s="45" t="s">
        <v>3456</v>
      </c>
      <c r="J1100" s="36" t="n">
        <f aca="false">IF(OR(B1100="",C1100="",D1100=""),DATE(2100,12,31),DATE(B1100+2000,C1100,D1100))</f>
        <v>41257</v>
      </c>
    </row>
    <row r="1101" s="2" customFormat="true" ht="13.5" hidden="false" customHeight="false" outlineLevel="0" collapsed="false">
      <c r="A1101" s="37" t="n">
        <v>1099</v>
      </c>
      <c r="B1101" s="38" t="n">
        <v>12</v>
      </c>
      <c r="C1101" s="39" t="n">
        <v>12</v>
      </c>
      <c r="D1101" s="40" t="n">
        <v>14</v>
      </c>
      <c r="E1101" s="41" t="s">
        <v>77</v>
      </c>
      <c r="F1101" s="42" t="n">
        <v>15</v>
      </c>
      <c r="G1101" s="43" t="str">
        <f aca="false">IF(ISERROR(VLOOKUP(F1101,変動費マスタ!$A$2:$B$32,2,FALSE())),"",VLOOKUP(F1101,変動費マスタ!$A$2:$B$32,2,FALSE()))</f>
        <v>変動費№15</v>
      </c>
      <c r="H1101" s="58" t="n">
        <v>10510</v>
      </c>
      <c r="I1101" s="45" t="s">
        <v>3457</v>
      </c>
      <c r="J1101" s="36" t="n">
        <f aca="false">IF(OR(B1101="",C1101="",D1101=""),DATE(2100,12,31),DATE(B1101+2000,C1101,D1101))</f>
        <v>41257</v>
      </c>
    </row>
    <row r="1102" s="2" customFormat="true" ht="13.5" hidden="false" customHeight="false" outlineLevel="0" collapsed="false">
      <c r="A1102" s="37" t="n">
        <v>1100</v>
      </c>
      <c r="B1102" s="38" t="n">
        <v>12</v>
      </c>
      <c r="C1102" s="39" t="n">
        <v>12</v>
      </c>
      <c r="D1102" s="40" t="n">
        <v>14</v>
      </c>
      <c r="E1102" s="41" t="s">
        <v>79</v>
      </c>
      <c r="F1102" s="42" t="n">
        <v>28</v>
      </c>
      <c r="G1102" s="43" t="str">
        <f aca="false">IF(ISERROR(VLOOKUP(F1102,変動費マスタ!$A$2:$B$32,2,FALSE())),"",VLOOKUP(F1102,変動費マスタ!$A$2:$B$32,2,FALSE()))</f>
        <v>変動費№28</v>
      </c>
      <c r="H1102" s="58" t="n">
        <v>14310</v>
      </c>
      <c r="I1102" s="45" t="s">
        <v>3458</v>
      </c>
      <c r="J1102" s="36" t="n">
        <f aca="false">IF(OR(B1102="",C1102="",D1102=""),DATE(2100,12,31),DATE(B1102+2000,C1102,D1102))</f>
        <v>41257</v>
      </c>
    </row>
    <row r="1103" s="2" customFormat="true" ht="13.5" hidden="false" customHeight="false" outlineLevel="0" collapsed="false">
      <c r="A1103" s="37" t="n">
        <v>1101</v>
      </c>
      <c r="B1103" s="38" t="n">
        <v>12</v>
      </c>
      <c r="C1103" s="39" t="n">
        <v>12</v>
      </c>
      <c r="D1103" s="40" t="n">
        <v>14</v>
      </c>
      <c r="E1103" s="41" t="s">
        <v>37</v>
      </c>
      <c r="F1103" s="42" t="n">
        <v>9</v>
      </c>
      <c r="G1103" s="43" t="str">
        <f aca="false">IF(ISERROR(VLOOKUP(F1103,変動費マスタ!$A$2:$B$32,2,FALSE())),"",VLOOKUP(F1103,変動費マスタ!$A$2:$B$32,2,FALSE()))</f>
        <v>変動費№9</v>
      </c>
      <c r="H1103" s="58" t="n">
        <v>12590</v>
      </c>
      <c r="I1103" s="45" t="s">
        <v>3459</v>
      </c>
      <c r="J1103" s="36" t="n">
        <f aca="false">IF(OR(B1103="",C1103="",D1103=""),DATE(2100,12,31),DATE(B1103+2000,C1103,D1103))</f>
        <v>41257</v>
      </c>
    </row>
    <row r="1104" s="2" customFormat="true" ht="13.5" hidden="false" customHeight="false" outlineLevel="0" collapsed="false">
      <c r="A1104" s="37" t="n">
        <v>1102</v>
      </c>
      <c r="B1104" s="38" t="n">
        <v>12</v>
      </c>
      <c r="C1104" s="39" t="n">
        <v>12</v>
      </c>
      <c r="D1104" s="40" t="n">
        <v>14</v>
      </c>
      <c r="E1104" s="41" t="s">
        <v>29</v>
      </c>
      <c r="F1104" s="42" t="n">
        <v>1</v>
      </c>
      <c r="G1104" s="43" t="str">
        <f aca="false">IF(ISERROR(VLOOKUP(F1104,変動費マスタ!$A$2:$B$32,2,FALSE())),"",VLOOKUP(F1104,変動費マスタ!$A$2:$B$32,2,FALSE()))</f>
        <v>燃料費</v>
      </c>
      <c r="H1104" s="58" t="n">
        <v>5370</v>
      </c>
      <c r="I1104" s="45" t="s">
        <v>3460</v>
      </c>
      <c r="J1104" s="36" t="n">
        <f aca="false">IF(OR(B1104="",C1104="",D1104=""),DATE(2100,12,31),DATE(B1104+2000,C1104,D1104))</f>
        <v>41257</v>
      </c>
    </row>
    <row r="1105" s="2" customFormat="true" ht="13.5" hidden="false" customHeight="false" outlineLevel="0" collapsed="false">
      <c r="A1105" s="37" t="n">
        <v>1103</v>
      </c>
      <c r="B1105" s="38" t="n">
        <v>12</v>
      </c>
      <c r="C1105" s="39" t="n">
        <v>12</v>
      </c>
      <c r="D1105" s="40" t="n">
        <v>14</v>
      </c>
      <c r="E1105" s="41" t="s">
        <v>74</v>
      </c>
      <c r="F1105" s="42" t="n">
        <v>9</v>
      </c>
      <c r="G1105" s="43" t="str">
        <f aca="false">IF(ISERROR(VLOOKUP(F1105,変動費マスタ!$A$2:$B$32,2,FALSE())),"",VLOOKUP(F1105,変動費マスタ!$A$2:$B$32,2,FALSE()))</f>
        <v>変動費№9</v>
      </c>
      <c r="H1105" s="58" t="n">
        <v>14870</v>
      </c>
      <c r="I1105" s="45" t="s">
        <v>3461</v>
      </c>
      <c r="J1105" s="36" t="n">
        <f aca="false">IF(OR(B1105="",C1105="",D1105=""),DATE(2100,12,31),DATE(B1105+2000,C1105,D1105))</f>
        <v>41257</v>
      </c>
    </row>
    <row r="1106" s="2" customFormat="true" ht="13.5" hidden="false" customHeight="false" outlineLevel="0" collapsed="false">
      <c r="A1106" s="37" t="n">
        <v>1104</v>
      </c>
      <c r="B1106" s="38" t="n">
        <v>12</v>
      </c>
      <c r="C1106" s="39" t="n">
        <v>12</v>
      </c>
      <c r="D1106" s="40" t="n">
        <v>14</v>
      </c>
      <c r="E1106" s="41" t="s">
        <v>35</v>
      </c>
      <c r="F1106" s="42" t="n">
        <v>6</v>
      </c>
      <c r="G1106" s="43" t="str">
        <f aca="false">IF(ISERROR(VLOOKUP(F1106,変動費マスタ!$A$2:$B$32,2,FALSE())),"",VLOOKUP(F1106,変動費マスタ!$A$2:$B$32,2,FALSE()))</f>
        <v>変動費№6</v>
      </c>
      <c r="H1106" s="58" t="n">
        <v>4160</v>
      </c>
      <c r="I1106" s="45" t="s">
        <v>3462</v>
      </c>
      <c r="J1106" s="36" t="n">
        <f aca="false">IF(OR(B1106="",C1106="",D1106=""),DATE(2100,12,31),DATE(B1106+2000,C1106,D1106))</f>
        <v>41257</v>
      </c>
    </row>
    <row r="1107" s="2" customFormat="true" ht="13.5" hidden="false" customHeight="false" outlineLevel="0" collapsed="false">
      <c r="A1107" s="37" t="n">
        <v>1105</v>
      </c>
      <c r="B1107" s="38" t="n">
        <v>12</v>
      </c>
      <c r="C1107" s="39" t="n">
        <v>12</v>
      </c>
      <c r="D1107" s="40" t="n">
        <v>14</v>
      </c>
      <c r="E1107" s="41" t="s">
        <v>41</v>
      </c>
      <c r="F1107" s="42" t="n">
        <v>10</v>
      </c>
      <c r="G1107" s="43" t="str">
        <f aca="false">IF(ISERROR(VLOOKUP(F1107,変動費マスタ!$A$2:$B$32,2,FALSE())),"",VLOOKUP(F1107,変動費マスタ!$A$2:$B$32,2,FALSE()))</f>
        <v>変動費№10</v>
      </c>
      <c r="H1107" s="58" t="n">
        <v>11160</v>
      </c>
      <c r="I1107" s="45" t="s">
        <v>3463</v>
      </c>
      <c r="J1107" s="36" t="n">
        <f aca="false">IF(OR(B1107="",C1107="",D1107=""),DATE(2100,12,31),DATE(B1107+2000,C1107,D1107))</f>
        <v>41257</v>
      </c>
    </row>
    <row r="1108" s="2" customFormat="true" ht="13.5" hidden="false" customHeight="false" outlineLevel="0" collapsed="false">
      <c r="A1108" s="37" t="n">
        <v>1106</v>
      </c>
      <c r="B1108" s="38" t="n">
        <v>12</v>
      </c>
      <c r="C1108" s="39" t="n">
        <v>12</v>
      </c>
      <c r="D1108" s="40" t="n">
        <v>14</v>
      </c>
      <c r="E1108" s="41" t="s">
        <v>37</v>
      </c>
      <c r="F1108" s="42" t="n">
        <v>25</v>
      </c>
      <c r="G1108" s="43" t="str">
        <f aca="false">IF(ISERROR(VLOOKUP(F1108,変動費マスタ!$A$2:$B$32,2,FALSE())),"",VLOOKUP(F1108,変動費マスタ!$A$2:$B$32,2,FALSE()))</f>
        <v>変動費№25</v>
      </c>
      <c r="H1108" s="58" t="n">
        <v>13010</v>
      </c>
      <c r="I1108" s="45" t="s">
        <v>3464</v>
      </c>
      <c r="J1108" s="36" t="n">
        <f aca="false">IF(OR(B1108="",C1108="",D1108=""),DATE(2100,12,31),DATE(B1108+2000,C1108,D1108))</f>
        <v>41257</v>
      </c>
    </row>
    <row r="1109" s="2" customFormat="true" ht="13.5" hidden="false" customHeight="false" outlineLevel="0" collapsed="false">
      <c r="A1109" s="37" t="n">
        <v>1107</v>
      </c>
      <c r="B1109" s="38" t="n">
        <v>12</v>
      </c>
      <c r="C1109" s="39" t="n">
        <v>12</v>
      </c>
      <c r="D1109" s="40" t="n">
        <v>14</v>
      </c>
      <c r="E1109" s="41" t="s">
        <v>12</v>
      </c>
      <c r="F1109" s="42" t="n">
        <v>17</v>
      </c>
      <c r="G1109" s="43" t="str">
        <f aca="false">IF(ISERROR(VLOOKUP(F1109,変動費マスタ!$A$2:$B$32,2,FALSE())),"",VLOOKUP(F1109,変動費マスタ!$A$2:$B$32,2,FALSE()))</f>
        <v>変動費№17</v>
      </c>
      <c r="H1109" s="58" t="n">
        <v>11320</v>
      </c>
      <c r="I1109" s="45" t="s">
        <v>3465</v>
      </c>
      <c r="J1109" s="36" t="n">
        <f aca="false">IF(OR(B1109="",C1109="",D1109=""),DATE(2100,12,31),DATE(B1109+2000,C1109,D1109))</f>
        <v>41257</v>
      </c>
    </row>
    <row r="1110" s="2" customFormat="true" ht="13.5" hidden="false" customHeight="false" outlineLevel="0" collapsed="false">
      <c r="A1110" s="37" t="n">
        <v>1108</v>
      </c>
      <c r="B1110" s="38" t="n">
        <v>12</v>
      </c>
      <c r="C1110" s="39" t="n">
        <v>12</v>
      </c>
      <c r="D1110" s="40" t="n">
        <v>14</v>
      </c>
      <c r="E1110" s="41" t="s">
        <v>35</v>
      </c>
      <c r="F1110" s="42" t="n">
        <v>2</v>
      </c>
      <c r="G1110" s="43" t="str">
        <f aca="false">IF(ISERROR(VLOOKUP(F1110,変動費マスタ!$A$2:$B$32,2,FALSE())),"",VLOOKUP(F1110,変動費マスタ!$A$2:$B$32,2,FALSE()))</f>
        <v>油脂費(オイル代)</v>
      </c>
      <c r="H1110" s="58" t="n">
        <v>12270</v>
      </c>
      <c r="I1110" s="45" t="s">
        <v>3466</v>
      </c>
      <c r="J1110" s="36" t="n">
        <f aca="false">IF(OR(B1110="",C1110="",D1110=""),DATE(2100,12,31),DATE(B1110+2000,C1110,D1110))</f>
        <v>41257</v>
      </c>
    </row>
    <row r="1111" s="2" customFormat="true" ht="13.5" hidden="false" customHeight="false" outlineLevel="0" collapsed="false">
      <c r="A1111" s="37" t="n">
        <v>1109</v>
      </c>
      <c r="B1111" s="38" t="n">
        <v>12</v>
      </c>
      <c r="C1111" s="39" t="n">
        <v>12</v>
      </c>
      <c r="D1111" s="40" t="n">
        <v>14</v>
      </c>
      <c r="E1111" s="41" t="s">
        <v>110</v>
      </c>
      <c r="F1111" s="42" t="n">
        <v>12</v>
      </c>
      <c r="G1111" s="43" t="str">
        <f aca="false">IF(ISERROR(VLOOKUP(F1111,変動費マスタ!$A$2:$B$32,2,FALSE())),"",VLOOKUP(F1111,変動費マスタ!$A$2:$B$32,2,FALSE()))</f>
        <v>変動費№12</v>
      </c>
      <c r="H1111" s="58" t="n">
        <v>6860</v>
      </c>
      <c r="I1111" s="45" t="s">
        <v>3467</v>
      </c>
      <c r="J1111" s="36" t="n">
        <f aca="false">IF(OR(B1111="",C1111="",D1111=""),DATE(2100,12,31),DATE(B1111+2000,C1111,D1111))</f>
        <v>41257</v>
      </c>
    </row>
    <row r="1112" s="2" customFormat="true" ht="13.5" hidden="false" customHeight="false" outlineLevel="0" collapsed="false">
      <c r="A1112" s="37" t="n">
        <v>1110</v>
      </c>
      <c r="B1112" s="38" t="n">
        <v>12</v>
      </c>
      <c r="C1112" s="39" t="n">
        <v>12</v>
      </c>
      <c r="D1112" s="40" t="n">
        <v>14</v>
      </c>
      <c r="E1112" s="41" t="s">
        <v>74</v>
      </c>
      <c r="F1112" s="42" t="n">
        <v>12</v>
      </c>
      <c r="G1112" s="43" t="str">
        <f aca="false">IF(ISERROR(VLOOKUP(F1112,変動費マスタ!$A$2:$B$32,2,FALSE())),"",VLOOKUP(F1112,変動費マスタ!$A$2:$B$32,2,FALSE()))</f>
        <v>変動費№12</v>
      </c>
      <c r="H1112" s="58" t="n">
        <v>9940</v>
      </c>
      <c r="I1112" s="45" t="s">
        <v>3468</v>
      </c>
      <c r="J1112" s="36" t="n">
        <f aca="false">IF(OR(B1112="",C1112="",D1112=""),DATE(2100,12,31),DATE(B1112+2000,C1112,D1112))</f>
        <v>41257</v>
      </c>
    </row>
    <row r="1113" s="2" customFormat="true" ht="13.5" hidden="false" customHeight="false" outlineLevel="0" collapsed="false">
      <c r="A1113" s="37" t="n">
        <v>1111</v>
      </c>
      <c r="B1113" s="38" t="n">
        <v>12</v>
      </c>
      <c r="C1113" s="39" t="n">
        <v>12</v>
      </c>
      <c r="D1113" s="40" t="n">
        <v>14</v>
      </c>
      <c r="E1113" s="41" t="s">
        <v>77</v>
      </c>
      <c r="F1113" s="42" t="n">
        <v>29</v>
      </c>
      <c r="G1113" s="43" t="str">
        <f aca="false">IF(ISERROR(VLOOKUP(F1113,変動費マスタ!$A$2:$B$32,2,FALSE())),"",VLOOKUP(F1113,変動費マスタ!$A$2:$B$32,2,FALSE()))</f>
        <v>変動費№29</v>
      </c>
      <c r="H1113" s="58" t="n">
        <v>14850</v>
      </c>
      <c r="I1113" s="45" t="s">
        <v>3469</v>
      </c>
      <c r="J1113" s="36" t="n">
        <f aca="false">IF(OR(B1113="",C1113="",D1113=""),DATE(2100,12,31),DATE(B1113+2000,C1113,D1113))</f>
        <v>41257</v>
      </c>
    </row>
    <row r="1114" s="2" customFormat="true" ht="13.5" hidden="false" customHeight="false" outlineLevel="0" collapsed="false">
      <c r="A1114" s="37" t="n">
        <v>1112</v>
      </c>
      <c r="B1114" s="38" t="n">
        <v>12</v>
      </c>
      <c r="C1114" s="39" t="n">
        <v>12</v>
      </c>
      <c r="D1114" s="40" t="n">
        <v>14</v>
      </c>
      <c r="E1114" s="41" t="s">
        <v>18</v>
      </c>
      <c r="F1114" s="42" t="n">
        <v>7</v>
      </c>
      <c r="G1114" s="43" t="str">
        <f aca="false">IF(ISERROR(VLOOKUP(F1114,変動費マスタ!$A$2:$B$32,2,FALSE())),"",VLOOKUP(F1114,変動費マスタ!$A$2:$B$32,2,FALSE()))</f>
        <v>変動費№7</v>
      </c>
      <c r="H1114" s="58" t="n">
        <v>2820</v>
      </c>
      <c r="I1114" s="45" t="s">
        <v>3470</v>
      </c>
      <c r="J1114" s="36" t="n">
        <f aca="false">IF(OR(B1114="",C1114="",D1114=""),DATE(2100,12,31),DATE(B1114+2000,C1114,D1114))</f>
        <v>41257</v>
      </c>
    </row>
    <row r="1115" s="2" customFormat="true" ht="13.5" hidden="false" customHeight="false" outlineLevel="0" collapsed="false">
      <c r="A1115" s="37" t="n">
        <v>1113</v>
      </c>
      <c r="B1115" s="38" t="n">
        <v>12</v>
      </c>
      <c r="C1115" s="39" t="n">
        <v>12</v>
      </c>
      <c r="D1115" s="40" t="n">
        <v>14</v>
      </c>
      <c r="E1115" s="41" t="s">
        <v>7</v>
      </c>
      <c r="F1115" s="42" t="n">
        <v>23</v>
      </c>
      <c r="G1115" s="43" t="str">
        <f aca="false">IF(ISERROR(VLOOKUP(F1115,変動費マスタ!$A$2:$B$32,2,FALSE())),"",VLOOKUP(F1115,変動費マスタ!$A$2:$B$32,2,FALSE()))</f>
        <v>変動費№23</v>
      </c>
      <c r="H1115" s="58" t="n">
        <v>5310</v>
      </c>
      <c r="I1115" s="45" t="s">
        <v>3471</v>
      </c>
      <c r="J1115" s="36" t="n">
        <f aca="false">IF(OR(B1115="",C1115="",D1115=""),DATE(2100,12,31),DATE(B1115+2000,C1115,D1115))</f>
        <v>41257</v>
      </c>
    </row>
    <row r="1116" s="2" customFormat="true" ht="13.5" hidden="false" customHeight="false" outlineLevel="0" collapsed="false">
      <c r="A1116" s="37" t="n">
        <v>1114</v>
      </c>
      <c r="B1116" s="38" t="n">
        <v>12</v>
      </c>
      <c r="C1116" s="39" t="n">
        <v>12</v>
      </c>
      <c r="D1116" s="40" t="n">
        <v>14</v>
      </c>
      <c r="E1116" s="41" t="s">
        <v>67</v>
      </c>
      <c r="F1116" s="42" t="n">
        <v>3</v>
      </c>
      <c r="G1116" s="43" t="str">
        <f aca="false">IF(ISERROR(VLOOKUP(F1116,変動費マスタ!$A$2:$B$32,2,FALSE())),"",VLOOKUP(F1116,変動費マスタ!$A$2:$B$32,2,FALSE()))</f>
        <v>部品費</v>
      </c>
      <c r="H1116" s="58" t="n">
        <v>2620</v>
      </c>
      <c r="I1116" s="45" t="s">
        <v>3472</v>
      </c>
      <c r="J1116" s="36" t="n">
        <f aca="false">IF(OR(B1116="",C1116="",D1116=""),DATE(2100,12,31),DATE(B1116+2000,C1116,D1116))</f>
        <v>41257</v>
      </c>
    </row>
    <row r="1117" s="2" customFormat="true" ht="13.5" hidden="false" customHeight="false" outlineLevel="0" collapsed="false">
      <c r="A1117" s="37" t="n">
        <v>1115</v>
      </c>
      <c r="B1117" s="38" t="n">
        <v>12</v>
      </c>
      <c r="C1117" s="39" t="n">
        <v>12</v>
      </c>
      <c r="D1117" s="40" t="n">
        <v>14</v>
      </c>
      <c r="E1117" s="41" t="s">
        <v>22</v>
      </c>
      <c r="F1117" s="42" t="n">
        <v>26</v>
      </c>
      <c r="G1117" s="43" t="str">
        <f aca="false">IF(ISERROR(VLOOKUP(F1117,変動費マスタ!$A$2:$B$32,2,FALSE())),"",VLOOKUP(F1117,変動費マスタ!$A$2:$B$32,2,FALSE()))</f>
        <v>変動費№26</v>
      </c>
      <c r="H1117" s="58" t="n">
        <v>10870</v>
      </c>
      <c r="I1117" s="45" t="s">
        <v>3473</v>
      </c>
      <c r="J1117" s="36" t="n">
        <f aca="false">IF(OR(B1117="",C1117="",D1117=""),DATE(2100,12,31),DATE(B1117+2000,C1117,D1117))</f>
        <v>41257</v>
      </c>
    </row>
    <row r="1118" s="2" customFormat="true" ht="13.5" hidden="false" customHeight="false" outlineLevel="0" collapsed="false">
      <c r="A1118" s="37" t="n">
        <v>1116</v>
      </c>
      <c r="B1118" s="38" t="n">
        <v>12</v>
      </c>
      <c r="C1118" s="39" t="n">
        <v>12</v>
      </c>
      <c r="D1118" s="40" t="n">
        <v>14</v>
      </c>
      <c r="E1118" s="41" t="s">
        <v>89</v>
      </c>
      <c r="F1118" s="42" t="n">
        <v>18</v>
      </c>
      <c r="G1118" s="43" t="str">
        <f aca="false">IF(ISERROR(VLOOKUP(F1118,変動費マスタ!$A$2:$B$32,2,FALSE())),"",VLOOKUP(F1118,変動費マスタ!$A$2:$B$32,2,FALSE()))</f>
        <v>変動費№18</v>
      </c>
      <c r="H1118" s="58" t="n">
        <v>5150</v>
      </c>
      <c r="I1118" s="45" t="s">
        <v>3474</v>
      </c>
      <c r="J1118" s="36" t="n">
        <f aca="false">IF(OR(B1118="",C1118="",D1118=""),DATE(2100,12,31),DATE(B1118+2000,C1118,D1118))</f>
        <v>41257</v>
      </c>
    </row>
    <row r="1119" s="2" customFormat="true" ht="13.5" hidden="false" customHeight="false" outlineLevel="0" collapsed="false">
      <c r="A1119" s="37" t="n">
        <v>1117</v>
      </c>
      <c r="B1119" s="38" t="n">
        <v>12</v>
      </c>
      <c r="C1119" s="39" t="n">
        <v>12</v>
      </c>
      <c r="D1119" s="40" t="n">
        <v>14</v>
      </c>
      <c r="E1119" s="41" t="s">
        <v>33</v>
      </c>
      <c r="F1119" s="42" t="n">
        <v>30</v>
      </c>
      <c r="G1119" s="43" t="str">
        <f aca="false">IF(ISERROR(VLOOKUP(F1119,変動費マスタ!$A$2:$B$32,2,FALSE())),"",VLOOKUP(F1119,変動費マスタ!$A$2:$B$32,2,FALSE()))</f>
        <v>変動費№30</v>
      </c>
      <c r="H1119" s="58" t="n">
        <v>1100</v>
      </c>
      <c r="I1119" s="45" t="s">
        <v>3475</v>
      </c>
      <c r="J1119" s="36" t="n">
        <f aca="false">IF(OR(B1119="",C1119="",D1119=""),DATE(2100,12,31),DATE(B1119+2000,C1119,D1119))</f>
        <v>41257</v>
      </c>
    </row>
    <row r="1120" s="2" customFormat="true" ht="13.5" hidden="false" customHeight="false" outlineLevel="0" collapsed="false">
      <c r="A1120" s="37" t="n">
        <v>1118</v>
      </c>
      <c r="B1120" s="38" t="n">
        <v>12</v>
      </c>
      <c r="C1120" s="39" t="n">
        <v>12</v>
      </c>
      <c r="D1120" s="40" t="n">
        <v>14</v>
      </c>
      <c r="E1120" s="41" t="s">
        <v>33</v>
      </c>
      <c r="F1120" s="42" t="n">
        <v>21</v>
      </c>
      <c r="G1120" s="43" t="str">
        <f aca="false">IF(ISERROR(VLOOKUP(F1120,変動費マスタ!$A$2:$B$32,2,FALSE())),"",VLOOKUP(F1120,変動費マスタ!$A$2:$B$32,2,FALSE()))</f>
        <v>変動費№21</v>
      </c>
      <c r="H1120" s="58" t="n">
        <v>12250</v>
      </c>
      <c r="I1120" s="45" t="s">
        <v>3476</v>
      </c>
      <c r="J1120" s="36" t="n">
        <f aca="false">IF(OR(B1120="",C1120="",D1120=""),DATE(2100,12,31),DATE(B1120+2000,C1120,D1120))</f>
        <v>41257</v>
      </c>
    </row>
    <row r="1121" s="2" customFormat="true" ht="13.5" hidden="false" customHeight="false" outlineLevel="0" collapsed="false">
      <c r="A1121" s="37" t="n">
        <v>1119</v>
      </c>
      <c r="B1121" s="38" t="n">
        <v>12</v>
      </c>
      <c r="C1121" s="39" t="n">
        <v>12</v>
      </c>
      <c r="D1121" s="40" t="n">
        <v>14</v>
      </c>
      <c r="E1121" s="41" t="s">
        <v>67</v>
      </c>
      <c r="F1121" s="42" t="n">
        <v>2</v>
      </c>
      <c r="G1121" s="43" t="str">
        <f aca="false">IF(ISERROR(VLOOKUP(F1121,変動費マスタ!$A$2:$B$32,2,FALSE())),"",VLOOKUP(F1121,変動費マスタ!$A$2:$B$32,2,FALSE()))</f>
        <v>油脂費(オイル代)</v>
      </c>
      <c r="H1121" s="58" t="n">
        <v>7550</v>
      </c>
      <c r="I1121" s="45" t="s">
        <v>1851</v>
      </c>
      <c r="J1121" s="36" t="n">
        <f aca="false">IF(OR(B1121="",C1121="",D1121=""),DATE(2100,12,31),DATE(B1121+2000,C1121,D1121))</f>
        <v>41257</v>
      </c>
    </row>
    <row r="1122" s="2" customFormat="true" ht="13.5" hidden="false" customHeight="false" outlineLevel="0" collapsed="false">
      <c r="A1122" s="37" t="n">
        <v>1120</v>
      </c>
      <c r="B1122" s="38" t="n">
        <v>12</v>
      </c>
      <c r="C1122" s="39" t="n">
        <v>12</v>
      </c>
      <c r="D1122" s="40" t="n">
        <v>14</v>
      </c>
      <c r="E1122" s="41" t="s">
        <v>106</v>
      </c>
      <c r="F1122" s="42" t="n">
        <v>2</v>
      </c>
      <c r="G1122" s="43" t="str">
        <f aca="false">IF(ISERROR(VLOOKUP(F1122,変動費マスタ!$A$2:$B$32,2,FALSE())),"",VLOOKUP(F1122,変動費マスタ!$A$2:$B$32,2,FALSE()))</f>
        <v>油脂費(オイル代)</v>
      </c>
      <c r="H1122" s="58" t="n">
        <v>13230</v>
      </c>
      <c r="I1122" s="45" t="s">
        <v>3477</v>
      </c>
      <c r="J1122" s="36" t="n">
        <f aca="false">IF(OR(B1122="",C1122="",D1122=""),DATE(2100,12,31),DATE(B1122+2000,C1122,D1122))</f>
        <v>41257</v>
      </c>
    </row>
    <row r="1123" s="2" customFormat="true" ht="13.5" hidden="false" customHeight="false" outlineLevel="0" collapsed="false">
      <c r="A1123" s="37" t="n">
        <v>1121</v>
      </c>
      <c r="B1123" s="38" t="n">
        <v>12</v>
      </c>
      <c r="C1123" s="39" t="n">
        <v>12</v>
      </c>
      <c r="D1123" s="40" t="n">
        <v>14</v>
      </c>
      <c r="E1123" s="41" t="s">
        <v>3</v>
      </c>
      <c r="F1123" s="42" t="n">
        <v>7</v>
      </c>
      <c r="G1123" s="43" t="str">
        <f aca="false">IF(ISERROR(VLOOKUP(F1123,変動費マスタ!$A$2:$B$32,2,FALSE())),"",VLOOKUP(F1123,変動費マスタ!$A$2:$B$32,2,FALSE()))</f>
        <v>変動費№7</v>
      </c>
      <c r="H1123" s="58" t="n">
        <v>1130</v>
      </c>
      <c r="I1123" s="45" t="s">
        <v>3478</v>
      </c>
      <c r="J1123" s="36" t="n">
        <f aca="false">IF(OR(B1123="",C1123="",D1123=""),DATE(2100,12,31),DATE(B1123+2000,C1123,D1123))</f>
        <v>41257</v>
      </c>
    </row>
    <row r="1124" s="2" customFormat="true" ht="13.5" hidden="false" customHeight="false" outlineLevel="0" collapsed="false">
      <c r="A1124" s="37" t="n">
        <v>1122</v>
      </c>
      <c r="B1124" s="38" t="n">
        <v>12</v>
      </c>
      <c r="C1124" s="39" t="n">
        <v>12</v>
      </c>
      <c r="D1124" s="40" t="n">
        <v>14</v>
      </c>
      <c r="E1124" s="41" t="s">
        <v>24</v>
      </c>
      <c r="F1124" s="42" t="n">
        <v>11</v>
      </c>
      <c r="G1124" s="43" t="str">
        <f aca="false">IF(ISERROR(VLOOKUP(F1124,変動費マスタ!$A$2:$B$32,2,FALSE())),"",VLOOKUP(F1124,変動費マスタ!$A$2:$B$32,2,FALSE()))</f>
        <v>変動費№11</v>
      </c>
      <c r="H1124" s="58" t="n">
        <v>5150</v>
      </c>
      <c r="I1124" s="45" t="s">
        <v>3479</v>
      </c>
      <c r="J1124" s="36" t="n">
        <f aca="false">IF(OR(B1124="",C1124="",D1124=""),DATE(2100,12,31),DATE(B1124+2000,C1124,D1124))</f>
        <v>41257</v>
      </c>
    </row>
    <row r="1125" s="2" customFormat="true" ht="13.5" hidden="false" customHeight="false" outlineLevel="0" collapsed="false">
      <c r="A1125" s="37" t="n">
        <v>1123</v>
      </c>
      <c r="B1125" s="38" t="n">
        <v>12</v>
      </c>
      <c r="C1125" s="39" t="n">
        <v>12</v>
      </c>
      <c r="D1125" s="40" t="n">
        <v>14</v>
      </c>
      <c r="E1125" s="41" t="s">
        <v>1</v>
      </c>
      <c r="F1125" s="42" t="n">
        <v>22</v>
      </c>
      <c r="G1125" s="43" t="str">
        <f aca="false">IF(ISERROR(VLOOKUP(F1125,変動費マスタ!$A$2:$B$32,2,FALSE())),"",VLOOKUP(F1125,変動費マスタ!$A$2:$B$32,2,FALSE()))</f>
        <v>変動費№22</v>
      </c>
      <c r="H1125" s="58" t="n">
        <v>4520</v>
      </c>
      <c r="I1125" s="45" t="s">
        <v>3480</v>
      </c>
      <c r="J1125" s="36" t="n">
        <f aca="false">IF(OR(B1125="",C1125="",D1125=""),DATE(2100,12,31),DATE(B1125+2000,C1125,D1125))</f>
        <v>41257</v>
      </c>
    </row>
    <row r="1126" s="2" customFormat="true" ht="13.5" hidden="false" customHeight="false" outlineLevel="0" collapsed="false">
      <c r="A1126" s="37" t="n">
        <v>1124</v>
      </c>
      <c r="B1126" s="38" t="n">
        <v>12</v>
      </c>
      <c r="C1126" s="39" t="n">
        <v>12</v>
      </c>
      <c r="D1126" s="40" t="n">
        <v>14</v>
      </c>
      <c r="E1126" s="41" t="s">
        <v>39</v>
      </c>
      <c r="F1126" s="42" t="n">
        <v>10</v>
      </c>
      <c r="G1126" s="43" t="str">
        <f aca="false">IF(ISERROR(VLOOKUP(F1126,変動費マスタ!$A$2:$B$32,2,FALSE())),"",VLOOKUP(F1126,変動費マスタ!$A$2:$B$32,2,FALSE()))</f>
        <v>変動費№10</v>
      </c>
      <c r="H1126" s="58" t="n">
        <v>14160</v>
      </c>
      <c r="I1126" s="45" t="s">
        <v>3481</v>
      </c>
      <c r="J1126" s="36" t="n">
        <f aca="false">IF(OR(B1126="",C1126="",D1126=""),DATE(2100,12,31),DATE(B1126+2000,C1126,D1126))</f>
        <v>41257</v>
      </c>
    </row>
    <row r="1127" s="2" customFormat="true" ht="13.5" hidden="false" customHeight="false" outlineLevel="0" collapsed="false">
      <c r="A1127" s="37" t="n">
        <v>1125</v>
      </c>
      <c r="B1127" s="38" t="n">
        <v>12</v>
      </c>
      <c r="C1127" s="39" t="n">
        <v>12</v>
      </c>
      <c r="D1127" s="40" t="n">
        <v>14</v>
      </c>
      <c r="E1127" s="41" t="s">
        <v>22</v>
      </c>
      <c r="F1127" s="42" t="n">
        <v>23</v>
      </c>
      <c r="G1127" s="43" t="str">
        <f aca="false">IF(ISERROR(VLOOKUP(F1127,変動費マスタ!$A$2:$B$32,2,FALSE())),"",VLOOKUP(F1127,変動費マスタ!$A$2:$B$32,2,FALSE()))</f>
        <v>変動費№23</v>
      </c>
      <c r="H1127" s="58" t="n">
        <v>6800</v>
      </c>
      <c r="I1127" s="45" t="s">
        <v>301</v>
      </c>
      <c r="J1127" s="36" t="n">
        <f aca="false">IF(OR(B1127="",C1127="",D1127=""),DATE(2100,12,31),DATE(B1127+2000,C1127,D1127))</f>
        <v>41257</v>
      </c>
    </row>
    <row r="1128" s="2" customFormat="true" ht="13.5" hidden="false" customHeight="false" outlineLevel="0" collapsed="false">
      <c r="A1128" s="37" t="n">
        <v>1126</v>
      </c>
      <c r="B1128" s="38" t="n">
        <v>12</v>
      </c>
      <c r="C1128" s="39" t="n">
        <v>12</v>
      </c>
      <c r="D1128" s="40" t="n">
        <v>14</v>
      </c>
      <c r="E1128" s="41" t="s">
        <v>39</v>
      </c>
      <c r="F1128" s="42" t="n">
        <v>25</v>
      </c>
      <c r="G1128" s="43" t="str">
        <f aca="false">IF(ISERROR(VLOOKUP(F1128,変動費マスタ!$A$2:$B$32,2,FALSE())),"",VLOOKUP(F1128,変動費マスタ!$A$2:$B$32,2,FALSE()))</f>
        <v>変動費№25</v>
      </c>
      <c r="H1128" s="58" t="n">
        <v>7350</v>
      </c>
      <c r="I1128" s="45" t="s">
        <v>3482</v>
      </c>
      <c r="J1128" s="36" t="n">
        <f aca="false">IF(OR(B1128="",C1128="",D1128=""),DATE(2100,12,31),DATE(B1128+2000,C1128,D1128))</f>
        <v>41257</v>
      </c>
    </row>
    <row r="1129" s="2" customFormat="true" ht="13.5" hidden="false" customHeight="false" outlineLevel="0" collapsed="false">
      <c r="A1129" s="37" t="n">
        <v>1127</v>
      </c>
      <c r="B1129" s="38" t="n">
        <v>12</v>
      </c>
      <c r="C1129" s="39" t="n">
        <v>12</v>
      </c>
      <c r="D1129" s="40" t="n">
        <v>14</v>
      </c>
      <c r="E1129" s="41" t="s">
        <v>35</v>
      </c>
      <c r="F1129" s="42" t="n">
        <v>21</v>
      </c>
      <c r="G1129" s="43" t="str">
        <f aca="false">IF(ISERROR(VLOOKUP(F1129,変動費マスタ!$A$2:$B$32,2,FALSE())),"",VLOOKUP(F1129,変動費マスタ!$A$2:$B$32,2,FALSE()))</f>
        <v>変動費№21</v>
      </c>
      <c r="H1129" s="58" t="n">
        <v>12720</v>
      </c>
      <c r="I1129" s="45" t="s">
        <v>3483</v>
      </c>
      <c r="J1129" s="36" t="n">
        <f aca="false">IF(OR(B1129="",C1129="",D1129=""),DATE(2100,12,31),DATE(B1129+2000,C1129,D1129))</f>
        <v>41257</v>
      </c>
    </row>
    <row r="1130" s="2" customFormat="true" ht="13.5" hidden="false" customHeight="false" outlineLevel="0" collapsed="false">
      <c r="A1130" s="37" t="n">
        <v>1128</v>
      </c>
      <c r="B1130" s="38" t="n">
        <v>12</v>
      </c>
      <c r="C1130" s="39" t="n">
        <v>12</v>
      </c>
      <c r="D1130" s="40" t="n">
        <v>14</v>
      </c>
      <c r="E1130" s="41" t="s">
        <v>5</v>
      </c>
      <c r="F1130" s="42" t="n">
        <v>25</v>
      </c>
      <c r="G1130" s="43" t="str">
        <f aca="false">IF(ISERROR(VLOOKUP(F1130,変動費マスタ!$A$2:$B$32,2,FALSE())),"",VLOOKUP(F1130,変動費マスタ!$A$2:$B$32,2,FALSE()))</f>
        <v>変動費№25</v>
      </c>
      <c r="H1130" s="58" t="n">
        <v>5950</v>
      </c>
      <c r="I1130" s="45" t="s">
        <v>3484</v>
      </c>
      <c r="J1130" s="36" t="n">
        <f aca="false">IF(OR(B1130="",C1130="",D1130=""),DATE(2100,12,31),DATE(B1130+2000,C1130,D1130))</f>
        <v>41257</v>
      </c>
    </row>
    <row r="1131" s="2" customFormat="true" ht="13.5" hidden="false" customHeight="false" outlineLevel="0" collapsed="false">
      <c r="A1131" s="37" t="n">
        <v>1129</v>
      </c>
      <c r="B1131" s="38" t="n">
        <v>12</v>
      </c>
      <c r="C1131" s="39" t="n">
        <v>12</v>
      </c>
      <c r="D1131" s="40" t="n">
        <v>14</v>
      </c>
      <c r="E1131" s="41" t="s">
        <v>74</v>
      </c>
      <c r="F1131" s="42" t="n">
        <v>11</v>
      </c>
      <c r="G1131" s="43" t="str">
        <f aca="false">IF(ISERROR(VLOOKUP(F1131,変動費マスタ!$A$2:$B$32,2,FALSE())),"",VLOOKUP(F1131,変動費マスタ!$A$2:$B$32,2,FALSE()))</f>
        <v>変動費№11</v>
      </c>
      <c r="H1131" s="58" t="n">
        <v>5940</v>
      </c>
      <c r="I1131" s="45" t="s">
        <v>3485</v>
      </c>
      <c r="J1131" s="36" t="n">
        <f aca="false">IF(OR(B1131="",C1131="",D1131=""),DATE(2100,12,31),DATE(B1131+2000,C1131,D1131))</f>
        <v>41257</v>
      </c>
    </row>
    <row r="1132" s="2" customFormat="true" ht="13.5" hidden="false" customHeight="false" outlineLevel="0" collapsed="false">
      <c r="A1132" s="37" t="n">
        <v>1130</v>
      </c>
      <c r="B1132" s="38" t="n">
        <v>12</v>
      </c>
      <c r="C1132" s="39" t="n">
        <v>12</v>
      </c>
      <c r="D1132" s="40" t="n">
        <v>14</v>
      </c>
      <c r="E1132" s="41" t="s">
        <v>106</v>
      </c>
      <c r="F1132" s="42" t="n">
        <v>2</v>
      </c>
      <c r="G1132" s="43" t="str">
        <f aca="false">IF(ISERROR(VLOOKUP(F1132,変動費マスタ!$A$2:$B$32,2,FALSE())),"",VLOOKUP(F1132,変動費マスタ!$A$2:$B$32,2,FALSE()))</f>
        <v>油脂費(オイル代)</v>
      </c>
      <c r="H1132" s="58" t="n">
        <v>5820</v>
      </c>
      <c r="I1132" s="45" t="s">
        <v>3486</v>
      </c>
      <c r="J1132" s="36" t="n">
        <f aca="false">IF(OR(B1132="",C1132="",D1132=""),DATE(2100,12,31),DATE(B1132+2000,C1132,D1132))</f>
        <v>41257</v>
      </c>
    </row>
    <row r="1133" s="2" customFormat="true" ht="13.5" hidden="false" customHeight="false" outlineLevel="0" collapsed="false">
      <c r="A1133" s="37" t="n">
        <v>1131</v>
      </c>
      <c r="B1133" s="38" t="n">
        <v>12</v>
      </c>
      <c r="C1133" s="39" t="n">
        <v>12</v>
      </c>
      <c r="D1133" s="40" t="n">
        <v>14</v>
      </c>
      <c r="E1133" s="41" t="s">
        <v>3</v>
      </c>
      <c r="F1133" s="42" t="n">
        <v>28</v>
      </c>
      <c r="G1133" s="43" t="str">
        <f aca="false">IF(ISERROR(VLOOKUP(F1133,変動費マスタ!$A$2:$B$32,2,FALSE())),"",VLOOKUP(F1133,変動費マスタ!$A$2:$B$32,2,FALSE()))</f>
        <v>変動費№28</v>
      </c>
      <c r="H1133" s="58" t="n">
        <v>3490</v>
      </c>
      <c r="I1133" s="45" t="s">
        <v>1304</v>
      </c>
      <c r="J1133" s="36" t="n">
        <f aca="false">IF(OR(B1133="",C1133="",D1133=""),DATE(2100,12,31),DATE(B1133+2000,C1133,D1133))</f>
        <v>41257</v>
      </c>
    </row>
    <row r="1134" s="2" customFormat="true" ht="13.5" hidden="false" customHeight="false" outlineLevel="0" collapsed="false">
      <c r="A1134" s="37" t="n">
        <v>1132</v>
      </c>
      <c r="B1134" s="38" t="n">
        <v>12</v>
      </c>
      <c r="C1134" s="39" t="n">
        <v>12</v>
      </c>
      <c r="D1134" s="40" t="n">
        <v>14</v>
      </c>
      <c r="E1134" s="41" t="s">
        <v>12</v>
      </c>
      <c r="F1134" s="42" t="n">
        <v>2</v>
      </c>
      <c r="G1134" s="43" t="str">
        <f aca="false">IF(ISERROR(VLOOKUP(F1134,変動費マスタ!$A$2:$B$32,2,FALSE())),"",VLOOKUP(F1134,変動費マスタ!$A$2:$B$32,2,FALSE()))</f>
        <v>油脂費(オイル代)</v>
      </c>
      <c r="H1134" s="58" t="n">
        <v>1830</v>
      </c>
      <c r="I1134" s="45" t="s">
        <v>3487</v>
      </c>
      <c r="J1134" s="36" t="n">
        <f aca="false">IF(OR(B1134="",C1134="",D1134=""),DATE(2100,12,31),DATE(B1134+2000,C1134,D1134))</f>
        <v>41257</v>
      </c>
    </row>
    <row r="1135" s="2" customFormat="true" ht="13.5" hidden="false" customHeight="false" outlineLevel="0" collapsed="false">
      <c r="A1135" s="37" t="n">
        <v>1133</v>
      </c>
      <c r="B1135" s="38" t="n">
        <v>12</v>
      </c>
      <c r="C1135" s="39" t="n">
        <v>12</v>
      </c>
      <c r="D1135" s="40" t="n">
        <v>14</v>
      </c>
      <c r="E1135" s="41" t="s">
        <v>89</v>
      </c>
      <c r="F1135" s="42" t="n">
        <v>26</v>
      </c>
      <c r="G1135" s="43" t="str">
        <f aca="false">IF(ISERROR(VLOOKUP(F1135,変動費マスタ!$A$2:$B$32,2,FALSE())),"",VLOOKUP(F1135,変動費マスタ!$A$2:$B$32,2,FALSE()))</f>
        <v>変動費№26</v>
      </c>
      <c r="H1135" s="58" t="n">
        <v>13750</v>
      </c>
      <c r="I1135" s="45" t="s">
        <v>3488</v>
      </c>
      <c r="J1135" s="36" t="n">
        <f aca="false">IF(OR(B1135="",C1135="",D1135=""),DATE(2100,12,31),DATE(B1135+2000,C1135,D1135))</f>
        <v>41257</v>
      </c>
    </row>
    <row r="1136" s="2" customFormat="true" ht="13.5" hidden="false" customHeight="false" outlineLevel="0" collapsed="false">
      <c r="A1136" s="37" t="n">
        <v>1134</v>
      </c>
      <c r="B1136" s="38" t="n">
        <v>12</v>
      </c>
      <c r="C1136" s="39" t="n">
        <v>12</v>
      </c>
      <c r="D1136" s="40" t="n">
        <v>14</v>
      </c>
      <c r="E1136" s="41" t="s">
        <v>20</v>
      </c>
      <c r="F1136" s="42" t="n">
        <v>30</v>
      </c>
      <c r="G1136" s="43" t="str">
        <f aca="false">IF(ISERROR(VLOOKUP(F1136,変動費マスタ!$A$2:$B$32,2,FALSE())),"",VLOOKUP(F1136,変動費マスタ!$A$2:$B$32,2,FALSE()))</f>
        <v>変動費№30</v>
      </c>
      <c r="H1136" s="58" t="n">
        <v>12160</v>
      </c>
      <c r="I1136" s="45" t="s">
        <v>3489</v>
      </c>
      <c r="J1136" s="36" t="n">
        <f aca="false">IF(OR(B1136="",C1136="",D1136=""),DATE(2100,12,31),DATE(B1136+2000,C1136,D1136))</f>
        <v>41257</v>
      </c>
    </row>
    <row r="1137" s="2" customFormat="true" ht="13.5" hidden="false" customHeight="false" outlineLevel="0" collapsed="false">
      <c r="A1137" s="37" t="n">
        <v>1135</v>
      </c>
      <c r="B1137" s="38" t="n">
        <v>12</v>
      </c>
      <c r="C1137" s="39" t="n">
        <v>12</v>
      </c>
      <c r="D1137" s="40" t="n">
        <v>14</v>
      </c>
      <c r="E1137" s="41" t="s">
        <v>106</v>
      </c>
      <c r="F1137" s="42" t="n">
        <v>19</v>
      </c>
      <c r="G1137" s="43" t="str">
        <f aca="false">IF(ISERROR(VLOOKUP(F1137,変動費マスタ!$A$2:$B$32,2,FALSE())),"",VLOOKUP(F1137,変動費マスタ!$A$2:$B$32,2,FALSE()))</f>
        <v>変動費№19</v>
      </c>
      <c r="H1137" s="58" t="n">
        <v>8950</v>
      </c>
      <c r="I1137" s="45" t="s">
        <v>3490</v>
      </c>
      <c r="J1137" s="36" t="n">
        <f aca="false">IF(OR(B1137="",C1137="",D1137=""),DATE(2100,12,31),DATE(B1137+2000,C1137,D1137))</f>
        <v>41257</v>
      </c>
    </row>
    <row r="1138" s="2" customFormat="true" ht="13.5" hidden="false" customHeight="false" outlineLevel="0" collapsed="false">
      <c r="A1138" s="37" t="n">
        <v>1136</v>
      </c>
      <c r="B1138" s="38" t="n">
        <v>12</v>
      </c>
      <c r="C1138" s="39" t="n">
        <v>12</v>
      </c>
      <c r="D1138" s="40" t="n">
        <v>14</v>
      </c>
      <c r="E1138" s="41" t="s">
        <v>24</v>
      </c>
      <c r="F1138" s="42" t="n">
        <v>18</v>
      </c>
      <c r="G1138" s="43" t="str">
        <f aca="false">IF(ISERROR(VLOOKUP(F1138,変動費マスタ!$A$2:$B$32,2,FALSE())),"",VLOOKUP(F1138,変動費マスタ!$A$2:$B$32,2,FALSE()))</f>
        <v>変動費№18</v>
      </c>
      <c r="H1138" s="58" t="n">
        <v>14780</v>
      </c>
      <c r="I1138" s="45" t="s">
        <v>3491</v>
      </c>
      <c r="J1138" s="36" t="n">
        <f aca="false">IF(OR(B1138="",C1138="",D1138=""),DATE(2100,12,31),DATE(B1138+2000,C1138,D1138))</f>
        <v>41257</v>
      </c>
    </row>
    <row r="1139" s="2" customFormat="true" ht="13.5" hidden="false" customHeight="false" outlineLevel="0" collapsed="false">
      <c r="A1139" s="37" t="n">
        <v>1137</v>
      </c>
      <c r="B1139" s="38" t="n">
        <v>12</v>
      </c>
      <c r="C1139" s="39" t="n">
        <v>12</v>
      </c>
      <c r="D1139" s="40" t="n">
        <v>14</v>
      </c>
      <c r="E1139" s="41" t="s">
        <v>20</v>
      </c>
      <c r="F1139" s="42" t="n">
        <v>12</v>
      </c>
      <c r="G1139" s="43" t="str">
        <f aca="false">IF(ISERROR(VLOOKUP(F1139,変動費マスタ!$A$2:$B$32,2,FALSE())),"",VLOOKUP(F1139,変動費マスタ!$A$2:$B$32,2,FALSE()))</f>
        <v>変動費№12</v>
      </c>
      <c r="H1139" s="58" t="n">
        <v>6220</v>
      </c>
      <c r="I1139" s="45" t="s">
        <v>3492</v>
      </c>
      <c r="J1139" s="36" t="n">
        <f aca="false">IF(OR(B1139="",C1139="",D1139=""),DATE(2100,12,31),DATE(B1139+2000,C1139,D1139))</f>
        <v>41257</v>
      </c>
    </row>
    <row r="1140" s="2" customFormat="true" ht="13.5" hidden="false" customHeight="false" outlineLevel="0" collapsed="false">
      <c r="A1140" s="37" t="n">
        <v>1138</v>
      </c>
      <c r="B1140" s="38" t="n">
        <v>12</v>
      </c>
      <c r="C1140" s="39" t="n">
        <v>12</v>
      </c>
      <c r="D1140" s="40" t="n">
        <v>14</v>
      </c>
      <c r="E1140" s="41" t="s">
        <v>39</v>
      </c>
      <c r="F1140" s="42" t="n">
        <v>25</v>
      </c>
      <c r="G1140" s="43" t="str">
        <f aca="false">IF(ISERROR(VLOOKUP(F1140,変動費マスタ!$A$2:$B$32,2,FALSE())),"",VLOOKUP(F1140,変動費マスタ!$A$2:$B$32,2,FALSE()))</f>
        <v>変動費№25</v>
      </c>
      <c r="H1140" s="58" t="n">
        <v>5090</v>
      </c>
      <c r="I1140" s="45" t="s">
        <v>3493</v>
      </c>
      <c r="J1140" s="36" t="n">
        <f aca="false">IF(OR(B1140="",C1140="",D1140=""),DATE(2100,12,31),DATE(B1140+2000,C1140,D1140))</f>
        <v>41257</v>
      </c>
    </row>
    <row r="1141" s="2" customFormat="true" ht="13.5" hidden="false" customHeight="false" outlineLevel="0" collapsed="false">
      <c r="A1141" s="37" t="n">
        <v>1139</v>
      </c>
      <c r="B1141" s="38" t="n">
        <v>12</v>
      </c>
      <c r="C1141" s="39" t="n">
        <v>12</v>
      </c>
      <c r="D1141" s="40" t="n">
        <v>14</v>
      </c>
      <c r="E1141" s="41" t="s">
        <v>29</v>
      </c>
      <c r="F1141" s="42" t="n">
        <v>18</v>
      </c>
      <c r="G1141" s="43" t="str">
        <f aca="false">IF(ISERROR(VLOOKUP(F1141,変動費マスタ!$A$2:$B$32,2,FALSE())),"",VLOOKUP(F1141,変動費マスタ!$A$2:$B$32,2,FALSE()))</f>
        <v>変動費№18</v>
      </c>
      <c r="H1141" s="58" t="n">
        <v>11300</v>
      </c>
      <c r="I1141" s="45" t="s">
        <v>3494</v>
      </c>
      <c r="J1141" s="36" t="n">
        <f aca="false">IF(OR(B1141="",C1141="",D1141=""),DATE(2100,12,31),DATE(B1141+2000,C1141,D1141))</f>
        <v>41257</v>
      </c>
    </row>
    <row r="1142" s="2" customFormat="true" ht="13.5" hidden="false" customHeight="false" outlineLevel="0" collapsed="false">
      <c r="A1142" s="37" t="n">
        <v>1140</v>
      </c>
      <c r="B1142" s="38" t="n">
        <v>12</v>
      </c>
      <c r="C1142" s="39" t="n">
        <v>12</v>
      </c>
      <c r="D1142" s="40" t="n">
        <v>14</v>
      </c>
      <c r="E1142" s="41" t="s">
        <v>3</v>
      </c>
      <c r="F1142" s="42" t="n">
        <v>4</v>
      </c>
      <c r="G1142" s="43" t="str">
        <f aca="false">IF(ISERROR(VLOOKUP(F1142,変動費マスタ!$A$2:$B$32,2,FALSE())),"",VLOOKUP(F1142,変動費マスタ!$A$2:$B$32,2,FALSE()))</f>
        <v>道路使用料</v>
      </c>
      <c r="H1142" s="58" t="n">
        <v>6840</v>
      </c>
      <c r="I1142" s="45" t="s">
        <v>3495</v>
      </c>
      <c r="J1142" s="36" t="n">
        <f aca="false">IF(OR(B1142="",C1142="",D1142=""),DATE(2100,12,31),DATE(B1142+2000,C1142,D1142))</f>
        <v>41257</v>
      </c>
    </row>
    <row r="1143" s="2" customFormat="true" ht="13.5" hidden="false" customHeight="false" outlineLevel="0" collapsed="false">
      <c r="A1143" s="37" t="n">
        <v>1141</v>
      </c>
      <c r="B1143" s="38" t="n">
        <v>12</v>
      </c>
      <c r="C1143" s="39" t="n">
        <v>12</v>
      </c>
      <c r="D1143" s="40" t="n">
        <v>14</v>
      </c>
      <c r="E1143" s="41" t="s">
        <v>3</v>
      </c>
      <c r="F1143" s="42" t="n">
        <v>23</v>
      </c>
      <c r="G1143" s="43" t="str">
        <f aca="false">IF(ISERROR(VLOOKUP(F1143,変動費マスタ!$A$2:$B$32,2,FALSE())),"",VLOOKUP(F1143,変動費マスタ!$A$2:$B$32,2,FALSE()))</f>
        <v>変動費№23</v>
      </c>
      <c r="H1143" s="58" t="n">
        <v>2930</v>
      </c>
      <c r="I1143" s="45" t="s">
        <v>3496</v>
      </c>
      <c r="J1143" s="36" t="n">
        <f aca="false">IF(OR(B1143="",C1143="",D1143=""),DATE(2100,12,31),DATE(B1143+2000,C1143,D1143))</f>
        <v>41257</v>
      </c>
    </row>
    <row r="1144" s="2" customFormat="true" ht="13.5" hidden="false" customHeight="false" outlineLevel="0" collapsed="false">
      <c r="A1144" s="37" t="n">
        <v>1142</v>
      </c>
      <c r="B1144" s="38" t="n">
        <v>12</v>
      </c>
      <c r="C1144" s="39" t="n">
        <v>12</v>
      </c>
      <c r="D1144" s="40" t="n">
        <v>14</v>
      </c>
      <c r="E1144" s="41" t="s">
        <v>67</v>
      </c>
      <c r="F1144" s="42" t="n">
        <v>12</v>
      </c>
      <c r="G1144" s="43" t="str">
        <f aca="false">IF(ISERROR(VLOOKUP(F1144,変動費マスタ!$A$2:$B$32,2,FALSE())),"",VLOOKUP(F1144,変動費マスタ!$A$2:$B$32,2,FALSE()))</f>
        <v>変動費№12</v>
      </c>
      <c r="H1144" s="58" t="n">
        <v>8420</v>
      </c>
      <c r="I1144" s="45" t="s">
        <v>3497</v>
      </c>
      <c r="J1144" s="36" t="n">
        <f aca="false">IF(OR(B1144="",C1144="",D1144=""),DATE(2100,12,31),DATE(B1144+2000,C1144,D1144))</f>
        <v>41257</v>
      </c>
    </row>
    <row r="1145" s="2" customFormat="true" ht="13.5" hidden="false" customHeight="false" outlineLevel="0" collapsed="false">
      <c r="A1145" s="37" t="n">
        <v>1143</v>
      </c>
      <c r="B1145" s="38" t="n">
        <v>12</v>
      </c>
      <c r="C1145" s="39" t="n">
        <v>12</v>
      </c>
      <c r="D1145" s="40" t="n">
        <v>14</v>
      </c>
      <c r="E1145" s="41" t="s">
        <v>45</v>
      </c>
      <c r="F1145" s="42" t="n">
        <v>9</v>
      </c>
      <c r="G1145" s="43" t="str">
        <f aca="false">IF(ISERROR(VLOOKUP(F1145,変動費マスタ!$A$2:$B$32,2,FALSE())),"",VLOOKUP(F1145,変動費マスタ!$A$2:$B$32,2,FALSE()))</f>
        <v>変動費№9</v>
      </c>
      <c r="H1145" s="58" t="n">
        <v>1260</v>
      </c>
      <c r="I1145" s="45" t="s">
        <v>3498</v>
      </c>
      <c r="J1145" s="36" t="n">
        <f aca="false">IF(OR(B1145="",C1145="",D1145=""),DATE(2100,12,31),DATE(B1145+2000,C1145,D1145))</f>
        <v>41257</v>
      </c>
    </row>
    <row r="1146" s="2" customFormat="true" ht="13.5" hidden="false" customHeight="false" outlineLevel="0" collapsed="false">
      <c r="A1146" s="37" t="n">
        <v>1144</v>
      </c>
      <c r="B1146" s="38" t="n">
        <v>12</v>
      </c>
      <c r="C1146" s="39" t="n">
        <v>12</v>
      </c>
      <c r="D1146" s="40" t="n">
        <v>14</v>
      </c>
      <c r="E1146" s="41" t="s">
        <v>35</v>
      </c>
      <c r="F1146" s="42" t="n">
        <v>27</v>
      </c>
      <c r="G1146" s="43" t="str">
        <f aca="false">IF(ISERROR(VLOOKUP(F1146,変動費マスタ!$A$2:$B$32,2,FALSE())),"",VLOOKUP(F1146,変動費マスタ!$A$2:$B$32,2,FALSE()))</f>
        <v>変動費№27</v>
      </c>
      <c r="H1146" s="58" t="n">
        <v>4240</v>
      </c>
      <c r="I1146" s="45" t="s">
        <v>3499</v>
      </c>
      <c r="J1146" s="36" t="n">
        <f aca="false">IF(OR(B1146="",C1146="",D1146=""),DATE(2100,12,31),DATE(B1146+2000,C1146,D1146))</f>
        <v>41257</v>
      </c>
    </row>
    <row r="1147" s="2" customFormat="true" ht="13.5" hidden="false" customHeight="false" outlineLevel="0" collapsed="false">
      <c r="A1147" s="37" t="n">
        <v>1145</v>
      </c>
      <c r="B1147" s="38" t="n">
        <v>12</v>
      </c>
      <c r="C1147" s="39" t="n">
        <v>12</v>
      </c>
      <c r="D1147" s="40" t="n">
        <v>14</v>
      </c>
      <c r="E1147" s="41" t="s">
        <v>77</v>
      </c>
      <c r="F1147" s="42" t="n">
        <v>21</v>
      </c>
      <c r="G1147" s="43" t="str">
        <f aca="false">IF(ISERROR(VLOOKUP(F1147,変動費マスタ!$A$2:$B$32,2,FALSE())),"",VLOOKUP(F1147,変動費マスタ!$A$2:$B$32,2,FALSE()))</f>
        <v>変動費№21</v>
      </c>
      <c r="H1147" s="58" t="n">
        <v>12010</v>
      </c>
      <c r="I1147" s="45" t="s">
        <v>3500</v>
      </c>
      <c r="J1147" s="36" t="n">
        <f aca="false">IF(OR(B1147="",C1147="",D1147=""),DATE(2100,12,31),DATE(B1147+2000,C1147,D1147))</f>
        <v>41257</v>
      </c>
    </row>
    <row r="1148" s="2" customFormat="true" ht="13.5" hidden="false" customHeight="false" outlineLevel="0" collapsed="false">
      <c r="A1148" s="37" t="n">
        <v>1146</v>
      </c>
      <c r="B1148" s="38" t="n">
        <v>12</v>
      </c>
      <c r="C1148" s="39" t="n">
        <v>12</v>
      </c>
      <c r="D1148" s="40" t="n">
        <v>14</v>
      </c>
      <c r="E1148" s="41" t="s">
        <v>79</v>
      </c>
      <c r="F1148" s="42" t="n">
        <v>27</v>
      </c>
      <c r="G1148" s="43" t="str">
        <f aca="false">IF(ISERROR(VLOOKUP(F1148,変動費マスタ!$A$2:$B$32,2,FALSE())),"",VLOOKUP(F1148,変動費マスタ!$A$2:$B$32,2,FALSE()))</f>
        <v>変動費№27</v>
      </c>
      <c r="H1148" s="58" t="n">
        <v>10430</v>
      </c>
      <c r="I1148" s="45" t="s">
        <v>3501</v>
      </c>
      <c r="J1148" s="36" t="n">
        <f aca="false">IF(OR(B1148="",C1148="",D1148=""),DATE(2100,12,31),DATE(B1148+2000,C1148,D1148))</f>
        <v>41257</v>
      </c>
    </row>
    <row r="1149" s="2" customFormat="true" ht="13.5" hidden="false" customHeight="false" outlineLevel="0" collapsed="false">
      <c r="A1149" s="37" t="n">
        <v>1147</v>
      </c>
      <c r="B1149" s="38" t="n">
        <v>12</v>
      </c>
      <c r="C1149" s="39" t="n">
        <v>12</v>
      </c>
      <c r="D1149" s="40" t="n">
        <v>14</v>
      </c>
      <c r="E1149" s="41" t="s">
        <v>37</v>
      </c>
      <c r="F1149" s="42" t="n">
        <v>5</v>
      </c>
      <c r="G1149" s="43" t="str">
        <f aca="false">IF(ISERROR(VLOOKUP(F1149,変動費マスタ!$A$2:$B$32,2,FALSE())),"",VLOOKUP(F1149,変動費マスタ!$A$2:$B$32,2,FALSE()))</f>
        <v>タイヤ・チューブ費</v>
      </c>
      <c r="H1149" s="58" t="n">
        <v>14480</v>
      </c>
      <c r="I1149" s="45" t="s">
        <v>3502</v>
      </c>
      <c r="J1149" s="36" t="n">
        <f aca="false">IF(OR(B1149="",C1149="",D1149=""),DATE(2100,12,31),DATE(B1149+2000,C1149,D1149))</f>
        <v>41257</v>
      </c>
    </row>
    <row r="1150" s="2" customFormat="true" ht="13.5" hidden="false" customHeight="false" outlineLevel="0" collapsed="false">
      <c r="A1150" s="37" t="n">
        <v>1148</v>
      </c>
      <c r="B1150" s="38" t="n">
        <v>12</v>
      </c>
      <c r="C1150" s="39" t="n">
        <v>12</v>
      </c>
      <c r="D1150" s="40" t="n">
        <v>14</v>
      </c>
      <c r="E1150" s="41" t="s">
        <v>29</v>
      </c>
      <c r="F1150" s="42" t="n">
        <v>13</v>
      </c>
      <c r="G1150" s="43" t="str">
        <f aca="false">IF(ISERROR(VLOOKUP(F1150,変動費マスタ!$A$2:$B$32,2,FALSE())),"",VLOOKUP(F1150,変動費マスタ!$A$2:$B$32,2,FALSE()))</f>
        <v>変動費№13</v>
      </c>
      <c r="H1150" s="58" t="n">
        <v>1260</v>
      </c>
      <c r="I1150" s="45" t="s">
        <v>3503</v>
      </c>
      <c r="J1150" s="36" t="n">
        <f aca="false">IF(OR(B1150="",C1150="",D1150=""),DATE(2100,12,31),DATE(B1150+2000,C1150,D1150))</f>
        <v>41257</v>
      </c>
    </row>
    <row r="1151" s="2" customFormat="true" ht="13.5" hidden="false" customHeight="false" outlineLevel="0" collapsed="false">
      <c r="A1151" s="37" t="n">
        <v>1149</v>
      </c>
      <c r="B1151" s="38" t="n">
        <v>12</v>
      </c>
      <c r="C1151" s="39" t="n">
        <v>12</v>
      </c>
      <c r="D1151" s="40" t="n">
        <v>14</v>
      </c>
      <c r="E1151" s="41" t="s">
        <v>74</v>
      </c>
      <c r="F1151" s="42" t="n">
        <v>9</v>
      </c>
      <c r="G1151" s="43" t="str">
        <f aca="false">IF(ISERROR(VLOOKUP(F1151,変動費マスタ!$A$2:$B$32,2,FALSE())),"",VLOOKUP(F1151,変動費マスタ!$A$2:$B$32,2,FALSE()))</f>
        <v>変動費№9</v>
      </c>
      <c r="H1151" s="58" t="n">
        <v>9240</v>
      </c>
      <c r="I1151" s="45" t="s">
        <v>3504</v>
      </c>
      <c r="J1151" s="36" t="n">
        <f aca="false">IF(OR(B1151="",C1151="",D1151=""),DATE(2100,12,31),DATE(B1151+2000,C1151,D1151))</f>
        <v>41257</v>
      </c>
    </row>
    <row r="1152" s="2" customFormat="true" ht="13.5" hidden="false" customHeight="false" outlineLevel="0" collapsed="false">
      <c r="A1152" s="37" t="n">
        <v>1150</v>
      </c>
      <c r="B1152" s="38" t="n">
        <v>12</v>
      </c>
      <c r="C1152" s="39" t="n">
        <v>12</v>
      </c>
      <c r="D1152" s="40" t="n">
        <v>14</v>
      </c>
      <c r="E1152" s="41" t="s">
        <v>35</v>
      </c>
      <c r="F1152" s="42" t="n">
        <v>6</v>
      </c>
      <c r="G1152" s="43" t="str">
        <f aca="false">IF(ISERROR(VLOOKUP(F1152,変動費マスタ!$A$2:$B$32,2,FALSE())),"",VLOOKUP(F1152,変動費マスタ!$A$2:$B$32,2,FALSE()))</f>
        <v>変動費№6</v>
      </c>
      <c r="H1152" s="58" t="n">
        <v>1180</v>
      </c>
      <c r="I1152" s="45" t="s">
        <v>3505</v>
      </c>
      <c r="J1152" s="36" t="n">
        <f aca="false">IF(OR(B1152="",C1152="",D1152=""),DATE(2100,12,31),DATE(B1152+2000,C1152,D1152))</f>
        <v>41257</v>
      </c>
    </row>
    <row r="1153" s="2" customFormat="true" ht="13.5" hidden="false" customHeight="false" outlineLevel="0" collapsed="false">
      <c r="A1153" s="37" t="n">
        <v>1151</v>
      </c>
      <c r="B1153" s="38" t="n">
        <v>12</v>
      </c>
      <c r="C1153" s="39" t="n">
        <v>12</v>
      </c>
      <c r="D1153" s="40" t="n">
        <v>15</v>
      </c>
      <c r="E1153" s="41" t="s">
        <v>89</v>
      </c>
      <c r="F1153" s="42" t="n">
        <v>18</v>
      </c>
      <c r="G1153" s="43" t="str">
        <f aca="false">IF(ISERROR(VLOOKUP(F1153,変動費マスタ!$A$2:$B$32,2,FALSE())),"",VLOOKUP(F1153,変動費マスタ!$A$2:$B$32,2,FALSE()))</f>
        <v>変動費№18</v>
      </c>
      <c r="H1153" s="58" t="n">
        <v>12220</v>
      </c>
      <c r="I1153" s="45" t="s">
        <v>3506</v>
      </c>
      <c r="J1153" s="36" t="n">
        <f aca="false">IF(OR(B1153="",C1153="",D1153=""),DATE(2100,12,31),DATE(B1153+2000,C1153,D1153))</f>
        <v>41258</v>
      </c>
    </row>
    <row r="1154" s="2" customFormat="true" ht="13.5" hidden="false" customHeight="false" outlineLevel="0" collapsed="false">
      <c r="A1154" s="37" t="n">
        <v>1152</v>
      </c>
      <c r="B1154" s="38" t="n">
        <v>12</v>
      </c>
      <c r="C1154" s="39" t="n">
        <v>12</v>
      </c>
      <c r="D1154" s="40" t="n">
        <v>15</v>
      </c>
      <c r="E1154" s="41" t="s">
        <v>67</v>
      </c>
      <c r="F1154" s="42" t="n">
        <v>18</v>
      </c>
      <c r="G1154" s="43" t="str">
        <f aca="false">IF(ISERROR(VLOOKUP(F1154,変動費マスタ!$A$2:$B$32,2,FALSE())),"",VLOOKUP(F1154,変動費マスタ!$A$2:$B$32,2,FALSE()))</f>
        <v>変動費№18</v>
      </c>
      <c r="H1154" s="58" t="n">
        <v>6540</v>
      </c>
      <c r="I1154" s="45" t="s">
        <v>3507</v>
      </c>
      <c r="J1154" s="36" t="n">
        <f aca="false">IF(OR(B1154="",C1154="",D1154=""),DATE(2100,12,31),DATE(B1154+2000,C1154,D1154))</f>
        <v>41258</v>
      </c>
    </row>
    <row r="1155" s="2" customFormat="true" ht="13.5" hidden="false" customHeight="false" outlineLevel="0" collapsed="false">
      <c r="A1155" s="37" t="n">
        <v>1153</v>
      </c>
      <c r="B1155" s="38" t="n">
        <v>12</v>
      </c>
      <c r="C1155" s="39" t="n">
        <v>12</v>
      </c>
      <c r="D1155" s="40" t="n">
        <v>15</v>
      </c>
      <c r="E1155" s="41" t="s">
        <v>33</v>
      </c>
      <c r="F1155" s="42" t="n">
        <v>28</v>
      </c>
      <c r="G1155" s="43" t="str">
        <f aca="false">IF(ISERROR(VLOOKUP(F1155,変動費マスタ!$A$2:$B$32,2,FALSE())),"",VLOOKUP(F1155,変動費マスタ!$A$2:$B$32,2,FALSE()))</f>
        <v>変動費№28</v>
      </c>
      <c r="H1155" s="58" t="n">
        <v>3280</v>
      </c>
      <c r="I1155" s="45" t="s">
        <v>3508</v>
      </c>
      <c r="J1155" s="36" t="n">
        <f aca="false">IF(OR(B1155="",C1155="",D1155=""),DATE(2100,12,31),DATE(B1155+2000,C1155,D1155))</f>
        <v>41258</v>
      </c>
    </row>
    <row r="1156" s="2" customFormat="true" ht="13.5" hidden="false" customHeight="false" outlineLevel="0" collapsed="false">
      <c r="A1156" s="37" t="n">
        <v>1154</v>
      </c>
      <c r="B1156" s="38" t="n">
        <v>12</v>
      </c>
      <c r="C1156" s="39" t="n">
        <v>12</v>
      </c>
      <c r="D1156" s="40" t="n">
        <v>15</v>
      </c>
      <c r="E1156" s="41" t="s">
        <v>9</v>
      </c>
      <c r="F1156" s="42" t="n">
        <v>4</v>
      </c>
      <c r="G1156" s="43" t="str">
        <f aca="false">IF(ISERROR(VLOOKUP(F1156,変動費マスタ!$A$2:$B$32,2,FALSE())),"",VLOOKUP(F1156,変動費マスタ!$A$2:$B$32,2,FALSE()))</f>
        <v>道路使用料</v>
      </c>
      <c r="H1156" s="58" t="n">
        <v>5200</v>
      </c>
      <c r="I1156" s="45" t="s">
        <v>3509</v>
      </c>
      <c r="J1156" s="36" t="n">
        <f aca="false">IF(OR(B1156="",C1156="",D1156=""),DATE(2100,12,31),DATE(B1156+2000,C1156,D1156))</f>
        <v>41258</v>
      </c>
    </row>
    <row r="1157" s="2" customFormat="true" ht="13.5" hidden="false" customHeight="false" outlineLevel="0" collapsed="false">
      <c r="A1157" s="37" t="n">
        <v>1155</v>
      </c>
      <c r="B1157" s="38" t="n">
        <v>12</v>
      </c>
      <c r="C1157" s="39" t="n">
        <v>12</v>
      </c>
      <c r="D1157" s="40" t="n">
        <v>15</v>
      </c>
      <c r="E1157" s="41" t="s">
        <v>22</v>
      </c>
      <c r="F1157" s="42" t="n">
        <v>16</v>
      </c>
      <c r="G1157" s="43" t="str">
        <f aca="false">IF(ISERROR(VLOOKUP(F1157,変動費マスタ!$A$2:$B$32,2,FALSE())),"",VLOOKUP(F1157,変動費マスタ!$A$2:$B$32,2,FALSE()))</f>
        <v>変動費№16</v>
      </c>
      <c r="H1157" s="58" t="n">
        <v>5390</v>
      </c>
      <c r="I1157" s="45" t="s">
        <v>3510</v>
      </c>
      <c r="J1157" s="36" t="n">
        <f aca="false">IF(OR(B1157="",C1157="",D1157=""),DATE(2100,12,31),DATE(B1157+2000,C1157,D1157))</f>
        <v>41258</v>
      </c>
    </row>
    <row r="1158" s="2" customFormat="true" ht="13.5" hidden="false" customHeight="false" outlineLevel="0" collapsed="false">
      <c r="A1158" s="37" t="n">
        <v>1156</v>
      </c>
      <c r="B1158" s="38" t="n">
        <v>12</v>
      </c>
      <c r="C1158" s="39" t="n">
        <v>12</v>
      </c>
      <c r="D1158" s="40" t="n">
        <v>15</v>
      </c>
      <c r="E1158" s="41" t="s">
        <v>35</v>
      </c>
      <c r="F1158" s="42" t="n">
        <v>11</v>
      </c>
      <c r="G1158" s="43" t="str">
        <f aca="false">IF(ISERROR(VLOOKUP(F1158,変動費マスタ!$A$2:$B$32,2,FALSE())),"",VLOOKUP(F1158,変動費マスタ!$A$2:$B$32,2,FALSE()))</f>
        <v>変動費№11</v>
      </c>
      <c r="H1158" s="58" t="n">
        <v>1360</v>
      </c>
      <c r="I1158" s="45" t="s">
        <v>3511</v>
      </c>
      <c r="J1158" s="36" t="n">
        <f aca="false">IF(OR(B1158="",C1158="",D1158=""),DATE(2100,12,31),DATE(B1158+2000,C1158,D1158))</f>
        <v>41258</v>
      </c>
    </row>
    <row r="1159" s="2" customFormat="true" ht="13.5" hidden="false" customHeight="false" outlineLevel="0" collapsed="false">
      <c r="A1159" s="37" t="n">
        <v>1157</v>
      </c>
      <c r="B1159" s="38" t="n">
        <v>12</v>
      </c>
      <c r="C1159" s="39" t="n">
        <v>12</v>
      </c>
      <c r="D1159" s="40" t="n">
        <v>15</v>
      </c>
      <c r="E1159" s="41" t="s">
        <v>3</v>
      </c>
      <c r="F1159" s="42" t="n">
        <v>28</v>
      </c>
      <c r="G1159" s="43" t="str">
        <f aca="false">IF(ISERROR(VLOOKUP(F1159,変動費マスタ!$A$2:$B$32,2,FALSE())),"",VLOOKUP(F1159,変動費マスタ!$A$2:$B$32,2,FALSE()))</f>
        <v>変動費№28</v>
      </c>
      <c r="H1159" s="58" t="n">
        <v>9300</v>
      </c>
      <c r="I1159" s="45" t="s">
        <v>3512</v>
      </c>
      <c r="J1159" s="36" t="n">
        <f aca="false">IF(OR(B1159="",C1159="",D1159=""),DATE(2100,12,31),DATE(B1159+2000,C1159,D1159))</f>
        <v>41258</v>
      </c>
    </row>
    <row r="1160" s="2" customFormat="true" ht="13.5" hidden="false" customHeight="false" outlineLevel="0" collapsed="false">
      <c r="A1160" s="37" t="n">
        <v>1158</v>
      </c>
      <c r="B1160" s="38" t="n">
        <v>12</v>
      </c>
      <c r="C1160" s="39" t="n">
        <v>12</v>
      </c>
      <c r="D1160" s="40" t="n">
        <v>15</v>
      </c>
      <c r="E1160" s="41" t="s">
        <v>33</v>
      </c>
      <c r="F1160" s="42" t="n">
        <v>11</v>
      </c>
      <c r="G1160" s="43" t="str">
        <f aca="false">IF(ISERROR(VLOOKUP(F1160,変動費マスタ!$A$2:$B$32,2,FALSE())),"",VLOOKUP(F1160,変動費マスタ!$A$2:$B$32,2,FALSE()))</f>
        <v>変動費№11</v>
      </c>
      <c r="H1160" s="58" t="n">
        <v>9640</v>
      </c>
      <c r="I1160" s="45" t="s">
        <v>3513</v>
      </c>
      <c r="J1160" s="36" t="n">
        <f aca="false">IF(OR(B1160="",C1160="",D1160=""),DATE(2100,12,31),DATE(B1160+2000,C1160,D1160))</f>
        <v>41258</v>
      </c>
    </row>
    <row r="1161" s="2" customFormat="true" ht="13.5" hidden="false" customHeight="false" outlineLevel="0" collapsed="false">
      <c r="A1161" s="37" t="n">
        <v>1159</v>
      </c>
      <c r="B1161" s="38" t="n">
        <v>12</v>
      </c>
      <c r="C1161" s="39" t="n">
        <v>12</v>
      </c>
      <c r="D1161" s="40" t="n">
        <v>15</v>
      </c>
      <c r="E1161" s="41" t="s">
        <v>110</v>
      </c>
      <c r="F1161" s="42" t="n">
        <v>1</v>
      </c>
      <c r="G1161" s="43" t="str">
        <f aca="false">IF(ISERROR(VLOOKUP(F1161,変動費マスタ!$A$2:$B$32,2,FALSE())),"",VLOOKUP(F1161,変動費マスタ!$A$2:$B$32,2,FALSE()))</f>
        <v>燃料費</v>
      </c>
      <c r="H1161" s="58" t="n">
        <v>13470</v>
      </c>
      <c r="I1161" s="45" t="s">
        <v>3514</v>
      </c>
      <c r="J1161" s="36" t="n">
        <f aca="false">IF(OR(B1161="",C1161="",D1161=""),DATE(2100,12,31),DATE(B1161+2000,C1161,D1161))</f>
        <v>41258</v>
      </c>
    </row>
    <row r="1162" s="2" customFormat="true" ht="13.5" hidden="false" customHeight="false" outlineLevel="0" collapsed="false">
      <c r="A1162" s="37" t="n">
        <v>1160</v>
      </c>
      <c r="B1162" s="38" t="n">
        <v>12</v>
      </c>
      <c r="C1162" s="39" t="n">
        <v>12</v>
      </c>
      <c r="D1162" s="40" t="n">
        <v>15</v>
      </c>
      <c r="E1162" s="41" t="s">
        <v>14</v>
      </c>
      <c r="F1162" s="42" t="n">
        <v>1</v>
      </c>
      <c r="G1162" s="43" t="str">
        <f aca="false">IF(ISERROR(VLOOKUP(F1162,変動費マスタ!$A$2:$B$32,2,FALSE())),"",VLOOKUP(F1162,変動費マスタ!$A$2:$B$32,2,FALSE()))</f>
        <v>燃料費</v>
      </c>
      <c r="H1162" s="58" t="n">
        <v>4040</v>
      </c>
      <c r="I1162" s="45" t="s">
        <v>3515</v>
      </c>
      <c r="J1162" s="36" t="n">
        <f aca="false">IF(OR(B1162="",C1162="",D1162=""),DATE(2100,12,31),DATE(B1162+2000,C1162,D1162))</f>
        <v>41258</v>
      </c>
    </row>
    <row r="1163" s="2" customFormat="true" ht="13.5" hidden="false" customHeight="false" outlineLevel="0" collapsed="false">
      <c r="A1163" s="37" t="n">
        <v>1161</v>
      </c>
      <c r="B1163" s="38" t="n">
        <v>12</v>
      </c>
      <c r="C1163" s="39" t="n">
        <v>12</v>
      </c>
      <c r="D1163" s="40" t="n">
        <v>15</v>
      </c>
      <c r="E1163" s="41" t="s">
        <v>22</v>
      </c>
      <c r="F1163" s="42" t="n">
        <v>28</v>
      </c>
      <c r="G1163" s="43" t="str">
        <f aca="false">IF(ISERROR(VLOOKUP(F1163,変動費マスタ!$A$2:$B$32,2,FALSE())),"",VLOOKUP(F1163,変動費マスタ!$A$2:$B$32,2,FALSE()))</f>
        <v>変動費№28</v>
      </c>
      <c r="H1163" s="58" t="n">
        <v>8830</v>
      </c>
      <c r="I1163" s="45" t="s">
        <v>3516</v>
      </c>
      <c r="J1163" s="36" t="n">
        <f aca="false">IF(OR(B1163="",C1163="",D1163=""),DATE(2100,12,31),DATE(B1163+2000,C1163,D1163))</f>
        <v>41258</v>
      </c>
    </row>
    <row r="1164" s="2" customFormat="true" ht="13.5" hidden="false" customHeight="false" outlineLevel="0" collapsed="false">
      <c r="A1164" s="37" t="n">
        <v>1162</v>
      </c>
      <c r="B1164" s="38" t="n">
        <v>12</v>
      </c>
      <c r="C1164" s="39" t="n">
        <v>12</v>
      </c>
      <c r="D1164" s="40" t="n">
        <v>15</v>
      </c>
      <c r="E1164" s="41" t="s">
        <v>7</v>
      </c>
      <c r="F1164" s="42" t="n">
        <v>17</v>
      </c>
      <c r="G1164" s="43" t="str">
        <f aca="false">IF(ISERROR(VLOOKUP(F1164,変動費マスタ!$A$2:$B$32,2,FALSE())),"",VLOOKUP(F1164,変動費マスタ!$A$2:$B$32,2,FALSE()))</f>
        <v>変動費№17</v>
      </c>
      <c r="H1164" s="58" t="n">
        <v>14340</v>
      </c>
      <c r="I1164" s="45" t="s">
        <v>3517</v>
      </c>
      <c r="J1164" s="36" t="n">
        <f aca="false">IF(OR(B1164="",C1164="",D1164=""),DATE(2100,12,31),DATE(B1164+2000,C1164,D1164))</f>
        <v>41258</v>
      </c>
    </row>
    <row r="1165" s="2" customFormat="true" ht="13.5" hidden="false" customHeight="false" outlineLevel="0" collapsed="false">
      <c r="A1165" s="37" t="n">
        <v>1163</v>
      </c>
      <c r="B1165" s="38" t="n">
        <v>12</v>
      </c>
      <c r="C1165" s="39" t="n">
        <v>12</v>
      </c>
      <c r="D1165" s="40" t="n">
        <v>15</v>
      </c>
      <c r="E1165" s="41" t="s">
        <v>74</v>
      </c>
      <c r="F1165" s="42" t="n">
        <v>13</v>
      </c>
      <c r="G1165" s="43" t="str">
        <f aca="false">IF(ISERROR(VLOOKUP(F1165,変動費マスタ!$A$2:$B$32,2,FALSE())),"",VLOOKUP(F1165,変動費マスタ!$A$2:$B$32,2,FALSE()))</f>
        <v>変動費№13</v>
      </c>
      <c r="H1165" s="58" t="n">
        <v>7040</v>
      </c>
      <c r="I1165" s="45" t="s">
        <v>3518</v>
      </c>
      <c r="J1165" s="36" t="n">
        <f aca="false">IF(OR(B1165="",C1165="",D1165=""),DATE(2100,12,31),DATE(B1165+2000,C1165,D1165))</f>
        <v>41258</v>
      </c>
    </row>
    <row r="1166" s="2" customFormat="true" ht="13.5" hidden="false" customHeight="false" outlineLevel="0" collapsed="false">
      <c r="A1166" s="37" t="n">
        <v>1164</v>
      </c>
      <c r="B1166" s="38" t="n">
        <v>12</v>
      </c>
      <c r="C1166" s="39" t="n">
        <v>12</v>
      </c>
      <c r="D1166" s="40" t="n">
        <v>15</v>
      </c>
      <c r="E1166" s="41" t="s">
        <v>16</v>
      </c>
      <c r="F1166" s="42" t="n">
        <v>3</v>
      </c>
      <c r="G1166" s="43" t="str">
        <f aca="false">IF(ISERROR(VLOOKUP(F1166,変動費マスタ!$A$2:$B$32,2,FALSE())),"",VLOOKUP(F1166,変動費マスタ!$A$2:$B$32,2,FALSE()))</f>
        <v>部品費</v>
      </c>
      <c r="H1166" s="58" t="n">
        <v>14570</v>
      </c>
      <c r="I1166" s="45" t="s">
        <v>1215</v>
      </c>
      <c r="J1166" s="36" t="n">
        <f aca="false">IF(OR(B1166="",C1166="",D1166=""),DATE(2100,12,31),DATE(B1166+2000,C1166,D1166))</f>
        <v>41258</v>
      </c>
    </row>
    <row r="1167" s="2" customFormat="true" ht="13.5" hidden="false" customHeight="false" outlineLevel="0" collapsed="false">
      <c r="A1167" s="37" t="n">
        <v>1165</v>
      </c>
      <c r="B1167" s="38" t="n">
        <v>12</v>
      </c>
      <c r="C1167" s="39" t="n">
        <v>12</v>
      </c>
      <c r="D1167" s="40" t="n">
        <v>15</v>
      </c>
      <c r="E1167" s="41" t="s">
        <v>16</v>
      </c>
      <c r="F1167" s="42" t="n">
        <v>17</v>
      </c>
      <c r="G1167" s="43" t="str">
        <f aca="false">IF(ISERROR(VLOOKUP(F1167,変動費マスタ!$A$2:$B$32,2,FALSE())),"",VLOOKUP(F1167,変動費マスタ!$A$2:$B$32,2,FALSE()))</f>
        <v>変動費№17</v>
      </c>
      <c r="H1167" s="58" t="n">
        <v>11320</v>
      </c>
      <c r="I1167" s="45" t="s">
        <v>1868</v>
      </c>
      <c r="J1167" s="36" t="n">
        <f aca="false">IF(OR(B1167="",C1167="",D1167=""),DATE(2100,12,31),DATE(B1167+2000,C1167,D1167))</f>
        <v>41258</v>
      </c>
    </row>
    <row r="1168" s="2" customFormat="true" ht="13.5" hidden="false" customHeight="false" outlineLevel="0" collapsed="false">
      <c r="A1168" s="37" t="n">
        <v>1166</v>
      </c>
      <c r="B1168" s="38" t="n">
        <v>12</v>
      </c>
      <c r="C1168" s="39" t="n">
        <v>12</v>
      </c>
      <c r="D1168" s="40" t="n">
        <v>15</v>
      </c>
      <c r="E1168" s="41" t="s">
        <v>39</v>
      </c>
      <c r="F1168" s="42" t="n">
        <v>14</v>
      </c>
      <c r="G1168" s="43" t="str">
        <f aca="false">IF(ISERROR(VLOOKUP(F1168,変動費マスタ!$A$2:$B$32,2,FALSE())),"",VLOOKUP(F1168,変動費マスタ!$A$2:$B$32,2,FALSE()))</f>
        <v>変動費№14</v>
      </c>
      <c r="H1168" s="58" t="n">
        <v>1040</v>
      </c>
      <c r="I1168" s="45" t="s">
        <v>3519</v>
      </c>
      <c r="J1168" s="36" t="n">
        <f aca="false">IF(OR(B1168="",C1168="",D1168=""),DATE(2100,12,31),DATE(B1168+2000,C1168,D1168))</f>
        <v>41258</v>
      </c>
    </row>
    <row r="1169" s="2" customFormat="true" ht="13.5" hidden="false" customHeight="false" outlineLevel="0" collapsed="false">
      <c r="A1169" s="37" t="n">
        <v>1167</v>
      </c>
      <c r="B1169" s="38" t="n">
        <v>12</v>
      </c>
      <c r="C1169" s="39" t="n">
        <v>12</v>
      </c>
      <c r="D1169" s="40" t="n">
        <v>15</v>
      </c>
      <c r="E1169" s="41" t="s">
        <v>37</v>
      </c>
      <c r="F1169" s="42" t="n">
        <v>28</v>
      </c>
      <c r="G1169" s="43" t="str">
        <f aca="false">IF(ISERROR(VLOOKUP(F1169,変動費マスタ!$A$2:$B$32,2,FALSE())),"",VLOOKUP(F1169,変動費マスタ!$A$2:$B$32,2,FALSE()))</f>
        <v>変動費№28</v>
      </c>
      <c r="H1169" s="58" t="n">
        <v>13460</v>
      </c>
      <c r="I1169" s="45" t="s">
        <v>3520</v>
      </c>
      <c r="J1169" s="36" t="n">
        <f aca="false">IF(OR(B1169="",C1169="",D1169=""),DATE(2100,12,31),DATE(B1169+2000,C1169,D1169))</f>
        <v>41258</v>
      </c>
    </row>
    <row r="1170" s="2" customFormat="true" ht="13.5" hidden="false" customHeight="false" outlineLevel="0" collapsed="false">
      <c r="A1170" s="37" t="n">
        <v>1168</v>
      </c>
      <c r="B1170" s="38" t="n">
        <v>12</v>
      </c>
      <c r="C1170" s="39" t="n">
        <v>12</v>
      </c>
      <c r="D1170" s="40" t="n">
        <v>15</v>
      </c>
      <c r="E1170" s="41" t="s">
        <v>67</v>
      </c>
      <c r="F1170" s="42" t="n">
        <v>17</v>
      </c>
      <c r="G1170" s="43" t="str">
        <f aca="false">IF(ISERROR(VLOOKUP(F1170,変動費マスタ!$A$2:$B$32,2,FALSE())),"",VLOOKUP(F1170,変動費マスタ!$A$2:$B$32,2,FALSE()))</f>
        <v>変動費№17</v>
      </c>
      <c r="H1170" s="58" t="n">
        <v>6210</v>
      </c>
      <c r="I1170" s="45" t="s">
        <v>3521</v>
      </c>
      <c r="J1170" s="36" t="n">
        <f aca="false">IF(OR(B1170="",C1170="",D1170=""),DATE(2100,12,31),DATE(B1170+2000,C1170,D1170))</f>
        <v>41258</v>
      </c>
    </row>
    <row r="1171" s="2" customFormat="true" ht="13.5" hidden="false" customHeight="false" outlineLevel="0" collapsed="false">
      <c r="A1171" s="37" t="n">
        <v>1169</v>
      </c>
      <c r="B1171" s="38" t="n">
        <v>12</v>
      </c>
      <c r="C1171" s="39" t="n">
        <v>12</v>
      </c>
      <c r="D1171" s="40" t="n">
        <v>15</v>
      </c>
      <c r="E1171" s="41" t="s">
        <v>20</v>
      </c>
      <c r="F1171" s="42" t="n">
        <v>8</v>
      </c>
      <c r="G1171" s="43" t="str">
        <f aca="false">IF(ISERROR(VLOOKUP(F1171,変動費マスタ!$A$2:$B$32,2,FALSE())),"",VLOOKUP(F1171,変動費マスタ!$A$2:$B$32,2,FALSE()))</f>
        <v>変動費№8</v>
      </c>
      <c r="H1171" s="58" t="n">
        <v>2940</v>
      </c>
      <c r="I1171" s="45" t="s">
        <v>3522</v>
      </c>
      <c r="J1171" s="36" t="n">
        <f aca="false">IF(OR(B1171="",C1171="",D1171=""),DATE(2100,12,31),DATE(B1171+2000,C1171,D1171))</f>
        <v>41258</v>
      </c>
    </row>
    <row r="1172" s="2" customFormat="true" ht="13.5" hidden="false" customHeight="false" outlineLevel="0" collapsed="false">
      <c r="A1172" s="37" t="n">
        <v>1170</v>
      </c>
      <c r="B1172" s="38" t="n">
        <v>12</v>
      </c>
      <c r="C1172" s="39" t="n">
        <v>12</v>
      </c>
      <c r="D1172" s="40" t="n">
        <v>15</v>
      </c>
      <c r="E1172" s="41" t="s">
        <v>7</v>
      </c>
      <c r="F1172" s="42" t="n">
        <v>2</v>
      </c>
      <c r="G1172" s="43" t="str">
        <f aca="false">IF(ISERROR(VLOOKUP(F1172,変動費マスタ!$A$2:$B$32,2,FALSE())),"",VLOOKUP(F1172,変動費マスタ!$A$2:$B$32,2,FALSE()))</f>
        <v>油脂費(オイル代)</v>
      </c>
      <c r="H1172" s="58" t="n">
        <v>9810</v>
      </c>
      <c r="I1172" s="45" t="s">
        <v>3523</v>
      </c>
      <c r="J1172" s="36" t="n">
        <f aca="false">IF(OR(B1172="",C1172="",D1172=""),DATE(2100,12,31),DATE(B1172+2000,C1172,D1172))</f>
        <v>41258</v>
      </c>
    </row>
    <row r="1173" s="2" customFormat="true" ht="13.5" hidden="false" customHeight="false" outlineLevel="0" collapsed="false">
      <c r="A1173" s="37" t="n">
        <v>1171</v>
      </c>
      <c r="B1173" s="38" t="n">
        <v>12</v>
      </c>
      <c r="C1173" s="39" t="n">
        <v>12</v>
      </c>
      <c r="D1173" s="40" t="n">
        <v>15</v>
      </c>
      <c r="E1173" s="41" t="s">
        <v>7</v>
      </c>
      <c r="F1173" s="42" t="n">
        <v>19</v>
      </c>
      <c r="G1173" s="43" t="str">
        <f aca="false">IF(ISERROR(VLOOKUP(F1173,変動費マスタ!$A$2:$B$32,2,FALSE())),"",VLOOKUP(F1173,変動費マスタ!$A$2:$B$32,2,FALSE()))</f>
        <v>変動費№19</v>
      </c>
      <c r="H1173" s="58" t="n">
        <v>1940</v>
      </c>
      <c r="I1173" s="45" t="s">
        <v>3524</v>
      </c>
      <c r="J1173" s="36" t="n">
        <f aca="false">IF(OR(B1173="",C1173="",D1173=""),DATE(2100,12,31),DATE(B1173+2000,C1173,D1173))</f>
        <v>41258</v>
      </c>
    </row>
    <row r="1174" s="2" customFormat="true" ht="13.5" hidden="false" customHeight="false" outlineLevel="0" collapsed="false">
      <c r="A1174" s="37" t="n">
        <v>1172</v>
      </c>
      <c r="B1174" s="38" t="n">
        <v>12</v>
      </c>
      <c r="C1174" s="39" t="n">
        <v>12</v>
      </c>
      <c r="D1174" s="40" t="n">
        <v>15</v>
      </c>
      <c r="E1174" s="41" t="s">
        <v>33</v>
      </c>
      <c r="F1174" s="42" t="n">
        <v>5</v>
      </c>
      <c r="G1174" s="43" t="str">
        <f aca="false">IF(ISERROR(VLOOKUP(F1174,変動費マスタ!$A$2:$B$32,2,FALSE())),"",VLOOKUP(F1174,変動費マスタ!$A$2:$B$32,2,FALSE()))</f>
        <v>タイヤ・チューブ費</v>
      </c>
      <c r="H1174" s="58" t="n">
        <v>6010</v>
      </c>
      <c r="I1174" s="45" t="s">
        <v>3525</v>
      </c>
      <c r="J1174" s="36" t="n">
        <f aca="false">IF(OR(B1174="",C1174="",D1174=""),DATE(2100,12,31),DATE(B1174+2000,C1174,D1174))</f>
        <v>41258</v>
      </c>
    </row>
    <row r="1175" s="2" customFormat="true" ht="13.5" hidden="false" customHeight="false" outlineLevel="0" collapsed="false">
      <c r="A1175" s="37" t="n">
        <v>1173</v>
      </c>
      <c r="B1175" s="38" t="n">
        <v>12</v>
      </c>
      <c r="C1175" s="39" t="n">
        <v>12</v>
      </c>
      <c r="D1175" s="40" t="n">
        <v>15</v>
      </c>
      <c r="E1175" s="41" t="s">
        <v>9</v>
      </c>
      <c r="F1175" s="42" t="n">
        <v>18</v>
      </c>
      <c r="G1175" s="43" t="str">
        <f aca="false">IF(ISERROR(VLOOKUP(F1175,変動費マスタ!$A$2:$B$32,2,FALSE())),"",VLOOKUP(F1175,変動費マスタ!$A$2:$B$32,2,FALSE()))</f>
        <v>変動費№18</v>
      </c>
      <c r="H1175" s="58" t="n">
        <v>9910</v>
      </c>
      <c r="I1175" s="45" t="s">
        <v>3526</v>
      </c>
      <c r="J1175" s="36" t="n">
        <f aca="false">IF(OR(B1175="",C1175="",D1175=""),DATE(2100,12,31),DATE(B1175+2000,C1175,D1175))</f>
        <v>41258</v>
      </c>
    </row>
    <row r="1176" s="2" customFormat="true" ht="13.5" hidden="false" customHeight="false" outlineLevel="0" collapsed="false">
      <c r="A1176" s="37" t="n">
        <v>1174</v>
      </c>
      <c r="B1176" s="38" t="n">
        <v>12</v>
      </c>
      <c r="C1176" s="39" t="n">
        <v>12</v>
      </c>
      <c r="D1176" s="40" t="n">
        <v>15</v>
      </c>
      <c r="E1176" s="41" t="s">
        <v>37</v>
      </c>
      <c r="F1176" s="42" t="n">
        <v>3</v>
      </c>
      <c r="G1176" s="43" t="str">
        <f aca="false">IF(ISERROR(VLOOKUP(F1176,変動費マスタ!$A$2:$B$32,2,FALSE())),"",VLOOKUP(F1176,変動費マスタ!$A$2:$B$32,2,FALSE()))</f>
        <v>部品費</v>
      </c>
      <c r="H1176" s="58" t="n">
        <v>12520</v>
      </c>
      <c r="I1176" s="45" t="s">
        <v>3527</v>
      </c>
      <c r="J1176" s="36" t="n">
        <f aca="false">IF(OR(B1176="",C1176="",D1176=""),DATE(2100,12,31),DATE(B1176+2000,C1176,D1176))</f>
        <v>41258</v>
      </c>
    </row>
    <row r="1177" s="2" customFormat="true" ht="13.5" hidden="false" customHeight="false" outlineLevel="0" collapsed="false">
      <c r="A1177" s="37" t="n">
        <v>1175</v>
      </c>
      <c r="B1177" s="38" t="n">
        <v>12</v>
      </c>
      <c r="C1177" s="39" t="n">
        <v>12</v>
      </c>
      <c r="D1177" s="40" t="n">
        <v>15</v>
      </c>
      <c r="E1177" s="41" t="s">
        <v>115</v>
      </c>
      <c r="F1177" s="42" t="n">
        <v>19</v>
      </c>
      <c r="G1177" s="43" t="str">
        <f aca="false">IF(ISERROR(VLOOKUP(F1177,変動費マスタ!$A$2:$B$32,2,FALSE())),"",VLOOKUP(F1177,変動費マスタ!$A$2:$B$32,2,FALSE()))</f>
        <v>変動費№19</v>
      </c>
      <c r="H1177" s="58" t="n">
        <v>6830</v>
      </c>
      <c r="I1177" s="45" t="s">
        <v>3528</v>
      </c>
      <c r="J1177" s="36" t="n">
        <f aca="false">IF(OR(B1177="",C1177="",D1177=""),DATE(2100,12,31),DATE(B1177+2000,C1177,D1177))</f>
        <v>41258</v>
      </c>
    </row>
    <row r="1178" s="2" customFormat="true" ht="13.5" hidden="false" customHeight="false" outlineLevel="0" collapsed="false">
      <c r="A1178" s="37" t="n">
        <v>1176</v>
      </c>
      <c r="B1178" s="38" t="n">
        <v>12</v>
      </c>
      <c r="C1178" s="39" t="n">
        <v>12</v>
      </c>
      <c r="D1178" s="40" t="n">
        <v>15</v>
      </c>
      <c r="E1178" s="41" t="s">
        <v>79</v>
      </c>
      <c r="F1178" s="42" t="n">
        <v>3</v>
      </c>
      <c r="G1178" s="43" t="str">
        <f aca="false">IF(ISERROR(VLOOKUP(F1178,変動費マスタ!$A$2:$B$32,2,FALSE())),"",VLOOKUP(F1178,変動費マスタ!$A$2:$B$32,2,FALSE()))</f>
        <v>部品費</v>
      </c>
      <c r="H1178" s="58" t="n">
        <v>9730</v>
      </c>
      <c r="I1178" s="45" t="s">
        <v>3529</v>
      </c>
      <c r="J1178" s="36" t="n">
        <f aca="false">IF(OR(B1178="",C1178="",D1178=""),DATE(2100,12,31),DATE(B1178+2000,C1178,D1178))</f>
        <v>41258</v>
      </c>
    </row>
    <row r="1179" s="2" customFormat="true" ht="13.5" hidden="false" customHeight="false" outlineLevel="0" collapsed="false">
      <c r="A1179" s="37" t="n">
        <v>1177</v>
      </c>
      <c r="B1179" s="38" t="n">
        <v>12</v>
      </c>
      <c r="C1179" s="39" t="n">
        <v>12</v>
      </c>
      <c r="D1179" s="40" t="n">
        <v>15</v>
      </c>
      <c r="E1179" s="41" t="s">
        <v>67</v>
      </c>
      <c r="F1179" s="42" t="n">
        <v>11</v>
      </c>
      <c r="G1179" s="43" t="str">
        <f aca="false">IF(ISERROR(VLOOKUP(F1179,変動費マスタ!$A$2:$B$32,2,FALSE())),"",VLOOKUP(F1179,変動費マスタ!$A$2:$B$32,2,FALSE()))</f>
        <v>変動費№11</v>
      </c>
      <c r="H1179" s="58" t="n">
        <v>7260</v>
      </c>
      <c r="I1179" s="45" t="s">
        <v>3530</v>
      </c>
      <c r="J1179" s="36" t="n">
        <f aca="false">IF(OR(B1179="",C1179="",D1179=""),DATE(2100,12,31),DATE(B1179+2000,C1179,D1179))</f>
        <v>41258</v>
      </c>
    </row>
    <row r="1180" s="2" customFormat="true" ht="13.5" hidden="false" customHeight="false" outlineLevel="0" collapsed="false">
      <c r="A1180" s="37" t="n">
        <v>1178</v>
      </c>
      <c r="B1180" s="38" t="n">
        <v>12</v>
      </c>
      <c r="C1180" s="39" t="n">
        <v>12</v>
      </c>
      <c r="D1180" s="40" t="n">
        <v>15</v>
      </c>
      <c r="E1180" s="41" t="s">
        <v>16</v>
      </c>
      <c r="F1180" s="42" t="n">
        <v>2</v>
      </c>
      <c r="G1180" s="43" t="str">
        <f aca="false">IF(ISERROR(VLOOKUP(F1180,変動費マスタ!$A$2:$B$32,2,FALSE())),"",VLOOKUP(F1180,変動費マスタ!$A$2:$B$32,2,FALSE()))</f>
        <v>油脂費(オイル代)</v>
      </c>
      <c r="H1180" s="58" t="n">
        <v>7160</v>
      </c>
      <c r="I1180" s="45" t="s">
        <v>3531</v>
      </c>
      <c r="J1180" s="36" t="n">
        <f aca="false">IF(OR(B1180="",C1180="",D1180=""),DATE(2100,12,31),DATE(B1180+2000,C1180,D1180))</f>
        <v>41258</v>
      </c>
    </row>
    <row r="1181" s="2" customFormat="true" ht="13.5" hidden="false" customHeight="false" outlineLevel="0" collapsed="false">
      <c r="A1181" s="37" t="n">
        <v>1179</v>
      </c>
      <c r="B1181" s="38" t="n">
        <v>12</v>
      </c>
      <c r="C1181" s="39" t="n">
        <v>12</v>
      </c>
      <c r="D1181" s="40" t="n">
        <v>15</v>
      </c>
      <c r="E1181" s="41" t="s">
        <v>67</v>
      </c>
      <c r="F1181" s="42" t="n">
        <v>15</v>
      </c>
      <c r="G1181" s="43" t="str">
        <f aca="false">IF(ISERROR(VLOOKUP(F1181,変動費マスタ!$A$2:$B$32,2,FALSE())),"",VLOOKUP(F1181,変動費マスタ!$A$2:$B$32,2,FALSE()))</f>
        <v>変動費№15</v>
      </c>
      <c r="H1181" s="58" t="n">
        <v>7660</v>
      </c>
      <c r="I1181" s="45" t="s">
        <v>3532</v>
      </c>
      <c r="J1181" s="36" t="n">
        <f aca="false">IF(OR(B1181="",C1181="",D1181=""),DATE(2100,12,31),DATE(B1181+2000,C1181,D1181))</f>
        <v>41258</v>
      </c>
    </row>
    <row r="1182" s="2" customFormat="true" ht="13.5" hidden="false" customHeight="false" outlineLevel="0" collapsed="false">
      <c r="A1182" s="37" t="n">
        <v>1180</v>
      </c>
      <c r="B1182" s="38" t="n">
        <v>12</v>
      </c>
      <c r="C1182" s="39" t="n">
        <v>12</v>
      </c>
      <c r="D1182" s="40" t="n">
        <v>15</v>
      </c>
      <c r="E1182" s="41" t="s">
        <v>1</v>
      </c>
      <c r="F1182" s="42" t="n">
        <v>24</v>
      </c>
      <c r="G1182" s="43" t="str">
        <f aca="false">IF(ISERROR(VLOOKUP(F1182,変動費マスタ!$A$2:$B$32,2,FALSE())),"",VLOOKUP(F1182,変動費マスタ!$A$2:$B$32,2,FALSE()))</f>
        <v>変動費№24</v>
      </c>
      <c r="H1182" s="58" t="n">
        <v>13750</v>
      </c>
      <c r="I1182" s="45" t="s">
        <v>3533</v>
      </c>
      <c r="J1182" s="36" t="n">
        <f aca="false">IF(OR(B1182="",C1182="",D1182=""),DATE(2100,12,31),DATE(B1182+2000,C1182,D1182))</f>
        <v>41258</v>
      </c>
    </row>
    <row r="1183" s="2" customFormat="true" ht="13.5" hidden="false" customHeight="false" outlineLevel="0" collapsed="false">
      <c r="A1183" s="37" t="n">
        <v>1181</v>
      </c>
      <c r="B1183" s="38" t="n">
        <v>12</v>
      </c>
      <c r="C1183" s="39" t="n">
        <v>12</v>
      </c>
      <c r="D1183" s="40" t="n">
        <v>15</v>
      </c>
      <c r="E1183" s="41" t="s">
        <v>33</v>
      </c>
      <c r="F1183" s="42" t="n">
        <v>20</v>
      </c>
      <c r="G1183" s="43" t="str">
        <f aca="false">IF(ISERROR(VLOOKUP(F1183,変動費マスタ!$A$2:$B$32,2,FALSE())),"",VLOOKUP(F1183,変動費マスタ!$A$2:$B$32,2,FALSE()))</f>
        <v>変動費№20</v>
      </c>
      <c r="H1183" s="58" t="n">
        <v>5040</v>
      </c>
      <c r="I1183" s="45" t="s">
        <v>3534</v>
      </c>
      <c r="J1183" s="36" t="n">
        <f aca="false">IF(OR(B1183="",C1183="",D1183=""),DATE(2100,12,31),DATE(B1183+2000,C1183,D1183))</f>
        <v>41258</v>
      </c>
    </row>
    <row r="1184" s="2" customFormat="true" ht="13.5" hidden="false" customHeight="false" outlineLevel="0" collapsed="false">
      <c r="A1184" s="37" t="n">
        <v>1182</v>
      </c>
      <c r="B1184" s="38" t="n">
        <v>12</v>
      </c>
      <c r="C1184" s="39" t="n">
        <v>12</v>
      </c>
      <c r="D1184" s="40" t="n">
        <v>15</v>
      </c>
      <c r="E1184" s="41" t="s">
        <v>14</v>
      </c>
      <c r="F1184" s="42" t="n">
        <v>30</v>
      </c>
      <c r="G1184" s="43" t="str">
        <f aca="false">IF(ISERROR(VLOOKUP(F1184,変動費マスタ!$A$2:$B$32,2,FALSE())),"",VLOOKUP(F1184,変動費マスタ!$A$2:$B$32,2,FALSE()))</f>
        <v>変動費№30</v>
      </c>
      <c r="H1184" s="58" t="n">
        <v>14420</v>
      </c>
      <c r="I1184" s="45" t="s">
        <v>3535</v>
      </c>
      <c r="J1184" s="36" t="n">
        <f aca="false">IF(OR(B1184="",C1184="",D1184=""),DATE(2100,12,31),DATE(B1184+2000,C1184,D1184))</f>
        <v>41258</v>
      </c>
    </row>
    <row r="1185" s="2" customFormat="true" ht="13.5" hidden="false" customHeight="false" outlineLevel="0" collapsed="false">
      <c r="A1185" s="37" t="n">
        <v>1183</v>
      </c>
      <c r="B1185" s="38" t="n">
        <v>12</v>
      </c>
      <c r="C1185" s="39" t="n">
        <v>12</v>
      </c>
      <c r="D1185" s="40" t="n">
        <v>15</v>
      </c>
      <c r="E1185" s="41" t="s">
        <v>39</v>
      </c>
      <c r="F1185" s="42" t="n">
        <v>22</v>
      </c>
      <c r="G1185" s="43" t="str">
        <f aca="false">IF(ISERROR(VLOOKUP(F1185,変動費マスタ!$A$2:$B$32,2,FALSE())),"",VLOOKUP(F1185,変動費マスタ!$A$2:$B$32,2,FALSE()))</f>
        <v>変動費№22</v>
      </c>
      <c r="H1185" s="58" t="n">
        <v>14840</v>
      </c>
      <c r="I1185" s="45" t="s">
        <v>3536</v>
      </c>
      <c r="J1185" s="36" t="n">
        <f aca="false">IF(OR(B1185="",C1185="",D1185=""),DATE(2100,12,31),DATE(B1185+2000,C1185,D1185))</f>
        <v>41258</v>
      </c>
    </row>
    <row r="1186" s="2" customFormat="true" ht="13.5" hidden="false" customHeight="false" outlineLevel="0" collapsed="false">
      <c r="A1186" s="37" t="n">
        <v>1184</v>
      </c>
      <c r="B1186" s="38" t="n">
        <v>12</v>
      </c>
      <c r="C1186" s="39" t="n">
        <v>12</v>
      </c>
      <c r="D1186" s="40" t="n">
        <v>15</v>
      </c>
      <c r="E1186" s="41" t="s">
        <v>89</v>
      </c>
      <c r="F1186" s="42" t="n">
        <v>18</v>
      </c>
      <c r="G1186" s="43" t="str">
        <f aca="false">IF(ISERROR(VLOOKUP(F1186,変動費マスタ!$A$2:$B$32,2,FALSE())),"",VLOOKUP(F1186,変動費マスタ!$A$2:$B$32,2,FALSE()))</f>
        <v>変動費№18</v>
      </c>
      <c r="H1186" s="58" t="n">
        <v>10300</v>
      </c>
      <c r="I1186" s="45" t="s">
        <v>3537</v>
      </c>
      <c r="J1186" s="36" t="n">
        <f aca="false">IF(OR(B1186="",C1186="",D1186=""),DATE(2100,12,31),DATE(B1186+2000,C1186,D1186))</f>
        <v>41258</v>
      </c>
    </row>
    <row r="1187" s="2" customFormat="true" ht="13.5" hidden="false" customHeight="false" outlineLevel="0" collapsed="false">
      <c r="A1187" s="37" t="n">
        <v>1185</v>
      </c>
      <c r="B1187" s="38" t="n">
        <v>12</v>
      </c>
      <c r="C1187" s="39" t="n">
        <v>12</v>
      </c>
      <c r="D1187" s="40" t="n">
        <v>15</v>
      </c>
      <c r="E1187" s="41" t="s">
        <v>67</v>
      </c>
      <c r="F1187" s="42" t="n">
        <v>19</v>
      </c>
      <c r="G1187" s="43" t="str">
        <f aca="false">IF(ISERROR(VLOOKUP(F1187,変動費マスタ!$A$2:$B$32,2,FALSE())),"",VLOOKUP(F1187,変動費マスタ!$A$2:$B$32,2,FALSE()))</f>
        <v>変動費№19</v>
      </c>
      <c r="H1187" s="58" t="n">
        <v>13160</v>
      </c>
      <c r="I1187" s="45" t="s">
        <v>3538</v>
      </c>
      <c r="J1187" s="36" t="n">
        <f aca="false">IF(OR(B1187="",C1187="",D1187=""),DATE(2100,12,31),DATE(B1187+2000,C1187,D1187))</f>
        <v>41258</v>
      </c>
    </row>
    <row r="1188" s="2" customFormat="true" ht="13.5" hidden="false" customHeight="false" outlineLevel="0" collapsed="false">
      <c r="A1188" s="37" t="n">
        <v>1186</v>
      </c>
      <c r="B1188" s="38" t="n">
        <v>12</v>
      </c>
      <c r="C1188" s="39" t="n">
        <v>12</v>
      </c>
      <c r="D1188" s="40" t="n">
        <v>15</v>
      </c>
      <c r="E1188" s="41" t="s">
        <v>33</v>
      </c>
      <c r="F1188" s="42" t="n">
        <v>8</v>
      </c>
      <c r="G1188" s="43" t="str">
        <f aca="false">IF(ISERROR(VLOOKUP(F1188,変動費マスタ!$A$2:$B$32,2,FALSE())),"",VLOOKUP(F1188,変動費マスタ!$A$2:$B$32,2,FALSE()))</f>
        <v>変動費№8</v>
      </c>
      <c r="H1188" s="58" t="n">
        <v>5720</v>
      </c>
      <c r="I1188" s="45" t="s">
        <v>3539</v>
      </c>
      <c r="J1188" s="36" t="n">
        <f aca="false">IF(OR(B1188="",C1188="",D1188=""),DATE(2100,12,31),DATE(B1188+2000,C1188,D1188))</f>
        <v>41258</v>
      </c>
    </row>
    <row r="1189" s="2" customFormat="true" ht="13.5" hidden="false" customHeight="false" outlineLevel="0" collapsed="false">
      <c r="A1189" s="37" t="n">
        <v>1187</v>
      </c>
      <c r="B1189" s="38" t="n">
        <v>12</v>
      </c>
      <c r="C1189" s="39" t="n">
        <v>12</v>
      </c>
      <c r="D1189" s="40" t="n">
        <v>15</v>
      </c>
      <c r="E1189" s="41" t="s">
        <v>9</v>
      </c>
      <c r="F1189" s="42" t="n">
        <v>12</v>
      </c>
      <c r="G1189" s="43" t="str">
        <f aca="false">IF(ISERROR(VLOOKUP(F1189,変動費マスタ!$A$2:$B$32,2,FALSE())),"",VLOOKUP(F1189,変動費マスタ!$A$2:$B$32,2,FALSE()))</f>
        <v>変動費№12</v>
      </c>
      <c r="H1189" s="58" t="n">
        <v>10430</v>
      </c>
      <c r="I1189" s="45" t="s">
        <v>3540</v>
      </c>
      <c r="J1189" s="36" t="n">
        <f aca="false">IF(OR(B1189="",C1189="",D1189=""),DATE(2100,12,31),DATE(B1189+2000,C1189,D1189))</f>
        <v>41258</v>
      </c>
    </row>
    <row r="1190" s="2" customFormat="true" ht="13.5" hidden="false" customHeight="false" outlineLevel="0" collapsed="false">
      <c r="A1190" s="37" t="n">
        <v>1188</v>
      </c>
      <c r="B1190" s="38" t="n">
        <v>12</v>
      </c>
      <c r="C1190" s="39" t="n">
        <v>12</v>
      </c>
      <c r="D1190" s="40" t="n">
        <v>15</v>
      </c>
      <c r="E1190" s="41" t="s">
        <v>22</v>
      </c>
      <c r="F1190" s="42" t="n">
        <v>16</v>
      </c>
      <c r="G1190" s="43" t="str">
        <f aca="false">IF(ISERROR(VLOOKUP(F1190,変動費マスタ!$A$2:$B$32,2,FALSE())),"",VLOOKUP(F1190,変動費マスタ!$A$2:$B$32,2,FALSE()))</f>
        <v>変動費№16</v>
      </c>
      <c r="H1190" s="58" t="n">
        <v>6740</v>
      </c>
      <c r="I1190" s="45" t="s">
        <v>3541</v>
      </c>
      <c r="J1190" s="36" t="n">
        <f aca="false">IF(OR(B1190="",C1190="",D1190=""),DATE(2100,12,31),DATE(B1190+2000,C1190,D1190))</f>
        <v>41258</v>
      </c>
    </row>
    <row r="1191" s="2" customFormat="true" ht="13.5" hidden="false" customHeight="false" outlineLevel="0" collapsed="false">
      <c r="A1191" s="37" t="n">
        <v>1189</v>
      </c>
      <c r="B1191" s="38" t="n">
        <v>12</v>
      </c>
      <c r="C1191" s="39" t="n">
        <v>12</v>
      </c>
      <c r="D1191" s="40" t="n">
        <v>15</v>
      </c>
      <c r="E1191" s="41" t="s">
        <v>35</v>
      </c>
      <c r="F1191" s="42" t="n">
        <v>11</v>
      </c>
      <c r="G1191" s="43" t="str">
        <f aca="false">IF(ISERROR(VLOOKUP(F1191,変動費マスタ!$A$2:$B$32,2,FALSE())),"",VLOOKUP(F1191,変動費マスタ!$A$2:$B$32,2,FALSE()))</f>
        <v>変動費№11</v>
      </c>
      <c r="H1191" s="58" t="n">
        <v>2940</v>
      </c>
      <c r="I1191" s="45" t="s">
        <v>3542</v>
      </c>
      <c r="J1191" s="36" t="n">
        <f aca="false">IF(OR(B1191="",C1191="",D1191=""),DATE(2100,12,31),DATE(B1191+2000,C1191,D1191))</f>
        <v>41258</v>
      </c>
    </row>
    <row r="1192" s="2" customFormat="true" ht="13.5" hidden="false" customHeight="false" outlineLevel="0" collapsed="false">
      <c r="A1192" s="37" t="n">
        <v>1190</v>
      </c>
      <c r="B1192" s="38" t="n">
        <v>12</v>
      </c>
      <c r="C1192" s="39" t="n">
        <v>12</v>
      </c>
      <c r="D1192" s="40" t="n">
        <v>15</v>
      </c>
      <c r="E1192" s="41" t="s">
        <v>3</v>
      </c>
      <c r="F1192" s="42" t="n">
        <v>28</v>
      </c>
      <c r="G1192" s="43" t="str">
        <f aca="false">IF(ISERROR(VLOOKUP(F1192,変動費マスタ!$A$2:$B$32,2,FALSE())),"",VLOOKUP(F1192,変動費マスタ!$A$2:$B$32,2,FALSE()))</f>
        <v>変動費№28</v>
      </c>
      <c r="H1192" s="58" t="n">
        <v>14740</v>
      </c>
      <c r="I1192" s="45" t="s">
        <v>3543</v>
      </c>
      <c r="J1192" s="36" t="n">
        <f aca="false">IF(OR(B1192="",C1192="",D1192=""),DATE(2100,12,31),DATE(B1192+2000,C1192,D1192))</f>
        <v>41258</v>
      </c>
    </row>
    <row r="1193" s="2" customFormat="true" ht="13.5" hidden="false" customHeight="false" outlineLevel="0" collapsed="false">
      <c r="A1193" s="37" t="n">
        <v>1191</v>
      </c>
      <c r="B1193" s="38" t="n">
        <v>12</v>
      </c>
      <c r="C1193" s="39" t="n">
        <v>12</v>
      </c>
      <c r="D1193" s="40" t="n">
        <v>15</v>
      </c>
      <c r="E1193" s="41" t="s">
        <v>33</v>
      </c>
      <c r="F1193" s="42" t="n">
        <v>11</v>
      </c>
      <c r="G1193" s="43" t="str">
        <f aca="false">IF(ISERROR(VLOOKUP(F1193,変動費マスタ!$A$2:$B$32,2,FALSE())),"",VLOOKUP(F1193,変動費マスタ!$A$2:$B$32,2,FALSE()))</f>
        <v>変動費№11</v>
      </c>
      <c r="H1193" s="58" t="n">
        <v>12630</v>
      </c>
      <c r="I1193" s="45" t="s">
        <v>3544</v>
      </c>
      <c r="J1193" s="36" t="n">
        <f aca="false">IF(OR(B1193="",C1193="",D1193=""),DATE(2100,12,31),DATE(B1193+2000,C1193,D1193))</f>
        <v>41258</v>
      </c>
    </row>
    <row r="1194" s="2" customFormat="true" ht="13.5" hidden="false" customHeight="false" outlineLevel="0" collapsed="false">
      <c r="A1194" s="37" t="n">
        <v>1192</v>
      </c>
      <c r="B1194" s="38" t="n">
        <v>12</v>
      </c>
      <c r="C1194" s="39" t="n">
        <v>12</v>
      </c>
      <c r="D1194" s="40" t="n">
        <v>15</v>
      </c>
      <c r="E1194" s="41" t="s">
        <v>110</v>
      </c>
      <c r="F1194" s="42" t="n">
        <v>11</v>
      </c>
      <c r="G1194" s="43" t="str">
        <f aca="false">IF(ISERROR(VLOOKUP(F1194,変動費マスタ!$A$2:$B$32,2,FALSE())),"",VLOOKUP(F1194,変動費マスタ!$A$2:$B$32,2,FALSE()))</f>
        <v>変動費№11</v>
      </c>
      <c r="H1194" s="58" t="n">
        <v>12700</v>
      </c>
      <c r="I1194" s="45" t="s">
        <v>3545</v>
      </c>
      <c r="J1194" s="36" t="n">
        <f aca="false">IF(OR(B1194="",C1194="",D1194=""),DATE(2100,12,31),DATE(B1194+2000,C1194,D1194))</f>
        <v>41258</v>
      </c>
    </row>
    <row r="1195" s="2" customFormat="true" ht="13.5" hidden="false" customHeight="false" outlineLevel="0" collapsed="false">
      <c r="A1195" s="37" t="n">
        <v>1193</v>
      </c>
      <c r="B1195" s="38" t="n">
        <v>12</v>
      </c>
      <c r="C1195" s="39" t="n">
        <v>12</v>
      </c>
      <c r="D1195" s="40" t="n">
        <v>15</v>
      </c>
      <c r="E1195" s="41" t="s">
        <v>14</v>
      </c>
      <c r="F1195" s="42" t="n">
        <v>1</v>
      </c>
      <c r="G1195" s="43" t="str">
        <f aca="false">IF(ISERROR(VLOOKUP(F1195,変動費マスタ!$A$2:$B$32,2,FALSE())),"",VLOOKUP(F1195,変動費マスタ!$A$2:$B$32,2,FALSE()))</f>
        <v>燃料費</v>
      </c>
      <c r="H1195" s="58" t="n">
        <v>9500</v>
      </c>
      <c r="I1195" s="45" t="s">
        <v>3546</v>
      </c>
      <c r="J1195" s="36" t="n">
        <f aca="false">IF(OR(B1195="",C1195="",D1195=""),DATE(2100,12,31),DATE(B1195+2000,C1195,D1195))</f>
        <v>41258</v>
      </c>
    </row>
    <row r="1196" s="2" customFormat="true" ht="13.5" hidden="false" customHeight="false" outlineLevel="0" collapsed="false">
      <c r="A1196" s="37" t="n">
        <v>1194</v>
      </c>
      <c r="B1196" s="38" t="n">
        <v>12</v>
      </c>
      <c r="C1196" s="39" t="n">
        <v>12</v>
      </c>
      <c r="D1196" s="40" t="n">
        <v>15</v>
      </c>
      <c r="E1196" s="41" t="s">
        <v>22</v>
      </c>
      <c r="F1196" s="42" t="n">
        <v>29</v>
      </c>
      <c r="G1196" s="43" t="str">
        <f aca="false">IF(ISERROR(VLOOKUP(F1196,変動費マスタ!$A$2:$B$32,2,FALSE())),"",VLOOKUP(F1196,変動費マスタ!$A$2:$B$32,2,FALSE()))</f>
        <v>変動費№29</v>
      </c>
      <c r="H1196" s="58" t="n">
        <v>3990</v>
      </c>
      <c r="I1196" s="45" t="s">
        <v>3547</v>
      </c>
      <c r="J1196" s="36" t="n">
        <f aca="false">IF(OR(B1196="",C1196="",D1196=""),DATE(2100,12,31),DATE(B1196+2000,C1196,D1196))</f>
        <v>41258</v>
      </c>
    </row>
    <row r="1197" s="2" customFormat="true" ht="13.5" hidden="false" customHeight="false" outlineLevel="0" collapsed="false">
      <c r="A1197" s="37" t="n">
        <v>1195</v>
      </c>
      <c r="B1197" s="38" t="n">
        <v>12</v>
      </c>
      <c r="C1197" s="39" t="n">
        <v>12</v>
      </c>
      <c r="D1197" s="40" t="n">
        <v>15</v>
      </c>
      <c r="E1197" s="41" t="s">
        <v>7</v>
      </c>
      <c r="F1197" s="42" t="n">
        <v>17</v>
      </c>
      <c r="G1197" s="43" t="str">
        <f aca="false">IF(ISERROR(VLOOKUP(F1197,変動費マスタ!$A$2:$B$32,2,FALSE())),"",VLOOKUP(F1197,変動費マスタ!$A$2:$B$32,2,FALSE()))</f>
        <v>変動費№17</v>
      </c>
      <c r="H1197" s="58" t="n">
        <v>1990</v>
      </c>
      <c r="I1197" s="45" t="s">
        <v>3548</v>
      </c>
      <c r="J1197" s="36" t="n">
        <f aca="false">IF(OR(B1197="",C1197="",D1197=""),DATE(2100,12,31),DATE(B1197+2000,C1197,D1197))</f>
        <v>41258</v>
      </c>
    </row>
    <row r="1198" s="2" customFormat="true" ht="13.5" hidden="false" customHeight="false" outlineLevel="0" collapsed="false">
      <c r="A1198" s="37" t="n">
        <v>1196</v>
      </c>
      <c r="B1198" s="38" t="n">
        <v>12</v>
      </c>
      <c r="C1198" s="39" t="n">
        <v>12</v>
      </c>
      <c r="D1198" s="40" t="n">
        <v>15</v>
      </c>
      <c r="E1198" s="41" t="s">
        <v>74</v>
      </c>
      <c r="F1198" s="42" t="n">
        <v>13</v>
      </c>
      <c r="G1198" s="43" t="str">
        <f aca="false">IF(ISERROR(VLOOKUP(F1198,変動費マスタ!$A$2:$B$32,2,FALSE())),"",VLOOKUP(F1198,変動費マスタ!$A$2:$B$32,2,FALSE()))</f>
        <v>変動費№13</v>
      </c>
      <c r="H1198" s="58" t="n">
        <v>9420</v>
      </c>
      <c r="I1198" s="45" t="s">
        <v>3549</v>
      </c>
      <c r="J1198" s="36" t="n">
        <f aca="false">IF(OR(B1198="",C1198="",D1198=""),DATE(2100,12,31),DATE(B1198+2000,C1198,D1198))</f>
        <v>41258</v>
      </c>
    </row>
    <row r="1199" s="2" customFormat="true" ht="13.5" hidden="false" customHeight="false" outlineLevel="0" collapsed="false">
      <c r="A1199" s="37" t="n">
        <v>1197</v>
      </c>
      <c r="B1199" s="38" t="n">
        <v>12</v>
      </c>
      <c r="C1199" s="39" t="n">
        <v>12</v>
      </c>
      <c r="D1199" s="40" t="n">
        <v>15</v>
      </c>
      <c r="E1199" s="41" t="s">
        <v>16</v>
      </c>
      <c r="F1199" s="42" t="n">
        <v>3</v>
      </c>
      <c r="G1199" s="43" t="str">
        <f aca="false">IF(ISERROR(VLOOKUP(F1199,変動費マスタ!$A$2:$B$32,2,FALSE())),"",VLOOKUP(F1199,変動費マスタ!$A$2:$B$32,2,FALSE()))</f>
        <v>部品費</v>
      </c>
      <c r="H1199" s="58" t="n">
        <v>11010</v>
      </c>
      <c r="I1199" s="45" t="s">
        <v>536</v>
      </c>
      <c r="J1199" s="36" t="n">
        <f aca="false">IF(OR(B1199="",C1199="",D1199=""),DATE(2100,12,31),DATE(B1199+2000,C1199,D1199))</f>
        <v>41258</v>
      </c>
    </row>
    <row r="1200" s="2" customFormat="true" ht="13.5" hidden="false" customHeight="false" outlineLevel="0" collapsed="false">
      <c r="A1200" s="37" t="n">
        <v>1198</v>
      </c>
      <c r="B1200" s="38" t="n">
        <v>12</v>
      </c>
      <c r="C1200" s="39" t="n">
        <v>12</v>
      </c>
      <c r="D1200" s="40" t="n">
        <v>15</v>
      </c>
      <c r="E1200" s="41" t="s">
        <v>16</v>
      </c>
      <c r="F1200" s="42" t="n">
        <v>25</v>
      </c>
      <c r="G1200" s="43" t="str">
        <f aca="false">IF(ISERROR(VLOOKUP(F1200,変動費マスタ!$A$2:$B$32,2,FALSE())),"",VLOOKUP(F1200,変動費マスタ!$A$2:$B$32,2,FALSE()))</f>
        <v>変動費№25</v>
      </c>
      <c r="H1200" s="58" t="n">
        <v>5860</v>
      </c>
      <c r="I1200" s="45" t="s">
        <v>1641</v>
      </c>
      <c r="J1200" s="36" t="n">
        <f aca="false">IF(OR(B1200="",C1200="",D1200=""),DATE(2100,12,31),DATE(B1200+2000,C1200,D1200))</f>
        <v>41258</v>
      </c>
    </row>
    <row r="1201" s="2" customFormat="true" ht="13.5" hidden="false" customHeight="false" outlineLevel="0" collapsed="false">
      <c r="A1201" s="37" t="n">
        <v>1199</v>
      </c>
      <c r="B1201" s="38" t="n">
        <v>12</v>
      </c>
      <c r="C1201" s="39" t="n">
        <v>12</v>
      </c>
      <c r="D1201" s="40" t="n">
        <v>15</v>
      </c>
      <c r="E1201" s="41" t="s">
        <v>39</v>
      </c>
      <c r="F1201" s="42" t="n">
        <v>14</v>
      </c>
      <c r="G1201" s="43" t="str">
        <f aca="false">IF(ISERROR(VLOOKUP(F1201,変動費マスタ!$A$2:$B$32,2,FALSE())),"",VLOOKUP(F1201,変動費マスタ!$A$2:$B$32,2,FALSE()))</f>
        <v>変動費№14</v>
      </c>
      <c r="H1201" s="58" t="n">
        <v>9030</v>
      </c>
      <c r="I1201" s="45" t="s">
        <v>3550</v>
      </c>
      <c r="J1201" s="36" t="n">
        <f aca="false">IF(OR(B1201="",C1201="",D1201=""),DATE(2100,12,31),DATE(B1201+2000,C1201,D1201))</f>
        <v>41258</v>
      </c>
    </row>
    <row r="1202" s="2" customFormat="true" ht="13.5" hidden="false" customHeight="false" outlineLevel="0" collapsed="false">
      <c r="A1202" s="37" t="n">
        <v>1200</v>
      </c>
      <c r="B1202" s="38" t="n">
        <v>12</v>
      </c>
      <c r="C1202" s="39" t="n">
        <v>12</v>
      </c>
      <c r="D1202" s="40" t="n">
        <v>15</v>
      </c>
      <c r="E1202" s="41" t="s">
        <v>37</v>
      </c>
      <c r="F1202" s="42" t="n">
        <v>28</v>
      </c>
      <c r="G1202" s="43" t="str">
        <f aca="false">IF(ISERROR(VLOOKUP(F1202,変動費マスタ!$A$2:$B$32,2,FALSE())),"",VLOOKUP(F1202,変動費マスタ!$A$2:$B$32,2,FALSE()))</f>
        <v>変動費№28</v>
      </c>
      <c r="H1202" s="58" t="n">
        <v>10800</v>
      </c>
      <c r="I1202" s="45" t="s">
        <v>3551</v>
      </c>
      <c r="J1202" s="36" t="n">
        <f aca="false">IF(OR(B1202="",C1202="",D1202=""),DATE(2100,12,31),DATE(B1202+2000,C1202,D1202))</f>
        <v>41258</v>
      </c>
    </row>
    <row r="1203" s="2" customFormat="true" ht="13.5" hidden="false" customHeight="false" outlineLevel="0" collapsed="false">
      <c r="A1203" s="37" t="n">
        <v>1201</v>
      </c>
      <c r="B1203" s="38" t="n">
        <v>12</v>
      </c>
      <c r="C1203" s="39" t="n">
        <v>12</v>
      </c>
      <c r="D1203" s="40" t="n">
        <v>15</v>
      </c>
      <c r="E1203" s="41" t="s">
        <v>67</v>
      </c>
      <c r="F1203" s="42" t="n">
        <v>13</v>
      </c>
      <c r="G1203" s="43" t="str">
        <f aca="false">IF(ISERROR(VLOOKUP(F1203,変動費マスタ!$A$2:$B$32,2,FALSE())),"",VLOOKUP(F1203,変動費マスタ!$A$2:$B$32,2,FALSE()))</f>
        <v>変動費№13</v>
      </c>
      <c r="H1203" s="58" t="n">
        <v>4010</v>
      </c>
      <c r="I1203" s="45" t="s">
        <v>3552</v>
      </c>
      <c r="J1203" s="36" t="n">
        <f aca="false">IF(OR(B1203="",C1203="",D1203=""),DATE(2100,12,31),DATE(B1203+2000,C1203,D1203))</f>
        <v>41258</v>
      </c>
    </row>
    <row r="1204" s="2" customFormat="true" ht="13.5" hidden="false" customHeight="false" outlineLevel="0" collapsed="false">
      <c r="A1204" s="37" t="n">
        <v>1202</v>
      </c>
      <c r="B1204" s="38" t="n">
        <v>12</v>
      </c>
      <c r="C1204" s="39" t="n">
        <v>12</v>
      </c>
      <c r="D1204" s="40" t="n">
        <v>15</v>
      </c>
      <c r="E1204" s="41" t="s">
        <v>20</v>
      </c>
      <c r="F1204" s="42" t="n">
        <v>8</v>
      </c>
      <c r="G1204" s="43" t="str">
        <f aca="false">IF(ISERROR(VLOOKUP(F1204,変動費マスタ!$A$2:$B$32,2,FALSE())),"",VLOOKUP(F1204,変動費マスタ!$A$2:$B$32,2,FALSE()))</f>
        <v>変動費№8</v>
      </c>
      <c r="H1204" s="58" t="n">
        <v>4800</v>
      </c>
      <c r="I1204" s="45" t="s">
        <v>3553</v>
      </c>
      <c r="J1204" s="36" t="n">
        <f aca="false">IF(OR(B1204="",C1204="",D1204=""),DATE(2100,12,31),DATE(B1204+2000,C1204,D1204))</f>
        <v>41258</v>
      </c>
    </row>
    <row r="1205" s="2" customFormat="true" ht="13.5" hidden="false" customHeight="false" outlineLevel="0" collapsed="false">
      <c r="A1205" s="37" t="n">
        <v>1203</v>
      </c>
      <c r="B1205" s="38" t="n">
        <v>12</v>
      </c>
      <c r="C1205" s="39" t="n">
        <v>12</v>
      </c>
      <c r="D1205" s="40" t="n">
        <v>15</v>
      </c>
      <c r="E1205" s="41" t="s">
        <v>7</v>
      </c>
      <c r="F1205" s="42" t="n">
        <v>4</v>
      </c>
      <c r="G1205" s="43" t="str">
        <f aca="false">IF(ISERROR(VLOOKUP(F1205,変動費マスタ!$A$2:$B$32,2,FALSE())),"",VLOOKUP(F1205,変動費マスタ!$A$2:$B$32,2,FALSE()))</f>
        <v>道路使用料</v>
      </c>
      <c r="H1205" s="58" t="n">
        <v>10530</v>
      </c>
      <c r="I1205" s="45" t="s">
        <v>1844</v>
      </c>
      <c r="J1205" s="36" t="n">
        <f aca="false">IF(OR(B1205="",C1205="",D1205=""),DATE(2100,12,31),DATE(B1205+2000,C1205,D1205))</f>
        <v>41258</v>
      </c>
    </row>
    <row r="1206" s="2" customFormat="true" ht="13.5" hidden="false" customHeight="false" outlineLevel="0" collapsed="false">
      <c r="A1206" s="37" t="n">
        <v>1204</v>
      </c>
      <c r="B1206" s="38" t="n">
        <v>12</v>
      </c>
      <c r="C1206" s="39" t="n">
        <v>12</v>
      </c>
      <c r="D1206" s="40" t="n">
        <v>15</v>
      </c>
      <c r="E1206" s="41" t="s">
        <v>41</v>
      </c>
      <c r="F1206" s="42" t="n">
        <v>17</v>
      </c>
      <c r="G1206" s="43" t="str">
        <f aca="false">IF(ISERROR(VLOOKUP(F1206,変動費マスタ!$A$2:$B$32,2,FALSE())),"",VLOOKUP(F1206,変動費マスタ!$A$2:$B$32,2,FALSE()))</f>
        <v>変動費№17</v>
      </c>
      <c r="H1206" s="58" t="n">
        <v>2450</v>
      </c>
      <c r="I1206" s="45" t="s">
        <v>3554</v>
      </c>
      <c r="J1206" s="36" t="n">
        <f aca="false">IF(OR(B1206="",C1206="",D1206=""),DATE(2100,12,31),DATE(B1206+2000,C1206,D1206))</f>
        <v>41258</v>
      </c>
    </row>
    <row r="1207" s="2" customFormat="true" ht="13.5" hidden="false" customHeight="false" outlineLevel="0" collapsed="false">
      <c r="A1207" s="37" t="n">
        <v>1205</v>
      </c>
      <c r="B1207" s="38" t="n">
        <v>12</v>
      </c>
      <c r="C1207" s="39" t="n">
        <v>12</v>
      </c>
      <c r="D1207" s="40" t="n">
        <v>15</v>
      </c>
      <c r="E1207" s="41" t="s">
        <v>41</v>
      </c>
      <c r="F1207" s="42" t="n">
        <v>8</v>
      </c>
      <c r="G1207" s="43" t="str">
        <f aca="false">IF(ISERROR(VLOOKUP(F1207,変動費マスタ!$A$2:$B$32,2,FALSE())),"",VLOOKUP(F1207,変動費マスタ!$A$2:$B$32,2,FALSE()))</f>
        <v>変動費№8</v>
      </c>
      <c r="H1207" s="58" t="n">
        <v>14650</v>
      </c>
      <c r="I1207" s="45" t="s">
        <v>3555</v>
      </c>
      <c r="J1207" s="36" t="n">
        <f aca="false">IF(OR(B1207="",C1207="",D1207=""),DATE(2100,12,31),DATE(B1207+2000,C1207,D1207))</f>
        <v>41258</v>
      </c>
    </row>
    <row r="1208" s="2" customFormat="true" ht="13.5" hidden="false" customHeight="false" outlineLevel="0" collapsed="false">
      <c r="A1208" s="37" t="n">
        <v>1206</v>
      </c>
      <c r="B1208" s="38" t="n">
        <v>12</v>
      </c>
      <c r="C1208" s="39" t="n">
        <v>12</v>
      </c>
      <c r="D1208" s="40" t="n">
        <v>15</v>
      </c>
      <c r="E1208" s="41" t="s">
        <v>110</v>
      </c>
      <c r="F1208" s="42" t="n">
        <v>2</v>
      </c>
      <c r="G1208" s="43" t="str">
        <f aca="false">IF(ISERROR(VLOOKUP(F1208,変動費マスタ!$A$2:$B$32,2,FALSE())),"",VLOOKUP(F1208,変動費マスタ!$A$2:$B$32,2,FALSE()))</f>
        <v>油脂費(オイル代)</v>
      </c>
      <c r="H1208" s="58" t="n">
        <v>5730</v>
      </c>
      <c r="I1208" s="45" t="s">
        <v>3556</v>
      </c>
      <c r="J1208" s="36" t="n">
        <f aca="false">IF(OR(B1208="",C1208="",D1208=""),DATE(2100,12,31),DATE(B1208+2000,C1208,D1208))</f>
        <v>41258</v>
      </c>
    </row>
    <row r="1209" s="2" customFormat="true" ht="13.5" hidden="false" customHeight="false" outlineLevel="0" collapsed="false">
      <c r="A1209" s="37" t="n">
        <v>1207</v>
      </c>
      <c r="B1209" s="38" t="n">
        <v>12</v>
      </c>
      <c r="C1209" s="39" t="n">
        <v>12</v>
      </c>
      <c r="D1209" s="40" t="n">
        <v>15</v>
      </c>
      <c r="E1209" s="41" t="s">
        <v>67</v>
      </c>
      <c r="F1209" s="42" t="n">
        <v>17</v>
      </c>
      <c r="G1209" s="43" t="str">
        <f aca="false">IF(ISERROR(VLOOKUP(F1209,変動費マスタ!$A$2:$B$32,2,FALSE())),"",VLOOKUP(F1209,変動費マスタ!$A$2:$B$32,2,FALSE()))</f>
        <v>変動費№17</v>
      </c>
      <c r="H1209" s="58" t="n">
        <v>13340</v>
      </c>
      <c r="I1209" s="45" t="s">
        <v>3557</v>
      </c>
      <c r="J1209" s="36" t="n">
        <f aca="false">IF(OR(B1209="",C1209="",D1209=""),DATE(2100,12,31),DATE(B1209+2000,C1209,D1209))</f>
        <v>41258</v>
      </c>
    </row>
    <row r="1210" s="2" customFormat="true" ht="13.5" hidden="false" customHeight="false" outlineLevel="0" collapsed="false">
      <c r="A1210" s="37" t="n">
        <v>1208</v>
      </c>
      <c r="B1210" s="38" t="n">
        <v>12</v>
      </c>
      <c r="C1210" s="39" t="n">
        <v>12</v>
      </c>
      <c r="D1210" s="40" t="n">
        <v>15</v>
      </c>
      <c r="E1210" s="41" t="s">
        <v>16</v>
      </c>
      <c r="F1210" s="42" t="n">
        <v>10</v>
      </c>
      <c r="G1210" s="43" t="str">
        <f aca="false">IF(ISERROR(VLOOKUP(F1210,変動費マスタ!$A$2:$B$32,2,FALSE())),"",VLOOKUP(F1210,変動費マスタ!$A$2:$B$32,2,FALSE()))</f>
        <v>変動費№10</v>
      </c>
      <c r="H1210" s="58" t="n">
        <v>14400</v>
      </c>
      <c r="I1210" s="45" t="s">
        <v>3558</v>
      </c>
      <c r="J1210" s="36" t="n">
        <f aca="false">IF(OR(B1210="",C1210="",D1210=""),DATE(2100,12,31),DATE(B1210+2000,C1210,D1210))</f>
        <v>41258</v>
      </c>
    </row>
    <row r="1211" s="2" customFormat="true" ht="13.5" hidden="false" customHeight="false" outlineLevel="0" collapsed="false">
      <c r="A1211" s="37" t="n">
        <v>1209</v>
      </c>
      <c r="B1211" s="38" t="n">
        <v>12</v>
      </c>
      <c r="C1211" s="39" t="n">
        <v>12</v>
      </c>
      <c r="D1211" s="40" t="n">
        <v>15</v>
      </c>
      <c r="E1211" s="41" t="s">
        <v>14</v>
      </c>
      <c r="F1211" s="42" t="n">
        <v>27</v>
      </c>
      <c r="G1211" s="43" t="str">
        <f aca="false">IF(ISERROR(VLOOKUP(F1211,変動費マスタ!$A$2:$B$32,2,FALSE())),"",VLOOKUP(F1211,変動費マスタ!$A$2:$B$32,2,FALSE()))</f>
        <v>変動費№27</v>
      </c>
      <c r="H1211" s="58" t="n">
        <v>2160</v>
      </c>
      <c r="I1211" s="45" t="s">
        <v>3559</v>
      </c>
      <c r="J1211" s="36" t="n">
        <f aca="false">IF(OR(B1211="",C1211="",D1211=""),DATE(2100,12,31),DATE(B1211+2000,C1211,D1211))</f>
        <v>41258</v>
      </c>
    </row>
    <row r="1212" s="2" customFormat="true" ht="13.5" hidden="false" customHeight="false" outlineLevel="0" collapsed="false">
      <c r="A1212" s="37" t="n">
        <v>1210</v>
      </c>
      <c r="B1212" s="38" t="n">
        <v>12</v>
      </c>
      <c r="C1212" s="39" t="n">
        <v>12</v>
      </c>
      <c r="D1212" s="40" t="n">
        <v>15</v>
      </c>
      <c r="E1212" s="41" t="s">
        <v>45</v>
      </c>
      <c r="F1212" s="42" t="n">
        <v>8</v>
      </c>
      <c r="G1212" s="43" t="str">
        <f aca="false">IF(ISERROR(VLOOKUP(F1212,変動費マスタ!$A$2:$B$32,2,FALSE())),"",VLOOKUP(F1212,変動費マスタ!$A$2:$B$32,2,FALSE()))</f>
        <v>変動費№8</v>
      </c>
      <c r="H1212" s="58" t="n">
        <v>5010</v>
      </c>
      <c r="I1212" s="45" t="s">
        <v>3560</v>
      </c>
      <c r="J1212" s="36" t="n">
        <f aca="false">IF(OR(B1212="",C1212="",D1212=""),DATE(2100,12,31),DATE(B1212+2000,C1212,D1212))</f>
        <v>41258</v>
      </c>
    </row>
    <row r="1213" s="2" customFormat="true" ht="13.5" hidden="false" customHeight="false" outlineLevel="0" collapsed="false">
      <c r="A1213" s="37" t="n">
        <v>1211</v>
      </c>
      <c r="B1213" s="38" t="n">
        <v>12</v>
      </c>
      <c r="C1213" s="39" t="n">
        <v>12</v>
      </c>
      <c r="D1213" s="40" t="n">
        <v>15</v>
      </c>
      <c r="E1213" s="41" t="s">
        <v>20</v>
      </c>
      <c r="F1213" s="42" t="n">
        <v>10</v>
      </c>
      <c r="G1213" s="43" t="str">
        <f aca="false">IF(ISERROR(VLOOKUP(F1213,変動費マスタ!$A$2:$B$32,2,FALSE())),"",VLOOKUP(F1213,変動費マスタ!$A$2:$B$32,2,FALSE()))</f>
        <v>変動費№10</v>
      </c>
      <c r="H1213" s="58" t="n">
        <v>10480</v>
      </c>
      <c r="I1213" s="45" t="s">
        <v>3561</v>
      </c>
      <c r="J1213" s="36" t="n">
        <f aca="false">IF(OR(B1213="",C1213="",D1213=""),DATE(2100,12,31),DATE(B1213+2000,C1213,D1213))</f>
        <v>41258</v>
      </c>
    </row>
    <row r="1214" s="2" customFormat="true" ht="13.5" hidden="false" customHeight="false" outlineLevel="0" collapsed="false">
      <c r="A1214" s="37" t="n">
        <v>1212</v>
      </c>
      <c r="B1214" s="38" t="n">
        <v>12</v>
      </c>
      <c r="C1214" s="39" t="n">
        <v>12</v>
      </c>
      <c r="D1214" s="40" t="n">
        <v>15</v>
      </c>
      <c r="E1214" s="41" t="s">
        <v>16</v>
      </c>
      <c r="F1214" s="42" t="n">
        <v>24</v>
      </c>
      <c r="G1214" s="43" t="str">
        <f aca="false">IF(ISERROR(VLOOKUP(F1214,変動費マスタ!$A$2:$B$32,2,FALSE())),"",VLOOKUP(F1214,変動費マスタ!$A$2:$B$32,2,FALSE()))</f>
        <v>変動費№24</v>
      </c>
      <c r="H1214" s="58" t="n">
        <v>4900</v>
      </c>
      <c r="I1214" s="45" t="s">
        <v>3562</v>
      </c>
      <c r="J1214" s="36" t="n">
        <f aca="false">IF(OR(B1214="",C1214="",D1214=""),DATE(2100,12,31),DATE(B1214+2000,C1214,D1214))</f>
        <v>41258</v>
      </c>
    </row>
    <row r="1215" s="2" customFormat="true" ht="13.5" hidden="false" customHeight="false" outlineLevel="0" collapsed="false">
      <c r="A1215" s="37" t="n">
        <v>1213</v>
      </c>
      <c r="B1215" s="38" t="n">
        <v>12</v>
      </c>
      <c r="C1215" s="39" t="n">
        <v>12</v>
      </c>
      <c r="D1215" s="40" t="n">
        <v>15</v>
      </c>
      <c r="E1215" s="41" t="s">
        <v>16</v>
      </c>
      <c r="F1215" s="42" t="n">
        <v>27</v>
      </c>
      <c r="G1215" s="43" t="str">
        <f aca="false">IF(ISERROR(VLOOKUP(F1215,変動費マスタ!$A$2:$B$32,2,FALSE())),"",VLOOKUP(F1215,変動費マスタ!$A$2:$B$32,2,FALSE()))</f>
        <v>変動費№27</v>
      </c>
      <c r="H1215" s="58" t="n">
        <v>10710</v>
      </c>
      <c r="I1215" s="45" t="s">
        <v>3563</v>
      </c>
      <c r="J1215" s="36" t="n">
        <f aca="false">IF(OR(B1215="",C1215="",D1215=""),DATE(2100,12,31),DATE(B1215+2000,C1215,D1215))</f>
        <v>41258</v>
      </c>
    </row>
    <row r="1216" s="2" customFormat="true" ht="13.5" hidden="false" customHeight="false" outlineLevel="0" collapsed="false">
      <c r="A1216" s="37" t="n">
        <v>1214</v>
      </c>
      <c r="B1216" s="38" t="n">
        <v>12</v>
      </c>
      <c r="C1216" s="39" t="n">
        <v>12</v>
      </c>
      <c r="D1216" s="40" t="n">
        <v>15</v>
      </c>
      <c r="E1216" s="41" t="s">
        <v>117</v>
      </c>
      <c r="F1216" s="42" t="n">
        <v>2</v>
      </c>
      <c r="G1216" s="43" t="str">
        <f aca="false">IF(ISERROR(VLOOKUP(F1216,変動費マスタ!$A$2:$B$32,2,FALSE())),"",VLOOKUP(F1216,変動費マスタ!$A$2:$B$32,2,FALSE()))</f>
        <v>油脂費(オイル代)</v>
      </c>
      <c r="H1216" s="58" t="n">
        <v>10200</v>
      </c>
      <c r="I1216" s="45" t="s">
        <v>3564</v>
      </c>
      <c r="J1216" s="36" t="n">
        <f aca="false">IF(OR(B1216="",C1216="",D1216=""),DATE(2100,12,31),DATE(B1216+2000,C1216,D1216))</f>
        <v>41258</v>
      </c>
    </row>
    <row r="1217" s="2" customFormat="true" ht="13.5" hidden="false" customHeight="false" outlineLevel="0" collapsed="false">
      <c r="A1217" s="37" t="n">
        <v>1215</v>
      </c>
      <c r="B1217" s="38" t="n">
        <v>12</v>
      </c>
      <c r="C1217" s="39" t="n">
        <v>12</v>
      </c>
      <c r="D1217" s="40" t="n">
        <v>15</v>
      </c>
      <c r="E1217" s="41" t="s">
        <v>117</v>
      </c>
      <c r="F1217" s="42" t="n">
        <v>19</v>
      </c>
      <c r="G1217" s="43" t="str">
        <f aca="false">IF(ISERROR(VLOOKUP(F1217,変動費マスタ!$A$2:$B$32,2,FALSE())),"",VLOOKUP(F1217,変動費マスタ!$A$2:$B$32,2,FALSE()))</f>
        <v>変動費№19</v>
      </c>
      <c r="H1217" s="58" t="n">
        <v>4410</v>
      </c>
      <c r="I1217" s="45" t="s">
        <v>3565</v>
      </c>
      <c r="J1217" s="36" t="n">
        <f aca="false">IF(OR(B1217="",C1217="",D1217=""),DATE(2100,12,31),DATE(B1217+2000,C1217,D1217))</f>
        <v>41258</v>
      </c>
    </row>
    <row r="1218" s="2" customFormat="true" ht="13.5" hidden="false" customHeight="false" outlineLevel="0" collapsed="false">
      <c r="A1218" s="37" t="n">
        <v>1216</v>
      </c>
      <c r="B1218" s="38" t="n">
        <v>12</v>
      </c>
      <c r="C1218" s="39" t="n">
        <v>12</v>
      </c>
      <c r="D1218" s="40" t="n">
        <v>15</v>
      </c>
      <c r="E1218" s="41" t="s">
        <v>9</v>
      </c>
      <c r="F1218" s="42" t="n">
        <v>27</v>
      </c>
      <c r="G1218" s="43" t="str">
        <f aca="false">IF(ISERROR(VLOOKUP(F1218,変動費マスタ!$A$2:$B$32,2,FALSE())),"",VLOOKUP(F1218,変動費マスタ!$A$2:$B$32,2,FALSE()))</f>
        <v>変動費№27</v>
      </c>
      <c r="H1218" s="58" t="n">
        <v>5130</v>
      </c>
      <c r="I1218" s="45" t="s">
        <v>3566</v>
      </c>
      <c r="J1218" s="36" t="n">
        <f aca="false">IF(OR(B1218="",C1218="",D1218=""),DATE(2100,12,31),DATE(B1218+2000,C1218,D1218))</f>
        <v>41258</v>
      </c>
    </row>
    <row r="1219" s="2" customFormat="true" ht="13.5" hidden="false" customHeight="false" outlineLevel="0" collapsed="false">
      <c r="A1219" s="37" t="n">
        <v>1217</v>
      </c>
      <c r="B1219" s="38" t="n">
        <v>12</v>
      </c>
      <c r="C1219" s="39" t="n">
        <v>12</v>
      </c>
      <c r="D1219" s="40" t="n">
        <v>15</v>
      </c>
      <c r="E1219" s="41" t="s">
        <v>20</v>
      </c>
      <c r="F1219" s="42" t="n">
        <v>13</v>
      </c>
      <c r="G1219" s="43" t="str">
        <f aca="false">IF(ISERROR(VLOOKUP(F1219,変動費マスタ!$A$2:$B$32,2,FALSE())),"",VLOOKUP(F1219,変動費マスタ!$A$2:$B$32,2,FALSE()))</f>
        <v>変動費№13</v>
      </c>
      <c r="H1219" s="58" t="n">
        <v>9670</v>
      </c>
      <c r="I1219" s="45" t="s">
        <v>1947</v>
      </c>
      <c r="J1219" s="36" t="n">
        <f aca="false">IF(OR(B1219="",C1219="",D1219=""),DATE(2100,12,31),DATE(B1219+2000,C1219,D1219))</f>
        <v>41258</v>
      </c>
    </row>
    <row r="1220" s="2" customFormat="true" ht="13.5" hidden="false" customHeight="false" outlineLevel="0" collapsed="false">
      <c r="A1220" s="37" t="n">
        <v>1218</v>
      </c>
      <c r="B1220" s="38" t="n">
        <v>12</v>
      </c>
      <c r="C1220" s="39" t="n">
        <v>12</v>
      </c>
      <c r="D1220" s="40" t="n">
        <v>15</v>
      </c>
      <c r="E1220" s="41" t="s">
        <v>12</v>
      </c>
      <c r="F1220" s="42" t="n">
        <v>29</v>
      </c>
      <c r="G1220" s="43" t="str">
        <f aca="false">IF(ISERROR(VLOOKUP(F1220,変動費マスタ!$A$2:$B$32,2,FALSE())),"",VLOOKUP(F1220,変動費マスタ!$A$2:$B$32,2,FALSE()))</f>
        <v>変動費№29</v>
      </c>
      <c r="H1220" s="58" t="n">
        <v>8980</v>
      </c>
      <c r="I1220" s="45" t="s">
        <v>3567</v>
      </c>
      <c r="J1220" s="36" t="n">
        <f aca="false">IF(OR(B1220="",C1220="",D1220=""),DATE(2100,12,31),DATE(B1220+2000,C1220,D1220))</f>
        <v>41258</v>
      </c>
    </row>
    <row r="1221" s="2" customFormat="true" ht="13.5" hidden="false" customHeight="false" outlineLevel="0" collapsed="false">
      <c r="A1221" s="37" t="n">
        <v>1219</v>
      </c>
      <c r="B1221" s="38" t="n">
        <v>12</v>
      </c>
      <c r="C1221" s="39" t="n">
        <v>12</v>
      </c>
      <c r="D1221" s="40" t="n">
        <v>15</v>
      </c>
      <c r="E1221" s="41" t="s">
        <v>39</v>
      </c>
      <c r="F1221" s="42" t="n">
        <v>29</v>
      </c>
      <c r="G1221" s="43" t="str">
        <f aca="false">IF(ISERROR(VLOOKUP(F1221,変動費マスタ!$A$2:$B$32,2,FALSE())),"",VLOOKUP(F1221,変動費マスタ!$A$2:$B$32,2,FALSE()))</f>
        <v>変動費№29</v>
      </c>
      <c r="H1221" s="58" t="n">
        <v>9920</v>
      </c>
      <c r="I1221" s="45" t="s">
        <v>2178</v>
      </c>
      <c r="J1221" s="36" t="n">
        <f aca="false">IF(OR(B1221="",C1221="",D1221=""),DATE(2100,12,31),DATE(B1221+2000,C1221,D1221))</f>
        <v>41258</v>
      </c>
    </row>
    <row r="1222" s="2" customFormat="true" ht="13.5" hidden="false" customHeight="false" outlineLevel="0" collapsed="false">
      <c r="A1222" s="37" t="n">
        <v>1220</v>
      </c>
      <c r="B1222" s="38" t="n">
        <v>12</v>
      </c>
      <c r="C1222" s="39" t="n">
        <v>12</v>
      </c>
      <c r="D1222" s="40" t="n">
        <v>15</v>
      </c>
      <c r="E1222" s="41" t="s">
        <v>37</v>
      </c>
      <c r="F1222" s="42" t="n">
        <v>10</v>
      </c>
      <c r="G1222" s="43" t="str">
        <f aca="false">IF(ISERROR(VLOOKUP(F1222,変動費マスタ!$A$2:$B$32,2,FALSE())),"",VLOOKUP(F1222,変動費マスタ!$A$2:$B$32,2,FALSE()))</f>
        <v>変動費№10</v>
      </c>
      <c r="H1222" s="58" t="n">
        <v>11800</v>
      </c>
      <c r="I1222" s="45" t="s">
        <v>3568</v>
      </c>
      <c r="J1222" s="36" t="n">
        <f aca="false">IF(OR(B1222="",C1222="",D1222=""),DATE(2100,12,31),DATE(B1222+2000,C1222,D1222))</f>
        <v>41258</v>
      </c>
    </row>
    <row r="1223" s="2" customFormat="true" ht="13.5" hidden="false" customHeight="false" outlineLevel="0" collapsed="false">
      <c r="A1223" s="37" t="n">
        <v>1221</v>
      </c>
      <c r="B1223" s="38" t="n">
        <v>12</v>
      </c>
      <c r="C1223" s="39" t="n">
        <v>12</v>
      </c>
      <c r="D1223" s="40" t="n">
        <v>15</v>
      </c>
      <c r="E1223" s="41" t="s">
        <v>91</v>
      </c>
      <c r="F1223" s="42" t="n">
        <v>17</v>
      </c>
      <c r="G1223" s="43" t="str">
        <f aca="false">IF(ISERROR(VLOOKUP(F1223,変動費マスタ!$A$2:$B$32,2,FALSE())),"",VLOOKUP(F1223,変動費マスタ!$A$2:$B$32,2,FALSE()))</f>
        <v>変動費№17</v>
      </c>
      <c r="H1223" s="58" t="n">
        <v>13000</v>
      </c>
      <c r="I1223" s="45" t="s">
        <v>3569</v>
      </c>
      <c r="J1223" s="36" t="n">
        <f aca="false">IF(OR(B1223="",C1223="",D1223=""),DATE(2100,12,31),DATE(B1223+2000,C1223,D1223))</f>
        <v>41258</v>
      </c>
    </row>
    <row r="1224" s="2" customFormat="true" ht="13.5" hidden="false" customHeight="false" outlineLevel="0" collapsed="false">
      <c r="A1224" s="37" t="n">
        <v>1222</v>
      </c>
      <c r="B1224" s="38" t="n">
        <v>12</v>
      </c>
      <c r="C1224" s="39" t="n">
        <v>12</v>
      </c>
      <c r="D1224" s="40" t="n">
        <v>15</v>
      </c>
      <c r="E1224" s="41" t="s">
        <v>9</v>
      </c>
      <c r="F1224" s="42" t="n">
        <v>25</v>
      </c>
      <c r="G1224" s="43" t="str">
        <f aca="false">IF(ISERROR(VLOOKUP(F1224,変動費マスタ!$A$2:$B$32,2,FALSE())),"",VLOOKUP(F1224,変動費マスタ!$A$2:$B$32,2,FALSE()))</f>
        <v>変動費№25</v>
      </c>
      <c r="H1224" s="58" t="n">
        <v>11330</v>
      </c>
      <c r="I1224" s="45" t="s">
        <v>3570</v>
      </c>
      <c r="J1224" s="36" t="n">
        <f aca="false">IF(OR(B1224="",C1224="",D1224=""),DATE(2100,12,31),DATE(B1224+2000,C1224,D1224))</f>
        <v>41258</v>
      </c>
    </row>
    <row r="1225" s="2" customFormat="true" ht="13.5" hidden="false" customHeight="false" outlineLevel="0" collapsed="false">
      <c r="A1225" s="37" t="n">
        <v>1223</v>
      </c>
      <c r="B1225" s="38" t="n">
        <v>12</v>
      </c>
      <c r="C1225" s="39" t="n">
        <v>12</v>
      </c>
      <c r="D1225" s="40" t="n">
        <v>15</v>
      </c>
      <c r="E1225" s="41" t="s">
        <v>14</v>
      </c>
      <c r="F1225" s="42" t="n">
        <v>4</v>
      </c>
      <c r="G1225" s="43" t="str">
        <f aca="false">IF(ISERROR(VLOOKUP(F1225,変動費マスタ!$A$2:$B$32,2,FALSE())),"",VLOOKUP(F1225,変動費マスタ!$A$2:$B$32,2,FALSE()))</f>
        <v>道路使用料</v>
      </c>
      <c r="H1225" s="58" t="n">
        <v>12600</v>
      </c>
      <c r="I1225" s="45" t="s">
        <v>3571</v>
      </c>
      <c r="J1225" s="36" t="n">
        <f aca="false">IF(OR(B1225="",C1225="",D1225=""),DATE(2100,12,31),DATE(B1225+2000,C1225,D1225))</f>
        <v>41258</v>
      </c>
    </row>
    <row r="1226" s="2" customFormat="true" ht="13.5" hidden="false" customHeight="false" outlineLevel="0" collapsed="false">
      <c r="A1226" s="37" t="n">
        <v>1224</v>
      </c>
      <c r="B1226" s="38" t="n">
        <v>12</v>
      </c>
      <c r="C1226" s="39" t="n">
        <v>12</v>
      </c>
      <c r="D1226" s="40" t="n">
        <v>15</v>
      </c>
      <c r="E1226" s="41" t="s">
        <v>74</v>
      </c>
      <c r="F1226" s="42" t="n">
        <v>26</v>
      </c>
      <c r="G1226" s="43" t="str">
        <f aca="false">IF(ISERROR(VLOOKUP(F1226,変動費マスタ!$A$2:$B$32,2,FALSE())),"",VLOOKUP(F1226,変動費マスタ!$A$2:$B$32,2,FALSE()))</f>
        <v>変動費№26</v>
      </c>
      <c r="H1226" s="58" t="n">
        <v>5830</v>
      </c>
      <c r="I1226" s="45" t="s">
        <v>3572</v>
      </c>
      <c r="J1226" s="36" t="n">
        <f aca="false">IF(OR(B1226="",C1226="",D1226=""),DATE(2100,12,31),DATE(B1226+2000,C1226,D1226))</f>
        <v>41258</v>
      </c>
    </row>
    <row r="1227" s="2" customFormat="true" ht="13.5" hidden="false" customHeight="false" outlineLevel="0" collapsed="false">
      <c r="A1227" s="37" t="n">
        <v>1225</v>
      </c>
      <c r="B1227" s="38" t="n">
        <v>12</v>
      </c>
      <c r="C1227" s="39" t="n">
        <v>12</v>
      </c>
      <c r="D1227" s="40" t="n">
        <v>15</v>
      </c>
      <c r="E1227" s="41" t="s">
        <v>7</v>
      </c>
      <c r="F1227" s="42" t="n">
        <v>1</v>
      </c>
      <c r="G1227" s="43" t="str">
        <f aca="false">IF(ISERROR(VLOOKUP(F1227,変動費マスタ!$A$2:$B$32,2,FALSE())),"",VLOOKUP(F1227,変動費マスタ!$A$2:$B$32,2,FALSE()))</f>
        <v>燃料費</v>
      </c>
      <c r="H1227" s="58" t="n">
        <v>13710</v>
      </c>
      <c r="I1227" s="45" t="s">
        <v>3573</v>
      </c>
      <c r="J1227" s="36" t="n">
        <f aca="false">IF(OR(B1227="",C1227="",D1227=""),DATE(2100,12,31),DATE(B1227+2000,C1227,D1227))</f>
        <v>41258</v>
      </c>
    </row>
    <row r="1228" s="2" customFormat="true" ht="13.5" hidden="false" customHeight="false" outlineLevel="0" collapsed="false">
      <c r="A1228" s="37" t="n">
        <v>1226</v>
      </c>
      <c r="B1228" s="38" t="n">
        <v>12</v>
      </c>
      <c r="C1228" s="39" t="n">
        <v>12</v>
      </c>
      <c r="D1228" s="40" t="n">
        <v>15</v>
      </c>
      <c r="E1228" s="41" t="s">
        <v>77</v>
      </c>
      <c r="F1228" s="42" t="n">
        <v>18</v>
      </c>
      <c r="G1228" s="43" t="str">
        <f aca="false">IF(ISERROR(VLOOKUP(F1228,変動費マスタ!$A$2:$B$32,2,FALSE())),"",VLOOKUP(F1228,変動費マスタ!$A$2:$B$32,2,FALSE()))</f>
        <v>変動費№18</v>
      </c>
      <c r="H1228" s="58" t="n">
        <v>5860</v>
      </c>
      <c r="I1228" s="45" t="s">
        <v>3574</v>
      </c>
      <c r="J1228" s="36" t="n">
        <f aca="false">IF(OR(B1228="",C1228="",D1228=""),DATE(2100,12,31),DATE(B1228+2000,C1228,D1228))</f>
        <v>41258</v>
      </c>
    </row>
    <row r="1229" s="2" customFormat="true" ht="13.5" hidden="false" customHeight="false" outlineLevel="0" collapsed="false">
      <c r="A1229" s="37" t="n">
        <v>1227</v>
      </c>
      <c r="B1229" s="38" t="n">
        <v>12</v>
      </c>
      <c r="C1229" s="39" t="n">
        <v>12</v>
      </c>
      <c r="D1229" s="40" t="n">
        <v>15</v>
      </c>
      <c r="E1229" s="41" t="s">
        <v>106</v>
      </c>
      <c r="F1229" s="42" t="n">
        <v>27</v>
      </c>
      <c r="G1229" s="43" t="str">
        <f aca="false">IF(ISERROR(VLOOKUP(F1229,変動費マスタ!$A$2:$B$32,2,FALSE())),"",VLOOKUP(F1229,変動費マスタ!$A$2:$B$32,2,FALSE()))</f>
        <v>変動費№27</v>
      </c>
      <c r="H1229" s="58" t="n">
        <v>11860</v>
      </c>
      <c r="I1229" s="45" t="s">
        <v>3575</v>
      </c>
      <c r="J1229" s="36" t="n">
        <f aca="false">IF(OR(B1229="",C1229="",D1229=""),DATE(2100,12,31),DATE(B1229+2000,C1229,D1229))</f>
        <v>41258</v>
      </c>
    </row>
    <row r="1230" s="2" customFormat="true" ht="13.5" hidden="false" customHeight="false" outlineLevel="0" collapsed="false">
      <c r="A1230" s="37" t="n">
        <v>1228</v>
      </c>
      <c r="B1230" s="38" t="n">
        <v>12</v>
      </c>
      <c r="C1230" s="39" t="n">
        <v>12</v>
      </c>
      <c r="D1230" s="40" t="n">
        <v>15</v>
      </c>
      <c r="E1230" s="41" t="s">
        <v>16</v>
      </c>
      <c r="F1230" s="42" t="n">
        <v>6</v>
      </c>
      <c r="G1230" s="43" t="str">
        <f aca="false">IF(ISERROR(VLOOKUP(F1230,変動費マスタ!$A$2:$B$32,2,FALSE())),"",VLOOKUP(F1230,変動費マスタ!$A$2:$B$32,2,FALSE()))</f>
        <v>変動費№6</v>
      </c>
      <c r="H1230" s="58" t="n">
        <v>4100</v>
      </c>
      <c r="I1230" s="45" t="s">
        <v>3576</v>
      </c>
      <c r="J1230" s="36" t="n">
        <f aca="false">IF(OR(B1230="",C1230="",D1230=""),DATE(2100,12,31),DATE(B1230+2000,C1230,D1230))</f>
        <v>41258</v>
      </c>
    </row>
    <row r="1231" s="2" customFormat="true" ht="13.5" hidden="false" customHeight="false" outlineLevel="0" collapsed="false">
      <c r="A1231" s="37" t="n">
        <v>1229</v>
      </c>
      <c r="B1231" s="38" t="n">
        <v>12</v>
      </c>
      <c r="C1231" s="39" t="n">
        <v>12</v>
      </c>
      <c r="D1231" s="40" t="n">
        <v>15</v>
      </c>
      <c r="E1231" s="41" t="s">
        <v>67</v>
      </c>
      <c r="F1231" s="42" t="n">
        <v>1</v>
      </c>
      <c r="G1231" s="43" t="str">
        <f aca="false">IF(ISERROR(VLOOKUP(F1231,変動費マスタ!$A$2:$B$32,2,FALSE())),"",VLOOKUP(F1231,変動費マスタ!$A$2:$B$32,2,FALSE()))</f>
        <v>燃料費</v>
      </c>
      <c r="H1231" s="58" t="n">
        <v>10640</v>
      </c>
      <c r="I1231" s="45" t="s">
        <v>3577</v>
      </c>
      <c r="J1231" s="36" t="n">
        <f aca="false">IF(OR(B1231="",C1231="",D1231=""),DATE(2100,12,31),DATE(B1231+2000,C1231,D1231))</f>
        <v>41258</v>
      </c>
    </row>
    <row r="1232" s="2" customFormat="true" ht="13.5" hidden="false" customHeight="false" outlineLevel="0" collapsed="false">
      <c r="A1232" s="37" t="n">
        <v>1230</v>
      </c>
      <c r="B1232" s="38" t="n">
        <v>12</v>
      </c>
      <c r="C1232" s="39" t="n">
        <v>12</v>
      </c>
      <c r="D1232" s="40" t="n">
        <v>15</v>
      </c>
      <c r="E1232" s="41" t="s">
        <v>74</v>
      </c>
      <c r="F1232" s="42" t="n">
        <v>14</v>
      </c>
      <c r="G1232" s="43" t="str">
        <f aca="false">IF(ISERROR(VLOOKUP(F1232,変動費マスタ!$A$2:$B$32,2,FALSE())),"",VLOOKUP(F1232,変動費マスタ!$A$2:$B$32,2,FALSE()))</f>
        <v>変動費№14</v>
      </c>
      <c r="H1232" s="58" t="n">
        <v>4140</v>
      </c>
      <c r="I1232" s="45" t="s">
        <v>577</v>
      </c>
      <c r="J1232" s="36" t="n">
        <f aca="false">IF(OR(B1232="",C1232="",D1232=""),DATE(2100,12,31),DATE(B1232+2000,C1232,D1232))</f>
        <v>41258</v>
      </c>
    </row>
    <row r="1233" s="2" customFormat="true" ht="13.5" hidden="false" customHeight="false" outlineLevel="0" collapsed="false">
      <c r="A1233" s="37" t="n">
        <v>1231</v>
      </c>
      <c r="B1233" s="38" t="n">
        <v>12</v>
      </c>
      <c r="C1233" s="39" t="n">
        <v>12</v>
      </c>
      <c r="D1233" s="40" t="n">
        <v>15</v>
      </c>
      <c r="E1233" s="41" t="s">
        <v>45</v>
      </c>
      <c r="F1233" s="42" t="n">
        <v>16</v>
      </c>
      <c r="G1233" s="43" t="str">
        <f aca="false">IF(ISERROR(VLOOKUP(F1233,変動費マスタ!$A$2:$B$32,2,FALSE())),"",VLOOKUP(F1233,変動費マスタ!$A$2:$B$32,2,FALSE()))</f>
        <v>変動費№16</v>
      </c>
      <c r="H1233" s="58" t="n">
        <v>2850</v>
      </c>
      <c r="I1233" s="45" t="s">
        <v>3578</v>
      </c>
      <c r="J1233" s="36" t="n">
        <f aca="false">IF(OR(B1233="",C1233="",D1233=""),DATE(2100,12,31),DATE(B1233+2000,C1233,D1233))</f>
        <v>41258</v>
      </c>
    </row>
    <row r="1234" s="2" customFormat="true" ht="13.5" hidden="false" customHeight="false" outlineLevel="0" collapsed="false">
      <c r="A1234" s="37" t="n">
        <v>1232</v>
      </c>
      <c r="B1234" s="38" t="n">
        <v>12</v>
      </c>
      <c r="C1234" s="39" t="n">
        <v>12</v>
      </c>
      <c r="D1234" s="40" t="n">
        <v>15</v>
      </c>
      <c r="E1234" s="41" t="s">
        <v>22</v>
      </c>
      <c r="F1234" s="42" t="n">
        <v>1</v>
      </c>
      <c r="G1234" s="43" t="str">
        <f aca="false">IF(ISERROR(VLOOKUP(F1234,変動費マスタ!$A$2:$B$32,2,FALSE())),"",VLOOKUP(F1234,変動費マスタ!$A$2:$B$32,2,FALSE()))</f>
        <v>燃料費</v>
      </c>
      <c r="H1234" s="58" t="n">
        <v>10960</v>
      </c>
      <c r="I1234" s="45" t="s">
        <v>3579</v>
      </c>
      <c r="J1234" s="36" t="n">
        <f aca="false">IF(OR(B1234="",C1234="",D1234=""),DATE(2100,12,31),DATE(B1234+2000,C1234,D1234))</f>
        <v>41258</v>
      </c>
    </row>
    <row r="1235" s="2" customFormat="true" ht="13.5" hidden="false" customHeight="false" outlineLevel="0" collapsed="false">
      <c r="A1235" s="37" t="n">
        <v>1233</v>
      </c>
      <c r="B1235" s="38" t="n">
        <v>12</v>
      </c>
      <c r="C1235" s="39" t="n">
        <v>12</v>
      </c>
      <c r="D1235" s="40" t="n">
        <v>15</v>
      </c>
      <c r="E1235" s="41" t="s">
        <v>29</v>
      </c>
      <c r="F1235" s="42" t="n">
        <v>28</v>
      </c>
      <c r="G1235" s="43" t="str">
        <f aca="false">IF(ISERROR(VLOOKUP(F1235,変動費マスタ!$A$2:$B$32,2,FALSE())),"",VLOOKUP(F1235,変動費マスタ!$A$2:$B$32,2,FALSE()))</f>
        <v>変動費№28</v>
      </c>
      <c r="H1235" s="58" t="n">
        <v>4300</v>
      </c>
      <c r="I1235" s="45" t="s">
        <v>3580</v>
      </c>
      <c r="J1235" s="36" t="n">
        <f aca="false">IF(OR(B1235="",C1235="",D1235=""),DATE(2100,12,31),DATE(B1235+2000,C1235,D1235))</f>
        <v>41258</v>
      </c>
    </row>
    <row r="1236" s="2" customFormat="true" ht="13.5" hidden="false" customHeight="false" outlineLevel="0" collapsed="false">
      <c r="A1236" s="37" t="n">
        <v>1234</v>
      </c>
      <c r="B1236" s="38" t="n">
        <v>12</v>
      </c>
      <c r="C1236" s="39" t="n">
        <v>12</v>
      </c>
      <c r="D1236" s="40" t="n">
        <v>15</v>
      </c>
      <c r="E1236" s="41" t="s">
        <v>29</v>
      </c>
      <c r="F1236" s="42" t="n">
        <v>15</v>
      </c>
      <c r="G1236" s="43" t="str">
        <f aca="false">IF(ISERROR(VLOOKUP(F1236,変動費マスタ!$A$2:$B$32,2,FALSE())),"",VLOOKUP(F1236,変動費マスタ!$A$2:$B$32,2,FALSE()))</f>
        <v>変動費№15</v>
      </c>
      <c r="H1236" s="58" t="n">
        <v>14790</v>
      </c>
      <c r="I1236" s="45" t="s">
        <v>3581</v>
      </c>
      <c r="J1236" s="36" t="n">
        <f aca="false">IF(OR(B1236="",C1236="",D1236=""),DATE(2100,12,31),DATE(B1236+2000,C1236,D1236))</f>
        <v>41258</v>
      </c>
    </row>
    <row r="1237" s="2" customFormat="true" ht="13.5" hidden="false" customHeight="false" outlineLevel="0" collapsed="false">
      <c r="A1237" s="37" t="n">
        <v>1235</v>
      </c>
      <c r="B1237" s="38" t="n">
        <v>12</v>
      </c>
      <c r="C1237" s="39" t="n">
        <v>12</v>
      </c>
      <c r="D1237" s="40" t="n">
        <v>15</v>
      </c>
      <c r="E1237" s="41" t="s">
        <v>41</v>
      </c>
      <c r="F1237" s="42" t="n">
        <v>17</v>
      </c>
      <c r="G1237" s="43" t="str">
        <f aca="false">IF(ISERROR(VLOOKUP(F1237,変動費マスタ!$A$2:$B$32,2,FALSE())),"",VLOOKUP(F1237,変動費マスタ!$A$2:$B$32,2,FALSE()))</f>
        <v>変動費№17</v>
      </c>
      <c r="H1237" s="58" t="n">
        <v>2670</v>
      </c>
      <c r="I1237" s="45" t="s">
        <v>3582</v>
      </c>
      <c r="J1237" s="36" t="n">
        <f aca="false">IF(OR(B1237="",C1237="",D1237=""),DATE(2100,12,31),DATE(B1237+2000,C1237,D1237))</f>
        <v>41258</v>
      </c>
    </row>
    <row r="1238" s="2" customFormat="true" ht="13.5" hidden="false" customHeight="false" outlineLevel="0" collapsed="false">
      <c r="A1238" s="37" t="n">
        <v>1236</v>
      </c>
      <c r="B1238" s="38" t="n">
        <v>12</v>
      </c>
      <c r="C1238" s="39" t="n">
        <v>12</v>
      </c>
      <c r="D1238" s="40" t="n">
        <v>15</v>
      </c>
      <c r="E1238" s="41" t="s">
        <v>41</v>
      </c>
      <c r="F1238" s="42" t="n">
        <v>8</v>
      </c>
      <c r="G1238" s="43" t="str">
        <f aca="false">IF(ISERROR(VLOOKUP(F1238,変動費マスタ!$A$2:$B$32,2,FALSE())),"",VLOOKUP(F1238,変動費マスタ!$A$2:$B$32,2,FALSE()))</f>
        <v>変動費№8</v>
      </c>
      <c r="H1238" s="58" t="n">
        <v>4340</v>
      </c>
      <c r="I1238" s="45" t="s">
        <v>3583</v>
      </c>
      <c r="J1238" s="36" t="n">
        <f aca="false">IF(OR(B1238="",C1238="",D1238=""),DATE(2100,12,31),DATE(B1238+2000,C1238,D1238))</f>
        <v>41258</v>
      </c>
    </row>
    <row r="1239" s="2" customFormat="true" ht="13.5" hidden="false" customHeight="false" outlineLevel="0" collapsed="false">
      <c r="A1239" s="37" t="n">
        <v>1237</v>
      </c>
      <c r="B1239" s="38" t="n">
        <v>12</v>
      </c>
      <c r="C1239" s="39" t="n">
        <v>12</v>
      </c>
      <c r="D1239" s="40" t="n">
        <v>15</v>
      </c>
      <c r="E1239" s="41" t="s">
        <v>110</v>
      </c>
      <c r="F1239" s="42" t="n">
        <v>10</v>
      </c>
      <c r="G1239" s="43" t="str">
        <f aca="false">IF(ISERROR(VLOOKUP(F1239,変動費マスタ!$A$2:$B$32,2,FALSE())),"",VLOOKUP(F1239,変動費マスタ!$A$2:$B$32,2,FALSE()))</f>
        <v>変動費№10</v>
      </c>
      <c r="H1239" s="58" t="n">
        <v>8930</v>
      </c>
      <c r="I1239" s="45" t="s">
        <v>3584</v>
      </c>
      <c r="J1239" s="36" t="n">
        <f aca="false">IF(OR(B1239="",C1239="",D1239=""),DATE(2100,12,31),DATE(B1239+2000,C1239,D1239))</f>
        <v>41258</v>
      </c>
    </row>
    <row r="1240" s="2" customFormat="true" ht="13.5" hidden="false" customHeight="false" outlineLevel="0" collapsed="false">
      <c r="A1240" s="37" t="n">
        <v>1238</v>
      </c>
      <c r="B1240" s="38" t="n">
        <v>12</v>
      </c>
      <c r="C1240" s="39" t="n">
        <v>12</v>
      </c>
      <c r="D1240" s="40" t="n">
        <v>15</v>
      </c>
      <c r="E1240" s="41" t="s">
        <v>67</v>
      </c>
      <c r="F1240" s="42" t="n">
        <v>17</v>
      </c>
      <c r="G1240" s="43" t="str">
        <f aca="false">IF(ISERROR(VLOOKUP(F1240,変動費マスタ!$A$2:$B$32,2,FALSE())),"",VLOOKUP(F1240,変動費マスタ!$A$2:$B$32,2,FALSE()))</f>
        <v>変動費№17</v>
      </c>
      <c r="H1240" s="58" t="n">
        <v>7290</v>
      </c>
      <c r="I1240" s="45" t="s">
        <v>3585</v>
      </c>
      <c r="J1240" s="36" t="n">
        <f aca="false">IF(OR(B1240="",C1240="",D1240=""),DATE(2100,12,31),DATE(B1240+2000,C1240,D1240))</f>
        <v>41258</v>
      </c>
    </row>
    <row r="1241" s="2" customFormat="true" ht="13.5" hidden="false" customHeight="false" outlineLevel="0" collapsed="false">
      <c r="A1241" s="37" t="n">
        <v>1239</v>
      </c>
      <c r="B1241" s="38" t="n">
        <v>12</v>
      </c>
      <c r="C1241" s="39" t="n">
        <v>12</v>
      </c>
      <c r="D1241" s="40" t="n">
        <v>15</v>
      </c>
      <c r="E1241" s="41" t="s">
        <v>16</v>
      </c>
      <c r="F1241" s="42" t="n">
        <v>11</v>
      </c>
      <c r="G1241" s="43" t="str">
        <f aca="false">IF(ISERROR(VLOOKUP(F1241,変動費マスタ!$A$2:$B$32,2,FALSE())),"",VLOOKUP(F1241,変動費マスタ!$A$2:$B$32,2,FALSE()))</f>
        <v>変動費№11</v>
      </c>
      <c r="H1241" s="58" t="n">
        <v>13510</v>
      </c>
      <c r="I1241" s="45" t="s">
        <v>3586</v>
      </c>
      <c r="J1241" s="36" t="n">
        <f aca="false">IF(OR(B1241="",C1241="",D1241=""),DATE(2100,12,31),DATE(B1241+2000,C1241,D1241))</f>
        <v>41258</v>
      </c>
    </row>
    <row r="1242" s="2" customFormat="true" ht="13.5" hidden="false" customHeight="false" outlineLevel="0" collapsed="false">
      <c r="A1242" s="37" t="n">
        <v>1240</v>
      </c>
      <c r="B1242" s="38" t="n">
        <v>12</v>
      </c>
      <c r="C1242" s="39" t="n">
        <v>12</v>
      </c>
      <c r="D1242" s="40" t="n">
        <v>15</v>
      </c>
      <c r="E1242" s="41" t="s">
        <v>14</v>
      </c>
      <c r="F1242" s="42" t="n">
        <v>16</v>
      </c>
      <c r="G1242" s="43" t="str">
        <f aca="false">IF(ISERROR(VLOOKUP(F1242,変動費マスタ!$A$2:$B$32,2,FALSE())),"",VLOOKUP(F1242,変動費マスタ!$A$2:$B$32,2,FALSE()))</f>
        <v>変動費№16</v>
      </c>
      <c r="H1242" s="58" t="n">
        <v>4030</v>
      </c>
      <c r="I1242" s="45" t="s">
        <v>3587</v>
      </c>
      <c r="J1242" s="36" t="n">
        <f aca="false">IF(OR(B1242="",C1242="",D1242=""),DATE(2100,12,31),DATE(B1242+2000,C1242,D1242))</f>
        <v>41258</v>
      </c>
    </row>
    <row r="1243" s="2" customFormat="true" ht="13.5" hidden="false" customHeight="false" outlineLevel="0" collapsed="false">
      <c r="A1243" s="37" t="n">
        <v>1241</v>
      </c>
      <c r="B1243" s="38" t="n">
        <v>12</v>
      </c>
      <c r="C1243" s="39" t="n">
        <v>12</v>
      </c>
      <c r="D1243" s="40" t="n">
        <v>16</v>
      </c>
      <c r="E1243" s="41" t="s">
        <v>22</v>
      </c>
      <c r="F1243" s="42" t="n">
        <v>21</v>
      </c>
      <c r="G1243" s="43" t="str">
        <f aca="false">IF(ISERROR(VLOOKUP(F1243,変動費マスタ!$A$2:$B$32,2,FALSE())),"",VLOOKUP(F1243,変動費マスタ!$A$2:$B$32,2,FALSE()))</f>
        <v>変動費№21</v>
      </c>
      <c r="H1243" s="58" t="n">
        <v>6960</v>
      </c>
      <c r="I1243" s="45" t="s">
        <v>3588</v>
      </c>
      <c r="J1243" s="36" t="n">
        <f aca="false">IF(OR(B1243="",C1243="",D1243=""),DATE(2100,12,31),DATE(B1243+2000,C1243,D1243))</f>
        <v>41259</v>
      </c>
    </row>
    <row r="1244" s="2" customFormat="true" ht="13.5" hidden="false" customHeight="false" outlineLevel="0" collapsed="false">
      <c r="A1244" s="37" t="n">
        <v>1242</v>
      </c>
      <c r="B1244" s="38" t="n">
        <v>12</v>
      </c>
      <c r="C1244" s="39" t="n">
        <v>12</v>
      </c>
      <c r="D1244" s="40" t="n">
        <v>16</v>
      </c>
      <c r="E1244" s="41" t="s">
        <v>67</v>
      </c>
      <c r="F1244" s="42" t="n">
        <v>3</v>
      </c>
      <c r="G1244" s="43" t="str">
        <f aca="false">IF(ISERROR(VLOOKUP(F1244,変動費マスタ!$A$2:$B$32,2,FALSE())),"",VLOOKUP(F1244,変動費マスタ!$A$2:$B$32,2,FALSE()))</f>
        <v>部品費</v>
      </c>
      <c r="H1244" s="58" t="n">
        <v>7830</v>
      </c>
      <c r="I1244" s="45" t="s">
        <v>3589</v>
      </c>
      <c r="J1244" s="36" t="n">
        <f aca="false">IF(OR(B1244="",C1244="",D1244=""),DATE(2100,12,31),DATE(B1244+2000,C1244,D1244))</f>
        <v>41259</v>
      </c>
    </row>
    <row r="1245" s="2" customFormat="true" ht="13.5" hidden="false" customHeight="false" outlineLevel="0" collapsed="false">
      <c r="A1245" s="37" t="n">
        <v>1243</v>
      </c>
      <c r="B1245" s="38" t="n">
        <v>12</v>
      </c>
      <c r="C1245" s="39" t="n">
        <v>12</v>
      </c>
      <c r="D1245" s="40" t="n">
        <v>16</v>
      </c>
      <c r="E1245" s="41" t="s">
        <v>45</v>
      </c>
      <c r="F1245" s="42" t="n">
        <v>11</v>
      </c>
      <c r="G1245" s="43" t="str">
        <f aca="false">IF(ISERROR(VLOOKUP(F1245,変動費マスタ!$A$2:$B$32,2,FALSE())),"",VLOOKUP(F1245,変動費マスタ!$A$2:$B$32,2,FALSE()))</f>
        <v>変動費№11</v>
      </c>
      <c r="H1245" s="58" t="n">
        <v>4660</v>
      </c>
      <c r="I1245" s="45" t="s">
        <v>3590</v>
      </c>
      <c r="J1245" s="36" t="n">
        <f aca="false">IF(OR(B1245="",C1245="",D1245=""),DATE(2100,12,31),DATE(B1245+2000,C1245,D1245))</f>
        <v>41259</v>
      </c>
    </row>
    <row r="1246" s="2" customFormat="true" ht="13.5" hidden="false" customHeight="false" outlineLevel="0" collapsed="false">
      <c r="A1246" s="37" t="n">
        <v>1244</v>
      </c>
      <c r="B1246" s="38" t="n">
        <v>12</v>
      </c>
      <c r="C1246" s="39" t="n">
        <v>12</v>
      </c>
      <c r="D1246" s="40" t="n">
        <v>16</v>
      </c>
      <c r="E1246" s="41" t="s">
        <v>29</v>
      </c>
      <c r="F1246" s="42" t="n">
        <v>7</v>
      </c>
      <c r="G1246" s="43" t="str">
        <f aca="false">IF(ISERROR(VLOOKUP(F1246,変動費マスタ!$A$2:$B$32,2,FALSE())),"",VLOOKUP(F1246,変動費マスタ!$A$2:$B$32,2,FALSE()))</f>
        <v>変動費№7</v>
      </c>
      <c r="H1246" s="58" t="n">
        <v>5640</v>
      </c>
      <c r="I1246" s="45" t="s">
        <v>3591</v>
      </c>
      <c r="J1246" s="36" t="n">
        <f aca="false">IF(OR(B1246="",C1246="",D1246=""),DATE(2100,12,31),DATE(B1246+2000,C1246,D1246))</f>
        <v>41259</v>
      </c>
    </row>
    <row r="1247" s="2" customFormat="true" ht="13.5" hidden="false" customHeight="false" outlineLevel="0" collapsed="false">
      <c r="A1247" s="37" t="n">
        <v>1245</v>
      </c>
      <c r="B1247" s="38" t="n">
        <v>12</v>
      </c>
      <c r="C1247" s="39" t="n">
        <v>12</v>
      </c>
      <c r="D1247" s="40" t="n">
        <v>16</v>
      </c>
      <c r="E1247" s="41" t="s">
        <v>16</v>
      </c>
      <c r="F1247" s="42" t="n">
        <v>25</v>
      </c>
      <c r="G1247" s="43" t="str">
        <f aca="false">IF(ISERROR(VLOOKUP(F1247,変動費マスタ!$A$2:$B$32,2,FALSE())),"",VLOOKUP(F1247,変動費マスタ!$A$2:$B$32,2,FALSE()))</f>
        <v>変動費№25</v>
      </c>
      <c r="H1247" s="58" t="n">
        <v>4130</v>
      </c>
      <c r="I1247" s="45" t="s">
        <v>3592</v>
      </c>
      <c r="J1247" s="36" t="n">
        <f aca="false">IF(OR(B1247="",C1247="",D1247=""),DATE(2100,12,31),DATE(B1247+2000,C1247,D1247))</f>
        <v>41259</v>
      </c>
    </row>
    <row r="1248" s="2" customFormat="true" ht="13.5" hidden="false" customHeight="false" outlineLevel="0" collapsed="false">
      <c r="A1248" s="37" t="n">
        <v>1246</v>
      </c>
      <c r="B1248" s="38" t="n">
        <v>12</v>
      </c>
      <c r="C1248" s="39" t="n">
        <v>12</v>
      </c>
      <c r="D1248" s="40" t="n">
        <v>16</v>
      </c>
      <c r="E1248" s="41" t="s">
        <v>106</v>
      </c>
      <c r="F1248" s="42" t="n">
        <v>19</v>
      </c>
      <c r="G1248" s="43" t="str">
        <f aca="false">IF(ISERROR(VLOOKUP(F1248,変動費マスタ!$A$2:$B$32,2,FALSE())),"",VLOOKUP(F1248,変動費マスタ!$A$2:$B$32,2,FALSE()))</f>
        <v>変動費№19</v>
      </c>
      <c r="H1248" s="58" t="n">
        <v>7000</v>
      </c>
      <c r="I1248" s="45" t="s">
        <v>3593</v>
      </c>
      <c r="J1248" s="36" t="n">
        <f aca="false">IF(OR(B1248="",C1248="",D1248=""),DATE(2100,12,31),DATE(B1248+2000,C1248,D1248))</f>
        <v>41259</v>
      </c>
    </row>
    <row r="1249" s="2" customFormat="true" ht="13.5" hidden="false" customHeight="false" outlineLevel="0" collapsed="false">
      <c r="A1249" s="37" t="n">
        <v>1247</v>
      </c>
      <c r="B1249" s="38" t="n">
        <v>12</v>
      </c>
      <c r="C1249" s="39" t="n">
        <v>12</v>
      </c>
      <c r="D1249" s="40" t="n">
        <v>16</v>
      </c>
      <c r="E1249" s="41" t="s">
        <v>3</v>
      </c>
      <c r="F1249" s="42" t="n">
        <v>11</v>
      </c>
      <c r="G1249" s="43" t="str">
        <f aca="false">IF(ISERROR(VLOOKUP(F1249,変動費マスタ!$A$2:$B$32,2,FALSE())),"",VLOOKUP(F1249,変動費マスタ!$A$2:$B$32,2,FALSE()))</f>
        <v>変動費№11</v>
      </c>
      <c r="H1249" s="58" t="n">
        <v>1120</v>
      </c>
      <c r="I1249" s="45" t="s">
        <v>3594</v>
      </c>
      <c r="J1249" s="36" t="n">
        <f aca="false">IF(OR(B1249="",C1249="",D1249=""),DATE(2100,12,31),DATE(B1249+2000,C1249,D1249))</f>
        <v>41259</v>
      </c>
    </row>
    <row r="1250" s="2" customFormat="true" ht="13.5" hidden="false" customHeight="false" outlineLevel="0" collapsed="false">
      <c r="A1250" s="37" t="n">
        <v>1248</v>
      </c>
      <c r="B1250" s="38" t="n">
        <v>12</v>
      </c>
      <c r="C1250" s="39" t="n">
        <v>12</v>
      </c>
      <c r="D1250" s="40" t="n">
        <v>16</v>
      </c>
      <c r="E1250" s="41" t="s">
        <v>39</v>
      </c>
      <c r="F1250" s="42" t="n">
        <v>6</v>
      </c>
      <c r="G1250" s="43" t="str">
        <f aca="false">IF(ISERROR(VLOOKUP(F1250,変動費マスタ!$A$2:$B$32,2,FALSE())),"",VLOOKUP(F1250,変動費マスタ!$A$2:$B$32,2,FALSE()))</f>
        <v>変動費№6</v>
      </c>
      <c r="H1250" s="58" t="n">
        <v>14710</v>
      </c>
      <c r="I1250" s="45" t="s">
        <v>3595</v>
      </c>
      <c r="J1250" s="36" t="n">
        <f aca="false">IF(OR(B1250="",C1250="",D1250=""),DATE(2100,12,31),DATE(B1250+2000,C1250,D1250))</f>
        <v>41259</v>
      </c>
    </row>
    <row r="1251" s="2" customFormat="true" ht="13.5" hidden="false" customHeight="false" outlineLevel="0" collapsed="false">
      <c r="A1251" s="37" t="n">
        <v>1249</v>
      </c>
      <c r="B1251" s="38" t="n">
        <v>12</v>
      </c>
      <c r="C1251" s="39" t="n">
        <v>12</v>
      </c>
      <c r="D1251" s="40" t="n">
        <v>16</v>
      </c>
      <c r="E1251" s="41" t="s">
        <v>3</v>
      </c>
      <c r="F1251" s="42" t="n">
        <v>4</v>
      </c>
      <c r="G1251" s="43" t="str">
        <f aca="false">IF(ISERROR(VLOOKUP(F1251,変動費マスタ!$A$2:$B$32,2,FALSE())),"",VLOOKUP(F1251,変動費マスタ!$A$2:$B$32,2,FALSE()))</f>
        <v>道路使用料</v>
      </c>
      <c r="H1251" s="58" t="n">
        <v>2590</v>
      </c>
      <c r="I1251" s="45" t="s">
        <v>3596</v>
      </c>
      <c r="J1251" s="36" t="n">
        <f aca="false">IF(OR(B1251="",C1251="",D1251=""),DATE(2100,12,31),DATE(B1251+2000,C1251,D1251))</f>
        <v>41259</v>
      </c>
    </row>
    <row r="1252" s="2" customFormat="true" ht="13.5" hidden="false" customHeight="false" outlineLevel="0" collapsed="false">
      <c r="A1252" s="37" t="n">
        <v>1250</v>
      </c>
      <c r="B1252" s="38" t="n">
        <v>12</v>
      </c>
      <c r="C1252" s="39" t="n">
        <v>12</v>
      </c>
      <c r="D1252" s="40" t="n">
        <v>16</v>
      </c>
      <c r="E1252" s="41" t="s">
        <v>115</v>
      </c>
      <c r="F1252" s="42" t="n">
        <v>6</v>
      </c>
      <c r="G1252" s="43" t="str">
        <f aca="false">IF(ISERROR(VLOOKUP(F1252,変動費マスタ!$A$2:$B$32,2,FALSE())),"",VLOOKUP(F1252,変動費マスタ!$A$2:$B$32,2,FALSE()))</f>
        <v>変動費№6</v>
      </c>
      <c r="H1252" s="58" t="n">
        <v>12130</v>
      </c>
      <c r="I1252" s="45" t="s">
        <v>3597</v>
      </c>
      <c r="J1252" s="36" t="n">
        <f aca="false">IF(OR(B1252="",C1252="",D1252=""),DATE(2100,12,31),DATE(B1252+2000,C1252,D1252))</f>
        <v>41259</v>
      </c>
    </row>
    <row r="1253" s="2" customFormat="true" ht="13.5" hidden="false" customHeight="false" outlineLevel="0" collapsed="false">
      <c r="A1253" s="37" t="n">
        <v>1251</v>
      </c>
      <c r="B1253" s="38" t="n">
        <v>12</v>
      </c>
      <c r="C1253" s="39" t="n">
        <v>12</v>
      </c>
      <c r="D1253" s="40" t="n">
        <v>16</v>
      </c>
      <c r="E1253" s="41" t="s">
        <v>74</v>
      </c>
      <c r="F1253" s="42" t="n">
        <v>15</v>
      </c>
      <c r="G1253" s="43" t="str">
        <f aca="false">IF(ISERROR(VLOOKUP(F1253,変動費マスタ!$A$2:$B$32,2,FALSE())),"",VLOOKUP(F1253,変動費マスタ!$A$2:$B$32,2,FALSE()))</f>
        <v>変動費№15</v>
      </c>
      <c r="H1253" s="58" t="n">
        <v>10290</v>
      </c>
      <c r="I1253" s="45" t="s">
        <v>3598</v>
      </c>
      <c r="J1253" s="36" t="n">
        <f aca="false">IF(OR(B1253="",C1253="",D1253=""),DATE(2100,12,31),DATE(B1253+2000,C1253,D1253))</f>
        <v>41259</v>
      </c>
    </row>
    <row r="1254" s="2" customFormat="true" ht="13.5" hidden="false" customHeight="false" outlineLevel="0" collapsed="false">
      <c r="A1254" s="37" t="n">
        <v>1252</v>
      </c>
      <c r="B1254" s="38" t="n">
        <v>12</v>
      </c>
      <c r="C1254" s="39" t="n">
        <v>12</v>
      </c>
      <c r="D1254" s="40" t="n">
        <v>16</v>
      </c>
      <c r="E1254" s="41" t="s">
        <v>22</v>
      </c>
      <c r="F1254" s="42" t="n">
        <v>10</v>
      </c>
      <c r="G1254" s="43" t="str">
        <f aca="false">IF(ISERROR(VLOOKUP(F1254,変動費マスタ!$A$2:$B$32,2,FALSE())),"",VLOOKUP(F1254,変動費マスタ!$A$2:$B$32,2,FALSE()))</f>
        <v>変動費№10</v>
      </c>
      <c r="H1254" s="58" t="n">
        <v>6130</v>
      </c>
      <c r="I1254" s="45" t="s">
        <v>529</v>
      </c>
      <c r="J1254" s="36" t="n">
        <f aca="false">IF(OR(B1254="",C1254="",D1254=""),DATE(2100,12,31),DATE(B1254+2000,C1254,D1254))</f>
        <v>41259</v>
      </c>
    </row>
    <row r="1255" s="2" customFormat="true" ht="13.5" hidden="false" customHeight="false" outlineLevel="0" collapsed="false">
      <c r="A1255" s="37" t="n">
        <v>1253</v>
      </c>
      <c r="B1255" s="38" t="n">
        <v>12</v>
      </c>
      <c r="C1255" s="39" t="n">
        <v>12</v>
      </c>
      <c r="D1255" s="40" t="n">
        <v>16</v>
      </c>
      <c r="E1255" s="41" t="s">
        <v>89</v>
      </c>
      <c r="F1255" s="42" t="n">
        <v>21</v>
      </c>
      <c r="G1255" s="43" t="str">
        <f aca="false">IF(ISERROR(VLOOKUP(F1255,変動費マスタ!$A$2:$B$32,2,FALSE())),"",VLOOKUP(F1255,変動費マスタ!$A$2:$B$32,2,FALSE()))</f>
        <v>変動費№21</v>
      </c>
      <c r="H1255" s="58" t="n">
        <v>1280</v>
      </c>
      <c r="I1255" s="45" t="s">
        <v>3599</v>
      </c>
      <c r="J1255" s="36" t="n">
        <f aca="false">IF(OR(B1255="",C1255="",D1255=""),DATE(2100,12,31),DATE(B1255+2000,C1255,D1255))</f>
        <v>41259</v>
      </c>
    </row>
    <row r="1256" s="2" customFormat="true" ht="13.5" hidden="false" customHeight="false" outlineLevel="0" collapsed="false">
      <c r="A1256" s="37" t="n">
        <v>1254</v>
      </c>
      <c r="B1256" s="38" t="n">
        <v>12</v>
      </c>
      <c r="C1256" s="39" t="n">
        <v>12</v>
      </c>
      <c r="D1256" s="40" t="n">
        <v>16</v>
      </c>
      <c r="E1256" s="41" t="s">
        <v>16</v>
      </c>
      <c r="F1256" s="42" t="n">
        <v>12</v>
      </c>
      <c r="G1256" s="43" t="str">
        <f aca="false">IF(ISERROR(VLOOKUP(F1256,変動費マスタ!$A$2:$B$32,2,FALSE())),"",VLOOKUP(F1256,変動費マスタ!$A$2:$B$32,2,FALSE()))</f>
        <v>変動費№12</v>
      </c>
      <c r="H1256" s="58" t="n">
        <v>8500</v>
      </c>
      <c r="I1256" s="45" t="s">
        <v>3600</v>
      </c>
      <c r="J1256" s="36" t="n">
        <f aca="false">IF(OR(B1256="",C1256="",D1256=""),DATE(2100,12,31),DATE(B1256+2000,C1256,D1256))</f>
        <v>41259</v>
      </c>
    </row>
    <row r="1257" s="2" customFormat="true" ht="13.5" hidden="false" customHeight="false" outlineLevel="0" collapsed="false">
      <c r="A1257" s="37" t="n">
        <v>1255</v>
      </c>
      <c r="B1257" s="38" t="n">
        <v>12</v>
      </c>
      <c r="C1257" s="39" t="n">
        <v>12</v>
      </c>
      <c r="D1257" s="40" t="n">
        <v>16</v>
      </c>
      <c r="E1257" s="41" t="s">
        <v>14</v>
      </c>
      <c r="F1257" s="42" t="n">
        <v>29</v>
      </c>
      <c r="G1257" s="43" t="str">
        <f aca="false">IF(ISERROR(VLOOKUP(F1257,変動費マスタ!$A$2:$B$32,2,FALSE())),"",VLOOKUP(F1257,変動費マスタ!$A$2:$B$32,2,FALSE()))</f>
        <v>変動費№29</v>
      </c>
      <c r="H1257" s="58" t="n">
        <v>3820</v>
      </c>
      <c r="I1257" s="45" t="s">
        <v>3601</v>
      </c>
      <c r="J1257" s="36" t="n">
        <f aca="false">IF(OR(B1257="",C1257="",D1257=""),DATE(2100,12,31),DATE(B1257+2000,C1257,D1257))</f>
        <v>41259</v>
      </c>
    </row>
    <row r="1258" s="2" customFormat="true" ht="13.5" hidden="false" customHeight="false" outlineLevel="0" collapsed="false">
      <c r="A1258" s="37" t="n">
        <v>1256</v>
      </c>
      <c r="B1258" s="38" t="n">
        <v>12</v>
      </c>
      <c r="C1258" s="39" t="n">
        <v>12</v>
      </c>
      <c r="D1258" s="40" t="n">
        <v>16</v>
      </c>
      <c r="E1258" s="41" t="s">
        <v>79</v>
      </c>
      <c r="F1258" s="42" t="n">
        <v>23</v>
      </c>
      <c r="G1258" s="43" t="str">
        <f aca="false">IF(ISERROR(VLOOKUP(F1258,変動費マスタ!$A$2:$B$32,2,FALSE())),"",VLOOKUP(F1258,変動費マスタ!$A$2:$B$32,2,FALSE()))</f>
        <v>変動費№23</v>
      </c>
      <c r="H1258" s="58" t="n">
        <v>6990</v>
      </c>
      <c r="I1258" s="45" t="s">
        <v>3602</v>
      </c>
      <c r="J1258" s="36" t="n">
        <f aca="false">IF(OR(B1258="",C1258="",D1258=""),DATE(2100,12,31),DATE(B1258+2000,C1258,D1258))</f>
        <v>41259</v>
      </c>
    </row>
    <row r="1259" s="2" customFormat="true" ht="13.5" hidden="false" customHeight="false" outlineLevel="0" collapsed="false">
      <c r="A1259" s="37" t="n">
        <v>1257</v>
      </c>
      <c r="B1259" s="38" t="n">
        <v>12</v>
      </c>
      <c r="C1259" s="39" t="n">
        <v>12</v>
      </c>
      <c r="D1259" s="40" t="n">
        <v>16</v>
      </c>
      <c r="E1259" s="41" t="s">
        <v>39</v>
      </c>
      <c r="F1259" s="42" t="n">
        <v>13</v>
      </c>
      <c r="G1259" s="43" t="str">
        <f aca="false">IF(ISERROR(VLOOKUP(F1259,変動費マスタ!$A$2:$B$32,2,FALSE())),"",VLOOKUP(F1259,変動費マスタ!$A$2:$B$32,2,FALSE()))</f>
        <v>変動費№13</v>
      </c>
      <c r="H1259" s="58" t="n">
        <v>3440</v>
      </c>
      <c r="I1259" s="45" t="s">
        <v>3603</v>
      </c>
      <c r="J1259" s="36" t="n">
        <f aca="false">IF(OR(B1259="",C1259="",D1259=""),DATE(2100,12,31),DATE(B1259+2000,C1259,D1259))</f>
        <v>41259</v>
      </c>
    </row>
    <row r="1260" s="2" customFormat="true" ht="13.5" hidden="false" customHeight="false" outlineLevel="0" collapsed="false">
      <c r="A1260" s="37" t="n">
        <v>1258</v>
      </c>
      <c r="B1260" s="38" t="n">
        <v>12</v>
      </c>
      <c r="C1260" s="39" t="n">
        <v>12</v>
      </c>
      <c r="D1260" s="40" t="n">
        <v>16</v>
      </c>
      <c r="E1260" s="41" t="s">
        <v>16</v>
      </c>
      <c r="F1260" s="42" t="n">
        <v>29</v>
      </c>
      <c r="G1260" s="43" t="str">
        <f aca="false">IF(ISERROR(VLOOKUP(F1260,変動費マスタ!$A$2:$B$32,2,FALSE())),"",VLOOKUP(F1260,変動費マスタ!$A$2:$B$32,2,FALSE()))</f>
        <v>変動費№29</v>
      </c>
      <c r="H1260" s="58" t="n">
        <v>6330</v>
      </c>
      <c r="I1260" s="45" t="s">
        <v>3604</v>
      </c>
      <c r="J1260" s="36" t="n">
        <f aca="false">IF(OR(B1260="",C1260="",D1260=""),DATE(2100,12,31),DATE(B1260+2000,C1260,D1260))</f>
        <v>41259</v>
      </c>
    </row>
    <row r="1261" s="2" customFormat="true" ht="13.5" hidden="false" customHeight="false" outlineLevel="0" collapsed="false">
      <c r="A1261" s="37" t="n">
        <v>1259</v>
      </c>
      <c r="B1261" s="38" t="n">
        <v>12</v>
      </c>
      <c r="C1261" s="39" t="n">
        <v>12</v>
      </c>
      <c r="D1261" s="40" t="n">
        <v>16</v>
      </c>
      <c r="E1261" s="41" t="s">
        <v>37</v>
      </c>
      <c r="F1261" s="42" t="n">
        <v>30</v>
      </c>
      <c r="G1261" s="43" t="str">
        <f aca="false">IF(ISERROR(VLOOKUP(F1261,変動費マスタ!$A$2:$B$32,2,FALSE())),"",VLOOKUP(F1261,変動費マスタ!$A$2:$B$32,2,FALSE()))</f>
        <v>変動費№30</v>
      </c>
      <c r="H1261" s="58" t="n">
        <v>5570</v>
      </c>
      <c r="I1261" s="45" t="s">
        <v>3605</v>
      </c>
      <c r="J1261" s="36" t="n">
        <f aca="false">IF(OR(B1261="",C1261="",D1261=""),DATE(2100,12,31),DATE(B1261+2000,C1261,D1261))</f>
        <v>41259</v>
      </c>
    </row>
    <row r="1262" s="2" customFormat="true" ht="13.5" hidden="false" customHeight="false" outlineLevel="0" collapsed="false">
      <c r="A1262" s="37" t="n">
        <v>1260</v>
      </c>
      <c r="B1262" s="38" t="n">
        <v>12</v>
      </c>
      <c r="C1262" s="39" t="n">
        <v>12</v>
      </c>
      <c r="D1262" s="40" t="n">
        <v>16</v>
      </c>
      <c r="E1262" s="41" t="s">
        <v>117</v>
      </c>
      <c r="F1262" s="42" t="n">
        <v>10</v>
      </c>
      <c r="G1262" s="43" t="str">
        <f aca="false">IF(ISERROR(VLOOKUP(F1262,変動費マスタ!$A$2:$B$32,2,FALSE())),"",VLOOKUP(F1262,変動費マスタ!$A$2:$B$32,2,FALSE()))</f>
        <v>変動費№10</v>
      </c>
      <c r="H1262" s="58" t="n">
        <v>12810</v>
      </c>
      <c r="I1262" s="45" t="s">
        <v>3606</v>
      </c>
      <c r="J1262" s="36" t="n">
        <f aca="false">IF(OR(B1262="",C1262="",D1262=""),DATE(2100,12,31),DATE(B1262+2000,C1262,D1262))</f>
        <v>41259</v>
      </c>
    </row>
    <row r="1263" s="2" customFormat="true" ht="13.5" hidden="false" customHeight="false" outlineLevel="0" collapsed="false">
      <c r="A1263" s="37" t="n">
        <v>1261</v>
      </c>
      <c r="B1263" s="38" t="n">
        <v>12</v>
      </c>
      <c r="C1263" s="39" t="n">
        <v>12</v>
      </c>
      <c r="D1263" s="40" t="n">
        <v>16</v>
      </c>
      <c r="E1263" s="41" t="s">
        <v>5</v>
      </c>
      <c r="F1263" s="42" t="n">
        <v>14</v>
      </c>
      <c r="G1263" s="43" t="str">
        <f aca="false">IF(ISERROR(VLOOKUP(F1263,変動費マスタ!$A$2:$B$32,2,FALSE())),"",VLOOKUP(F1263,変動費マスタ!$A$2:$B$32,2,FALSE()))</f>
        <v>変動費№14</v>
      </c>
      <c r="H1263" s="58" t="n">
        <v>13540</v>
      </c>
      <c r="I1263" s="45" t="s">
        <v>3607</v>
      </c>
      <c r="J1263" s="36" t="n">
        <f aca="false">IF(OR(B1263="",C1263="",D1263=""),DATE(2100,12,31),DATE(B1263+2000,C1263,D1263))</f>
        <v>41259</v>
      </c>
    </row>
    <row r="1264" s="2" customFormat="true" ht="13.5" hidden="false" customHeight="false" outlineLevel="0" collapsed="false">
      <c r="A1264" s="37" t="n">
        <v>1262</v>
      </c>
      <c r="B1264" s="38" t="n">
        <v>12</v>
      </c>
      <c r="C1264" s="39" t="n">
        <v>12</v>
      </c>
      <c r="D1264" s="40" t="n">
        <v>16</v>
      </c>
      <c r="E1264" s="41" t="s">
        <v>9</v>
      </c>
      <c r="F1264" s="42" t="n">
        <v>16</v>
      </c>
      <c r="G1264" s="43" t="str">
        <f aca="false">IF(ISERROR(VLOOKUP(F1264,変動費マスタ!$A$2:$B$32,2,FALSE())),"",VLOOKUP(F1264,変動費マスタ!$A$2:$B$32,2,FALSE()))</f>
        <v>変動費№16</v>
      </c>
      <c r="H1264" s="58" t="n">
        <v>4910</v>
      </c>
      <c r="I1264" s="45" t="s">
        <v>3608</v>
      </c>
      <c r="J1264" s="36" t="n">
        <f aca="false">IF(OR(B1264="",C1264="",D1264=""),DATE(2100,12,31),DATE(B1264+2000,C1264,D1264))</f>
        <v>41259</v>
      </c>
    </row>
    <row r="1265" s="2" customFormat="true" ht="13.5" hidden="false" customHeight="false" outlineLevel="0" collapsed="false">
      <c r="A1265" s="37" t="n">
        <v>1263</v>
      </c>
      <c r="B1265" s="38" t="n">
        <v>12</v>
      </c>
      <c r="C1265" s="39" t="n">
        <v>12</v>
      </c>
      <c r="D1265" s="40" t="n">
        <v>16</v>
      </c>
      <c r="E1265" s="41" t="s">
        <v>74</v>
      </c>
      <c r="F1265" s="42" t="n">
        <v>26</v>
      </c>
      <c r="G1265" s="43" t="str">
        <f aca="false">IF(ISERROR(VLOOKUP(F1265,変動費マスタ!$A$2:$B$32,2,FALSE())),"",VLOOKUP(F1265,変動費マスタ!$A$2:$B$32,2,FALSE()))</f>
        <v>変動費№26</v>
      </c>
      <c r="H1265" s="58" t="n">
        <v>2650</v>
      </c>
      <c r="I1265" s="45" t="s">
        <v>3609</v>
      </c>
      <c r="J1265" s="36" t="n">
        <f aca="false">IF(OR(B1265="",C1265="",D1265=""),DATE(2100,12,31),DATE(B1265+2000,C1265,D1265))</f>
        <v>41259</v>
      </c>
    </row>
    <row r="1266" s="2" customFormat="true" ht="13.5" hidden="false" customHeight="false" outlineLevel="0" collapsed="false">
      <c r="A1266" s="37" t="n">
        <v>1264</v>
      </c>
      <c r="B1266" s="38" t="n">
        <v>12</v>
      </c>
      <c r="C1266" s="39" t="n">
        <v>12</v>
      </c>
      <c r="D1266" s="40" t="n">
        <v>16</v>
      </c>
      <c r="E1266" s="41" t="s">
        <v>45</v>
      </c>
      <c r="F1266" s="42" t="n">
        <v>28</v>
      </c>
      <c r="G1266" s="43" t="str">
        <f aca="false">IF(ISERROR(VLOOKUP(F1266,変動費マスタ!$A$2:$B$32,2,FALSE())),"",VLOOKUP(F1266,変動費マスタ!$A$2:$B$32,2,FALSE()))</f>
        <v>変動費№28</v>
      </c>
      <c r="H1266" s="58" t="n">
        <v>1070</v>
      </c>
      <c r="I1266" s="45" t="s">
        <v>3610</v>
      </c>
      <c r="J1266" s="36" t="n">
        <f aca="false">IF(OR(B1266="",C1266="",D1266=""),DATE(2100,12,31),DATE(B1266+2000,C1266,D1266))</f>
        <v>41259</v>
      </c>
    </row>
    <row r="1267" s="2" customFormat="true" ht="13.5" hidden="false" customHeight="false" outlineLevel="0" collapsed="false">
      <c r="A1267" s="37" t="n">
        <v>1265</v>
      </c>
      <c r="B1267" s="38" t="n">
        <v>12</v>
      </c>
      <c r="C1267" s="39" t="n">
        <v>12</v>
      </c>
      <c r="D1267" s="40" t="n">
        <v>16</v>
      </c>
      <c r="E1267" s="41" t="s">
        <v>18</v>
      </c>
      <c r="F1267" s="42" t="n">
        <v>21</v>
      </c>
      <c r="G1267" s="43" t="str">
        <f aca="false">IF(ISERROR(VLOOKUP(F1267,変動費マスタ!$A$2:$B$32,2,FALSE())),"",VLOOKUP(F1267,変動費マスタ!$A$2:$B$32,2,FALSE()))</f>
        <v>変動費№21</v>
      </c>
      <c r="H1267" s="58" t="n">
        <v>12160</v>
      </c>
      <c r="I1267" s="45" t="s">
        <v>3611</v>
      </c>
      <c r="J1267" s="36" t="n">
        <f aca="false">IF(OR(B1267="",C1267="",D1267=""),DATE(2100,12,31),DATE(B1267+2000,C1267,D1267))</f>
        <v>41259</v>
      </c>
    </row>
    <row r="1268" s="2" customFormat="true" ht="13.5" hidden="false" customHeight="false" outlineLevel="0" collapsed="false">
      <c r="A1268" s="37" t="n">
        <v>1266</v>
      </c>
      <c r="B1268" s="38" t="n">
        <v>12</v>
      </c>
      <c r="C1268" s="39" t="n">
        <v>12</v>
      </c>
      <c r="D1268" s="40" t="n">
        <v>16</v>
      </c>
      <c r="E1268" s="41" t="s">
        <v>20</v>
      </c>
      <c r="F1268" s="42" t="n">
        <v>11</v>
      </c>
      <c r="G1268" s="43" t="str">
        <f aca="false">IF(ISERROR(VLOOKUP(F1268,変動費マスタ!$A$2:$B$32,2,FALSE())),"",VLOOKUP(F1268,変動費マスタ!$A$2:$B$32,2,FALSE()))</f>
        <v>変動費№11</v>
      </c>
      <c r="H1268" s="58" t="n">
        <v>14250</v>
      </c>
      <c r="I1268" s="45" t="s">
        <v>3612</v>
      </c>
      <c r="J1268" s="36" t="n">
        <f aca="false">IF(OR(B1268="",C1268="",D1268=""),DATE(2100,12,31),DATE(B1268+2000,C1268,D1268))</f>
        <v>41259</v>
      </c>
    </row>
    <row r="1269" s="2" customFormat="true" ht="13.5" hidden="false" customHeight="false" outlineLevel="0" collapsed="false">
      <c r="A1269" s="37" t="n">
        <v>1267</v>
      </c>
      <c r="B1269" s="38" t="n">
        <v>12</v>
      </c>
      <c r="C1269" s="39" t="n">
        <v>12</v>
      </c>
      <c r="D1269" s="40" t="n">
        <v>16</v>
      </c>
      <c r="E1269" s="41" t="s">
        <v>16</v>
      </c>
      <c r="F1269" s="42" t="n">
        <v>30</v>
      </c>
      <c r="G1269" s="43" t="str">
        <f aca="false">IF(ISERROR(VLOOKUP(F1269,変動費マスタ!$A$2:$B$32,2,FALSE())),"",VLOOKUP(F1269,変動費マスタ!$A$2:$B$32,2,FALSE()))</f>
        <v>変動費№30</v>
      </c>
      <c r="H1269" s="58" t="n">
        <v>12870</v>
      </c>
      <c r="I1269" s="45" t="s">
        <v>3613</v>
      </c>
      <c r="J1269" s="36" t="n">
        <f aca="false">IF(OR(B1269="",C1269="",D1269=""),DATE(2100,12,31),DATE(B1269+2000,C1269,D1269))</f>
        <v>41259</v>
      </c>
    </row>
    <row r="1270" s="2" customFormat="true" ht="13.5" hidden="false" customHeight="false" outlineLevel="0" collapsed="false">
      <c r="A1270" s="37" t="n">
        <v>1268</v>
      </c>
      <c r="B1270" s="38" t="n">
        <v>12</v>
      </c>
      <c r="C1270" s="39" t="n">
        <v>12</v>
      </c>
      <c r="D1270" s="40" t="n">
        <v>16</v>
      </c>
      <c r="E1270" s="41" t="s">
        <v>106</v>
      </c>
      <c r="F1270" s="42" t="n">
        <v>25</v>
      </c>
      <c r="G1270" s="43" t="str">
        <f aca="false">IF(ISERROR(VLOOKUP(F1270,変動費マスタ!$A$2:$B$32,2,FALSE())),"",VLOOKUP(F1270,変動費マスタ!$A$2:$B$32,2,FALSE()))</f>
        <v>変動費№25</v>
      </c>
      <c r="H1270" s="58" t="n">
        <v>12470</v>
      </c>
      <c r="I1270" s="45" t="s">
        <v>1798</v>
      </c>
      <c r="J1270" s="36" t="n">
        <f aca="false">IF(OR(B1270="",C1270="",D1270=""),DATE(2100,12,31),DATE(B1270+2000,C1270,D1270))</f>
        <v>41259</v>
      </c>
    </row>
    <row r="1271" s="2" customFormat="true" ht="13.5" hidden="false" customHeight="false" outlineLevel="0" collapsed="false">
      <c r="A1271" s="37" t="n">
        <v>1269</v>
      </c>
      <c r="B1271" s="38" t="n">
        <v>12</v>
      </c>
      <c r="C1271" s="39" t="n">
        <v>12</v>
      </c>
      <c r="D1271" s="40" t="n">
        <v>16</v>
      </c>
      <c r="E1271" s="41" t="s">
        <v>18</v>
      </c>
      <c r="F1271" s="42" t="n">
        <v>10</v>
      </c>
      <c r="G1271" s="43" t="str">
        <f aca="false">IF(ISERROR(VLOOKUP(F1271,変動費マスタ!$A$2:$B$32,2,FALSE())),"",VLOOKUP(F1271,変動費マスタ!$A$2:$B$32,2,FALSE()))</f>
        <v>変動費№10</v>
      </c>
      <c r="H1271" s="58" t="n">
        <v>10330</v>
      </c>
      <c r="I1271" s="45" t="s">
        <v>3614</v>
      </c>
      <c r="J1271" s="36" t="n">
        <f aca="false">IF(OR(B1271="",C1271="",D1271=""),DATE(2100,12,31),DATE(B1271+2000,C1271,D1271))</f>
        <v>41259</v>
      </c>
    </row>
    <row r="1272" s="2" customFormat="true" ht="13.5" hidden="false" customHeight="false" outlineLevel="0" collapsed="false">
      <c r="A1272" s="37" t="n">
        <v>1270</v>
      </c>
      <c r="B1272" s="38" t="n">
        <v>12</v>
      </c>
      <c r="C1272" s="39" t="n">
        <v>12</v>
      </c>
      <c r="D1272" s="40" t="n">
        <v>16</v>
      </c>
      <c r="E1272" s="41" t="s">
        <v>67</v>
      </c>
      <c r="F1272" s="42" t="n">
        <v>1</v>
      </c>
      <c r="G1272" s="43" t="str">
        <f aca="false">IF(ISERROR(VLOOKUP(F1272,変動費マスタ!$A$2:$B$32,2,FALSE())),"",VLOOKUP(F1272,変動費マスタ!$A$2:$B$32,2,FALSE()))</f>
        <v>燃料費</v>
      </c>
      <c r="H1272" s="58" t="n">
        <v>9760</v>
      </c>
      <c r="I1272" s="45" t="s">
        <v>3615</v>
      </c>
      <c r="J1272" s="36" t="n">
        <f aca="false">IF(OR(B1272="",C1272="",D1272=""),DATE(2100,12,31),DATE(B1272+2000,C1272,D1272))</f>
        <v>41259</v>
      </c>
    </row>
    <row r="1273" s="2" customFormat="true" ht="13.5" hidden="false" customHeight="false" outlineLevel="0" collapsed="false">
      <c r="A1273" s="37" t="n">
        <v>1271</v>
      </c>
      <c r="B1273" s="38" t="n">
        <v>12</v>
      </c>
      <c r="C1273" s="39" t="n">
        <v>12</v>
      </c>
      <c r="D1273" s="40" t="n">
        <v>16</v>
      </c>
      <c r="E1273" s="41" t="s">
        <v>24</v>
      </c>
      <c r="F1273" s="42" t="n">
        <v>7</v>
      </c>
      <c r="G1273" s="43" t="str">
        <f aca="false">IF(ISERROR(VLOOKUP(F1273,変動費マスタ!$A$2:$B$32,2,FALSE())),"",VLOOKUP(F1273,変動費マスタ!$A$2:$B$32,2,FALSE()))</f>
        <v>変動費№7</v>
      </c>
      <c r="H1273" s="58" t="n">
        <v>4130</v>
      </c>
      <c r="I1273" s="45" t="s">
        <v>430</v>
      </c>
      <c r="J1273" s="36" t="n">
        <f aca="false">IF(OR(B1273="",C1273="",D1273=""),DATE(2100,12,31),DATE(B1273+2000,C1273,D1273))</f>
        <v>41259</v>
      </c>
    </row>
    <row r="1274" s="2" customFormat="true" ht="13.5" hidden="false" customHeight="false" outlineLevel="0" collapsed="false">
      <c r="A1274" s="37" t="n">
        <v>1272</v>
      </c>
      <c r="B1274" s="38" t="n">
        <v>12</v>
      </c>
      <c r="C1274" s="39" t="n">
        <v>12</v>
      </c>
      <c r="D1274" s="40" t="n">
        <v>16</v>
      </c>
      <c r="E1274" s="41" t="s">
        <v>22</v>
      </c>
      <c r="F1274" s="42" t="n">
        <v>21</v>
      </c>
      <c r="G1274" s="43" t="str">
        <f aca="false">IF(ISERROR(VLOOKUP(F1274,変動費マスタ!$A$2:$B$32,2,FALSE())),"",VLOOKUP(F1274,変動費マスタ!$A$2:$B$32,2,FALSE()))</f>
        <v>変動費№21</v>
      </c>
      <c r="H1274" s="58" t="n">
        <v>4860</v>
      </c>
      <c r="I1274" s="45" t="s">
        <v>3616</v>
      </c>
      <c r="J1274" s="36" t="n">
        <f aca="false">IF(OR(B1274="",C1274="",D1274=""),DATE(2100,12,31),DATE(B1274+2000,C1274,D1274))</f>
        <v>41259</v>
      </c>
    </row>
    <row r="1275" s="2" customFormat="true" ht="13.5" hidden="false" customHeight="false" outlineLevel="0" collapsed="false">
      <c r="A1275" s="37" t="n">
        <v>1273</v>
      </c>
      <c r="B1275" s="38" t="n">
        <v>12</v>
      </c>
      <c r="C1275" s="39" t="n">
        <v>12</v>
      </c>
      <c r="D1275" s="40" t="n">
        <v>16</v>
      </c>
      <c r="E1275" s="41" t="s">
        <v>67</v>
      </c>
      <c r="F1275" s="42" t="n">
        <v>3</v>
      </c>
      <c r="G1275" s="43" t="str">
        <f aca="false">IF(ISERROR(VLOOKUP(F1275,変動費マスタ!$A$2:$B$32,2,FALSE())),"",VLOOKUP(F1275,変動費マスタ!$A$2:$B$32,2,FALSE()))</f>
        <v>部品費</v>
      </c>
      <c r="H1275" s="58" t="n">
        <v>8710</v>
      </c>
      <c r="I1275" s="45" t="s">
        <v>3617</v>
      </c>
      <c r="J1275" s="36" t="n">
        <f aca="false">IF(OR(B1275="",C1275="",D1275=""),DATE(2100,12,31),DATE(B1275+2000,C1275,D1275))</f>
        <v>41259</v>
      </c>
    </row>
    <row r="1276" s="2" customFormat="true" ht="13.5" hidden="false" customHeight="false" outlineLevel="0" collapsed="false">
      <c r="A1276" s="37" t="n">
        <v>1274</v>
      </c>
      <c r="B1276" s="38" t="n">
        <v>12</v>
      </c>
      <c r="C1276" s="39" t="n">
        <v>12</v>
      </c>
      <c r="D1276" s="40" t="n">
        <v>16</v>
      </c>
      <c r="E1276" s="41" t="s">
        <v>45</v>
      </c>
      <c r="F1276" s="42" t="n">
        <v>12</v>
      </c>
      <c r="G1276" s="43" t="str">
        <f aca="false">IF(ISERROR(VLOOKUP(F1276,変動費マスタ!$A$2:$B$32,2,FALSE())),"",VLOOKUP(F1276,変動費マスタ!$A$2:$B$32,2,FALSE()))</f>
        <v>変動費№12</v>
      </c>
      <c r="H1276" s="58" t="n">
        <v>11020</v>
      </c>
      <c r="I1276" s="45" t="s">
        <v>3618</v>
      </c>
      <c r="J1276" s="36" t="n">
        <f aca="false">IF(OR(B1276="",C1276="",D1276=""),DATE(2100,12,31),DATE(B1276+2000,C1276,D1276))</f>
        <v>41259</v>
      </c>
    </row>
    <row r="1277" s="2" customFormat="true" ht="13.5" hidden="false" customHeight="false" outlineLevel="0" collapsed="false">
      <c r="A1277" s="37" t="n">
        <v>1275</v>
      </c>
      <c r="B1277" s="38" t="n">
        <v>12</v>
      </c>
      <c r="C1277" s="39" t="n">
        <v>12</v>
      </c>
      <c r="D1277" s="40" t="n">
        <v>16</v>
      </c>
      <c r="E1277" s="41" t="s">
        <v>29</v>
      </c>
      <c r="F1277" s="42" t="n">
        <v>7</v>
      </c>
      <c r="G1277" s="43" t="str">
        <f aca="false">IF(ISERROR(VLOOKUP(F1277,変動費マスタ!$A$2:$B$32,2,FALSE())),"",VLOOKUP(F1277,変動費マスタ!$A$2:$B$32,2,FALSE()))</f>
        <v>変動費№7</v>
      </c>
      <c r="H1277" s="58" t="n">
        <v>2480</v>
      </c>
      <c r="I1277" s="45" t="s">
        <v>3619</v>
      </c>
      <c r="J1277" s="36" t="n">
        <f aca="false">IF(OR(B1277="",C1277="",D1277=""),DATE(2100,12,31),DATE(B1277+2000,C1277,D1277))</f>
        <v>41259</v>
      </c>
    </row>
    <row r="1278" s="2" customFormat="true" ht="13.5" hidden="false" customHeight="false" outlineLevel="0" collapsed="false">
      <c r="A1278" s="37" t="n">
        <v>1276</v>
      </c>
      <c r="B1278" s="38" t="n">
        <v>12</v>
      </c>
      <c r="C1278" s="39" t="n">
        <v>12</v>
      </c>
      <c r="D1278" s="40" t="n">
        <v>16</v>
      </c>
      <c r="E1278" s="41" t="s">
        <v>16</v>
      </c>
      <c r="F1278" s="42" t="n">
        <v>25</v>
      </c>
      <c r="G1278" s="43" t="str">
        <f aca="false">IF(ISERROR(VLOOKUP(F1278,変動費マスタ!$A$2:$B$32,2,FALSE())),"",VLOOKUP(F1278,変動費マスタ!$A$2:$B$32,2,FALSE()))</f>
        <v>変動費№25</v>
      </c>
      <c r="H1278" s="58" t="n">
        <v>7610</v>
      </c>
      <c r="I1278" s="45" t="s">
        <v>3620</v>
      </c>
      <c r="J1278" s="36" t="n">
        <f aca="false">IF(OR(B1278="",C1278="",D1278=""),DATE(2100,12,31),DATE(B1278+2000,C1278,D1278))</f>
        <v>41259</v>
      </c>
    </row>
    <row r="1279" s="2" customFormat="true" ht="13.5" hidden="false" customHeight="false" outlineLevel="0" collapsed="false">
      <c r="A1279" s="37" t="n">
        <v>1277</v>
      </c>
      <c r="B1279" s="38" t="n">
        <v>12</v>
      </c>
      <c r="C1279" s="39" t="n">
        <v>12</v>
      </c>
      <c r="D1279" s="40" t="n">
        <v>16</v>
      </c>
      <c r="E1279" s="41" t="s">
        <v>106</v>
      </c>
      <c r="F1279" s="42" t="n">
        <v>17</v>
      </c>
      <c r="G1279" s="43" t="str">
        <f aca="false">IF(ISERROR(VLOOKUP(F1279,変動費マスタ!$A$2:$B$32,2,FALSE())),"",VLOOKUP(F1279,変動費マスタ!$A$2:$B$32,2,FALSE()))</f>
        <v>変動費№17</v>
      </c>
      <c r="H1279" s="58" t="n">
        <v>11250</v>
      </c>
      <c r="I1279" s="45" t="s">
        <v>3621</v>
      </c>
      <c r="J1279" s="36" t="n">
        <f aca="false">IF(OR(B1279="",C1279="",D1279=""),DATE(2100,12,31),DATE(B1279+2000,C1279,D1279))</f>
        <v>41259</v>
      </c>
    </row>
    <row r="1280" s="2" customFormat="true" ht="13.5" hidden="false" customHeight="false" outlineLevel="0" collapsed="false">
      <c r="A1280" s="37" t="n">
        <v>1278</v>
      </c>
      <c r="B1280" s="38" t="n">
        <v>12</v>
      </c>
      <c r="C1280" s="39" t="n">
        <v>12</v>
      </c>
      <c r="D1280" s="40" t="n">
        <v>16</v>
      </c>
      <c r="E1280" s="41" t="s">
        <v>3</v>
      </c>
      <c r="F1280" s="42" t="n">
        <v>11</v>
      </c>
      <c r="G1280" s="43" t="str">
        <f aca="false">IF(ISERROR(VLOOKUP(F1280,変動費マスタ!$A$2:$B$32,2,FALSE())),"",VLOOKUP(F1280,変動費マスタ!$A$2:$B$32,2,FALSE()))</f>
        <v>変動費№11</v>
      </c>
      <c r="H1280" s="58" t="n">
        <v>5980</v>
      </c>
      <c r="I1280" s="45" t="s">
        <v>3622</v>
      </c>
      <c r="J1280" s="36" t="n">
        <f aca="false">IF(OR(B1280="",C1280="",D1280=""),DATE(2100,12,31),DATE(B1280+2000,C1280,D1280))</f>
        <v>41259</v>
      </c>
    </row>
    <row r="1281" s="2" customFormat="true" ht="13.5" hidden="false" customHeight="false" outlineLevel="0" collapsed="false">
      <c r="A1281" s="37" t="n">
        <v>1279</v>
      </c>
      <c r="B1281" s="38" t="n">
        <v>12</v>
      </c>
      <c r="C1281" s="39" t="n">
        <v>12</v>
      </c>
      <c r="D1281" s="40" t="n">
        <v>16</v>
      </c>
      <c r="E1281" s="41" t="s">
        <v>39</v>
      </c>
      <c r="F1281" s="42" t="n">
        <v>6</v>
      </c>
      <c r="G1281" s="43" t="str">
        <f aca="false">IF(ISERROR(VLOOKUP(F1281,変動費マスタ!$A$2:$B$32,2,FALSE())),"",VLOOKUP(F1281,変動費マスタ!$A$2:$B$32,2,FALSE()))</f>
        <v>変動費№6</v>
      </c>
      <c r="H1281" s="58" t="n">
        <v>12900</v>
      </c>
      <c r="I1281" s="45" t="s">
        <v>3623</v>
      </c>
      <c r="J1281" s="36" t="n">
        <f aca="false">IF(OR(B1281="",C1281="",D1281=""),DATE(2100,12,31),DATE(B1281+2000,C1281,D1281))</f>
        <v>41259</v>
      </c>
    </row>
    <row r="1282" s="2" customFormat="true" ht="13.5" hidden="false" customHeight="false" outlineLevel="0" collapsed="false">
      <c r="A1282" s="37" t="n">
        <v>1280</v>
      </c>
      <c r="B1282" s="38" t="n">
        <v>12</v>
      </c>
      <c r="C1282" s="39" t="n">
        <v>12</v>
      </c>
      <c r="D1282" s="40" t="n">
        <v>16</v>
      </c>
      <c r="E1282" s="41" t="s">
        <v>3</v>
      </c>
      <c r="F1282" s="42" t="n">
        <v>4</v>
      </c>
      <c r="G1282" s="43" t="str">
        <f aca="false">IF(ISERROR(VLOOKUP(F1282,変動費マスタ!$A$2:$B$32,2,FALSE())),"",VLOOKUP(F1282,変動費マスタ!$A$2:$B$32,2,FALSE()))</f>
        <v>道路使用料</v>
      </c>
      <c r="H1282" s="58" t="n">
        <v>14000</v>
      </c>
      <c r="I1282" s="45" t="s">
        <v>3624</v>
      </c>
      <c r="J1282" s="36" t="n">
        <f aca="false">IF(OR(B1282="",C1282="",D1282=""),DATE(2100,12,31),DATE(B1282+2000,C1282,D1282))</f>
        <v>41259</v>
      </c>
    </row>
    <row r="1283" s="2" customFormat="true" ht="13.5" hidden="false" customHeight="false" outlineLevel="0" collapsed="false">
      <c r="A1283" s="37" t="n">
        <v>1281</v>
      </c>
      <c r="B1283" s="38" t="n">
        <v>12</v>
      </c>
      <c r="C1283" s="39" t="n">
        <v>12</v>
      </c>
      <c r="D1283" s="40" t="n">
        <v>16</v>
      </c>
      <c r="E1283" s="41" t="s">
        <v>115</v>
      </c>
      <c r="F1283" s="42" t="n">
        <v>18</v>
      </c>
      <c r="G1283" s="43" t="str">
        <f aca="false">IF(ISERROR(VLOOKUP(F1283,変動費マスタ!$A$2:$B$32,2,FALSE())),"",VLOOKUP(F1283,変動費マスタ!$A$2:$B$32,2,FALSE()))</f>
        <v>変動費№18</v>
      </c>
      <c r="H1283" s="58" t="n">
        <v>7040</v>
      </c>
      <c r="I1283" s="45" t="s">
        <v>3625</v>
      </c>
      <c r="J1283" s="36" t="n">
        <f aca="false">IF(OR(B1283="",C1283="",D1283=""),DATE(2100,12,31),DATE(B1283+2000,C1283,D1283))</f>
        <v>41259</v>
      </c>
    </row>
    <row r="1284" s="2" customFormat="true" ht="13.5" hidden="false" customHeight="false" outlineLevel="0" collapsed="false">
      <c r="A1284" s="37" t="n">
        <v>1282</v>
      </c>
      <c r="B1284" s="38" t="n">
        <v>12</v>
      </c>
      <c r="C1284" s="39" t="n">
        <v>12</v>
      </c>
      <c r="D1284" s="40" t="n">
        <v>16</v>
      </c>
      <c r="E1284" s="41" t="s">
        <v>74</v>
      </c>
      <c r="F1284" s="42" t="n">
        <v>15</v>
      </c>
      <c r="G1284" s="43" t="str">
        <f aca="false">IF(ISERROR(VLOOKUP(F1284,変動費マスタ!$A$2:$B$32,2,FALSE())),"",VLOOKUP(F1284,変動費マスタ!$A$2:$B$32,2,FALSE()))</f>
        <v>変動費№15</v>
      </c>
      <c r="H1284" s="58" t="n">
        <v>5080</v>
      </c>
      <c r="I1284" s="45" t="s">
        <v>3626</v>
      </c>
      <c r="J1284" s="36" t="n">
        <f aca="false">IF(OR(B1284="",C1284="",D1284=""),DATE(2100,12,31),DATE(B1284+2000,C1284,D1284))</f>
        <v>41259</v>
      </c>
    </row>
    <row r="1285" s="2" customFormat="true" ht="13.5" hidden="false" customHeight="false" outlineLevel="0" collapsed="false">
      <c r="A1285" s="37" t="n">
        <v>1283</v>
      </c>
      <c r="B1285" s="38" t="n">
        <v>12</v>
      </c>
      <c r="C1285" s="39" t="n">
        <v>12</v>
      </c>
      <c r="D1285" s="40" t="n">
        <v>16</v>
      </c>
      <c r="E1285" s="41" t="s">
        <v>22</v>
      </c>
      <c r="F1285" s="42" t="n">
        <v>18</v>
      </c>
      <c r="G1285" s="43" t="str">
        <f aca="false">IF(ISERROR(VLOOKUP(F1285,変動費マスタ!$A$2:$B$32,2,FALSE())),"",VLOOKUP(F1285,変動費マスタ!$A$2:$B$32,2,FALSE()))</f>
        <v>変動費№18</v>
      </c>
      <c r="H1285" s="58" t="n">
        <v>9480</v>
      </c>
      <c r="I1285" s="45" t="s">
        <v>1942</v>
      </c>
      <c r="J1285" s="36" t="n">
        <f aca="false">IF(OR(B1285="",C1285="",D1285=""),DATE(2100,12,31),DATE(B1285+2000,C1285,D1285))</f>
        <v>41259</v>
      </c>
    </row>
    <row r="1286" s="2" customFormat="true" ht="13.5" hidden="false" customHeight="false" outlineLevel="0" collapsed="false">
      <c r="A1286" s="37" t="n">
        <v>1284</v>
      </c>
      <c r="B1286" s="38" t="n">
        <v>12</v>
      </c>
      <c r="C1286" s="39" t="n">
        <v>12</v>
      </c>
      <c r="D1286" s="40" t="n">
        <v>16</v>
      </c>
      <c r="E1286" s="41" t="s">
        <v>89</v>
      </c>
      <c r="F1286" s="42" t="n">
        <v>23</v>
      </c>
      <c r="G1286" s="43" t="str">
        <f aca="false">IF(ISERROR(VLOOKUP(F1286,変動費マスタ!$A$2:$B$32,2,FALSE())),"",VLOOKUP(F1286,変動費マスタ!$A$2:$B$32,2,FALSE()))</f>
        <v>変動費№23</v>
      </c>
      <c r="H1286" s="58" t="n">
        <v>5180</v>
      </c>
      <c r="I1286" s="45" t="s">
        <v>3627</v>
      </c>
      <c r="J1286" s="36" t="n">
        <f aca="false">IF(OR(B1286="",C1286="",D1286=""),DATE(2100,12,31),DATE(B1286+2000,C1286,D1286))</f>
        <v>41259</v>
      </c>
    </row>
    <row r="1287" s="2" customFormat="true" ht="13.5" hidden="false" customHeight="false" outlineLevel="0" collapsed="false">
      <c r="A1287" s="37" t="n">
        <v>1285</v>
      </c>
      <c r="B1287" s="38" t="n">
        <v>12</v>
      </c>
      <c r="C1287" s="39" t="n">
        <v>12</v>
      </c>
      <c r="D1287" s="40" t="n">
        <v>16</v>
      </c>
      <c r="E1287" s="41" t="s">
        <v>16</v>
      </c>
      <c r="F1287" s="42" t="n">
        <v>12</v>
      </c>
      <c r="G1287" s="43" t="str">
        <f aca="false">IF(ISERROR(VLOOKUP(F1287,変動費マスタ!$A$2:$B$32,2,FALSE())),"",VLOOKUP(F1287,変動費マスタ!$A$2:$B$32,2,FALSE()))</f>
        <v>変動費№12</v>
      </c>
      <c r="H1287" s="58" t="n">
        <v>1690</v>
      </c>
      <c r="I1287" s="45" t="s">
        <v>3628</v>
      </c>
      <c r="J1287" s="36" t="n">
        <f aca="false">IF(OR(B1287="",C1287="",D1287=""),DATE(2100,12,31),DATE(B1287+2000,C1287,D1287))</f>
        <v>41259</v>
      </c>
    </row>
    <row r="1288" s="2" customFormat="true" ht="13.5" hidden="false" customHeight="false" outlineLevel="0" collapsed="false">
      <c r="A1288" s="37" t="n">
        <v>1286</v>
      </c>
      <c r="B1288" s="38" t="n">
        <v>12</v>
      </c>
      <c r="C1288" s="39" t="n">
        <v>12</v>
      </c>
      <c r="D1288" s="40" t="n">
        <v>16</v>
      </c>
      <c r="E1288" s="41" t="s">
        <v>89</v>
      </c>
      <c r="F1288" s="42" t="n">
        <v>14</v>
      </c>
      <c r="G1288" s="43" t="str">
        <f aca="false">IF(ISERROR(VLOOKUP(F1288,変動費マスタ!$A$2:$B$32,2,FALSE())),"",VLOOKUP(F1288,変動費マスタ!$A$2:$B$32,2,FALSE()))</f>
        <v>変動費№14</v>
      </c>
      <c r="H1288" s="58" t="n">
        <v>5530</v>
      </c>
      <c r="I1288" s="45" t="s">
        <v>3629</v>
      </c>
      <c r="J1288" s="36" t="n">
        <f aca="false">IF(OR(B1288="",C1288="",D1288=""),DATE(2100,12,31),DATE(B1288+2000,C1288,D1288))</f>
        <v>41259</v>
      </c>
    </row>
    <row r="1289" s="2" customFormat="true" ht="13.5" hidden="false" customHeight="false" outlineLevel="0" collapsed="false">
      <c r="A1289" s="37" t="n">
        <v>1287</v>
      </c>
      <c r="B1289" s="38" t="n">
        <v>12</v>
      </c>
      <c r="C1289" s="39" t="n">
        <v>12</v>
      </c>
      <c r="D1289" s="40" t="n">
        <v>16</v>
      </c>
      <c r="E1289" s="41" t="s">
        <v>9</v>
      </c>
      <c r="F1289" s="42" t="n">
        <v>15</v>
      </c>
      <c r="G1289" s="43" t="str">
        <f aca="false">IF(ISERROR(VLOOKUP(F1289,変動費マスタ!$A$2:$B$32,2,FALSE())),"",VLOOKUP(F1289,変動費マスタ!$A$2:$B$32,2,FALSE()))</f>
        <v>変動費№15</v>
      </c>
      <c r="H1289" s="58" t="n">
        <v>11970</v>
      </c>
      <c r="I1289" s="45" t="s">
        <v>3630</v>
      </c>
      <c r="J1289" s="36" t="n">
        <f aca="false">IF(OR(B1289="",C1289="",D1289=""),DATE(2100,12,31),DATE(B1289+2000,C1289,D1289))</f>
        <v>41259</v>
      </c>
    </row>
    <row r="1290" s="2" customFormat="true" ht="13.5" hidden="false" customHeight="false" outlineLevel="0" collapsed="false">
      <c r="A1290" s="37" t="n">
        <v>1288</v>
      </c>
      <c r="B1290" s="38" t="n">
        <v>12</v>
      </c>
      <c r="C1290" s="39" t="n">
        <v>12</v>
      </c>
      <c r="D1290" s="40" t="n">
        <v>16</v>
      </c>
      <c r="E1290" s="41" t="s">
        <v>33</v>
      </c>
      <c r="F1290" s="42" t="n">
        <v>18</v>
      </c>
      <c r="G1290" s="43" t="str">
        <f aca="false">IF(ISERROR(VLOOKUP(F1290,変動費マスタ!$A$2:$B$32,2,FALSE())),"",VLOOKUP(F1290,変動費マスタ!$A$2:$B$32,2,FALSE()))</f>
        <v>変動費№18</v>
      </c>
      <c r="H1290" s="58" t="n">
        <v>8630</v>
      </c>
      <c r="I1290" s="45" t="s">
        <v>3631</v>
      </c>
      <c r="J1290" s="36" t="n">
        <f aca="false">IF(OR(B1290="",C1290="",D1290=""),DATE(2100,12,31),DATE(B1290+2000,C1290,D1290))</f>
        <v>41259</v>
      </c>
    </row>
    <row r="1291" s="2" customFormat="true" ht="13.5" hidden="false" customHeight="false" outlineLevel="0" collapsed="false">
      <c r="A1291" s="37" t="n">
        <v>1289</v>
      </c>
      <c r="B1291" s="38" t="n">
        <v>12</v>
      </c>
      <c r="C1291" s="39" t="n">
        <v>12</v>
      </c>
      <c r="D1291" s="40" t="n">
        <v>16</v>
      </c>
      <c r="E1291" s="41" t="s">
        <v>67</v>
      </c>
      <c r="F1291" s="42" t="n">
        <v>4</v>
      </c>
      <c r="G1291" s="43" t="str">
        <f aca="false">IF(ISERROR(VLOOKUP(F1291,変動費マスタ!$A$2:$B$32,2,FALSE())),"",VLOOKUP(F1291,変動費マスタ!$A$2:$B$32,2,FALSE()))</f>
        <v>道路使用料</v>
      </c>
      <c r="H1291" s="58" t="n">
        <v>2090</v>
      </c>
      <c r="I1291" s="45" t="s">
        <v>3632</v>
      </c>
      <c r="J1291" s="36" t="n">
        <f aca="false">IF(OR(B1291="",C1291="",D1291=""),DATE(2100,12,31),DATE(B1291+2000,C1291,D1291))</f>
        <v>41259</v>
      </c>
    </row>
    <row r="1292" s="2" customFormat="true" ht="13.5" hidden="false" customHeight="false" outlineLevel="0" collapsed="false">
      <c r="A1292" s="37" t="n">
        <v>1290</v>
      </c>
      <c r="B1292" s="38" t="n">
        <v>12</v>
      </c>
      <c r="C1292" s="39" t="n">
        <v>12</v>
      </c>
      <c r="D1292" s="40" t="n">
        <v>16</v>
      </c>
      <c r="E1292" s="41" t="s">
        <v>7</v>
      </c>
      <c r="F1292" s="42" t="n">
        <v>18</v>
      </c>
      <c r="G1292" s="43" t="str">
        <f aca="false">IF(ISERROR(VLOOKUP(F1292,変動費マスタ!$A$2:$B$32,2,FALSE())),"",VLOOKUP(F1292,変動費マスタ!$A$2:$B$32,2,FALSE()))</f>
        <v>変動費№18</v>
      </c>
      <c r="H1292" s="58" t="n">
        <v>8570</v>
      </c>
      <c r="I1292" s="45" t="s">
        <v>3633</v>
      </c>
      <c r="J1292" s="36" t="n">
        <f aca="false">IF(OR(B1292="",C1292="",D1292=""),DATE(2100,12,31),DATE(B1292+2000,C1292,D1292))</f>
        <v>41259</v>
      </c>
    </row>
    <row r="1293" s="2" customFormat="true" ht="13.5" hidden="false" customHeight="false" outlineLevel="0" collapsed="false">
      <c r="A1293" s="37" t="n">
        <v>1291</v>
      </c>
      <c r="B1293" s="38" t="n">
        <v>12</v>
      </c>
      <c r="C1293" s="39" t="n">
        <v>12</v>
      </c>
      <c r="D1293" s="40" t="n">
        <v>16</v>
      </c>
      <c r="E1293" s="41" t="s">
        <v>3</v>
      </c>
      <c r="F1293" s="42" t="n">
        <v>16</v>
      </c>
      <c r="G1293" s="43" t="str">
        <f aca="false">IF(ISERROR(VLOOKUP(F1293,変動費マスタ!$A$2:$B$32,2,FALSE())),"",VLOOKUP(F1293,変動費マスタ!$A$2:$B$32,2,FALSE()))</f>
        <v>変動費№16</v>
      </c>
      <c r="H1293" s="58" t="n">
        <v>12710</v>
      </c>
      <c r="I1293" s="45" t="s">
        <v>3634</v>
      </c>
      <c r="J1293" s="36" t="n">
        <f aca="false">IF(OR(B1293="",C1293="",D1293=""),DATE(2100,12,31),DATE(B1293+2000,C1293,D1293))</f>
        <v>41259</v>
      </c>
    </row>
    <row r="1294" s="2" customFormat="true" ht="13.5" hidden="false" customHeight="false" outlineLevel="0" collapsed="false">
      <c r="A1294" s="37" t="n">
        <v>1292</v>
      </c>
      <c r="B1294" s="38" t="n">
        <v>12</v>
      </c>
      <c r="C1294" s="39" t="n">
        <v>12</v>
      </c>
      <c r="D1294" s="40" t="n">
        <v>16</v>
      </c>
      <c r="E1294" s="41" t="s">
        <v>12</v>
      </c>
      <c r="F1294" s="42" t="n">
        <v>30</v>
      </c>
      <c r="G1294" s="43" t="str">
        <f aca="false">IF(ISERROR(VLOOKUP(F1294,変動費マスタ!$A$2:$B$32,2,FALSE())),"",VLOOKUP(F1294,変動費マスタ!$A$2:$B$32,2,FALSE()))</f>
        <v>変動費№30</v>
      </c>
      <c r="H1294" s="58" t="n">
        <v>2360</v>
      </c>
      <c r="I1294" s="45" t="s">
        <v>3635</v>
      </c>
      <c r="J1294" s="36" t="n">
        <f aca="false">IF(OR(B1294="",C1294="",D1294=""),DATE(2100,12,31),DATE(B1294+2000,C1294,D1294))</f>
        <v>41259</v>
      </c>
    </row>
    <row r="1295" s="2" customFormat="true" ht="13.5" hidden="false" customHeight="false" outlineLevel="0" collapsed="false">
      <c r="A1295" s="37" t="n">
        <v>1293</v>
      </c>
      <c r="B1295" s="38" t="n">
        <v>12</v>
      </c>
      <c r="C1295" s="39" t="n">
        <v>12</v>
      </c>
      <c r="D1295" s="40" t="n">
        <v>16</v>
      </c>
      <c r="E1295" s="41" t="s">
        <v>91</v>
      </c>
      <c r="F1295" s="42" t="n">
        <v>29</v>
      </c>
      <c r="G1295" s="43" t="str">
        <f aca="false">IF(ISERROR(VLOOKUP(F1295,変動費マスタ!$A$2:$B$32,2,FALSE())),"",VLOOKUP(F1295,変動費マスタ!$A$2:$B$32,2,FALSE()))</f>
        <v>変動費№29</v>
      </c>
      <c r="H1295" s="58" t="n">
        <v>5720</v>
      </c>
      <c r="I1295" s="45" t="s">
        <v>3636</v>
      </c>
      <c r="J1295" s="36" t="n">
        <f aca="false">IF(OR(B1295="",C1295="",D1295=""),DATE(2100,12,31),DATE(B1295+2000,C1295,D1295))</f>
        <v>41259</v>
      </c>
    </row>
    <row r="1296" s="2" customFormat="true" ht="13.5" hidden="false" customHeight="false" outlineLevel="0" collapsed="false">
      <c r="A1296" s="37" t="n">
        <v>1294</v>
      </c>
      <c r="B1296" s="38" t="n">
        <v>12</v>
      </c>
      <c r="C1296" s="39" t="n">
        <v>12</v>
      </c>
      <c r="D1296" s="40" t="n">
        <v>16</v>
      </c>
      <c r="E1296" s="41" t="s">
        <v>106</v>
      </c>
      <c r="F1296" s="42" t="n">
        <v>2</v>
      </c>
      <c r="G1296" s="43" t="str">
        <f aca="false">IF(ISERROR(VLOOKUP(F1296,変動費マスタ!$A$2:$B$32,2,FALSE())),"",VLOOKUP(F1296,変動費マスタ!$A$2:$B$32,2,FALSE()))</f>
        <v>油脂費(オイル代)</v>
      </c>
      <c r="H1296" s="58" t="n">
        <v>1090</v>
      </c>
      <c r="I1296" s="45" t="s">
        <v>3637</v>
      </c>
      <c r="J1296" s="36" t="n">
        <f aca="false">IF(OR(B1296="",C1296="",D1296=""),DATE(2100,12,31),DATE(B1296+2000,C1296,D1296))</f>
        <v>41259</v>
      </c>
    </row>
    <row r="1297" s="2" customFormat="true" ht="13.5" hidden="false" customHeight="false" outlineLevel="0" collapsed="false">
      <c r="A1297" s="37" t="n">
        <v>1295</v>
      </c>
      <c r="B1297" s="38" t="n">
        <v>12</v>
      </c>
      <c r="C1297" s="39" t="n">
        <v>12</v>
      </c>
      <c r="D1297" s="40" t="n">
        <v>16</v>
      </c>
      <c r="E1297" s="41" t="s">
        <v>16</v>
      </c>
      <c r="F1297" s="42" t="n">
        <v>3</v>
      </c>
      <c r="G1297" s="43" t="str">
        <f aca="false">IF(ISERROR(VLOOKUP(F1297,変動費マスタ!$A$2:$B$32,2,FALSE())),"",VLOOKUP(F1297,変動費マスタ!$A$2:$B$32,2,FALSE()))</f>
        <v>部品費</v>
      </c>
      <c r="H1297" s="58" t="n">
        <v>9190</v>
      </c>
      <c r="I1297" s="45" t="s">
        <v>3638</v>
      </c>
      <c r="J1297" s="36" t="n">
        <f aca="false">IF(OR(B1297="",C1297="",D1297=""),DATE(2100,12,31),DATE(B1297+2000,C1297,D1297))</f>
        <v>41259</v>
      </c>
    </row>
    <row r="1298" s="2" customFormat="true" ht="13.5" hidden="false" customHeight="false" outlineLevel="0" collapsed="false">
      <c r="A1298" s="37" t="n">
        <v>1296</v>
      </c>
      <c r="B1298" s="38" t="n">
        <v>12</v>
      </c>
      <c r="C1298" s="39" t="n">
        <v>12</v>
      </c>
      <c r="D1298" s="40" t="n">
        <v>16</v>
      </c>
      <c r="E1298" s="41" t="s">
        <v>22</v>
      </c>
      <c r="F1298" s="42" t="n">
        <v>6</v>
      </c>
      <c r="G1298" s="43" t="str">
        <f aca="false">IF(ISERROR(VLOOKUP(F1298,変動費マスタ!$A$2:$B$32,2,FALSE())),"",VLOOKUP(F1298,変動費マスタ!$A$2:$B$32,2,FALSE()))</f>
        <v>変動費№6</v>
      </c>
      <c r="H1298" s="58" t="n">
        <v>9700</v>
      </c>
      <c r="I1298" s="45" t="s">
        <v>3639</v>
      </c>
      <c r="J1298" s="36" t="n">
        <f aca="false">IF(OR(B1298="",C1298="",D1298=""),DATE(2100,12,31),DATE(B1298+2000,C1298,D1298))</f>
        <v>41259</v>
      </c>
    </row>
    <row r="1299" s="2" customFormat="true" ht="13.5" hidden="false" customHeight="false" outlineLevel="0" collapsed="false">
      <c r="A1299" s="37" t="n">
        <v>1297</v>
      </c>
      <c r="B1299" s="38" t="n">
        <v>12</v>
      </c>
      <c r="C1299" s="39" t="n">
        <v>12</v>
      </c>
      <c r="D1299" s="40" t="n">
        <v>16</v>
      </c>
      <c r="E1299" s="41" t="s">
        <v>24</v>
      </c>
      <c r="F1299" s="42" t="n">
        <v>11</v>
      </c>
      <c r="G1299" s="43" t="str">
        <f aca="false">IF(ISERROR(VLOOKUP(F1299,変動費マスタ!$A$2:$B$32,2,FALSE())),"",VLOOKUP(F1299,変動費マスタ!$A$2:$B$32,2,FALSE()))</f>
        <v>変動費№11</v>
      </c>
      <c r="H1299" s="58" t="n">
        <v>10960</v>
      </c>
      <c r="I1299" s="45" t="s">
        <v>3640</v>
      </c>
      <c r="J1299" s="36" t="n">
        <f aca="false">IF(OR(B1299="",C1299="",D1299=""),DATE(2100,12,31),DATE(B1299+2000,C1299,D1299))</f>
        <v>41259</v>
      </c>
    </row>
    <row r="1300" s="2" customFormat="true" ht="13.5" hidden="false" customHeight="false" outlineLevel="0" collapsed="false">
      <c r="A1300" s="37" t="n">
        <v>1298</v>
      </c>
      <c r="B1300" s="38" t="n">
        <v>12</v>
      </c>
      <c r="C1300" s="39" t="n">
        <v>12</v>
      </c>
      <c r="D1300" s="40" t="n">
        <v>16</v>
      </c>
      <c r="E1300" s="41" t="s">
        <v>3</v>
      </c>
      <c r="F1300" s="42" t="n">
        <v>22</v>
      </c>
      <c r="G1300" s="43" t="str">
        <f aca="false">IF(ISERROR(VLOOKUP(F1300,変動費マスタ!$A$2:$B$32,2,FALSE())),"",VLOOKUP(F1300,変動費マスタ!$A$2:$B$32,2,FALSE()))</f>
        <v>変動費№22</v>
      </c>
      <c r="H1300" s="58" t="n">
        <v>3580</v>
      </c>
      <c r="I1300" s="45" t="s">
        <v>3641</v>
      </c>
      <c r="J1300" s="36" t="n">
        <f aca="false">IF(OR(B1300="",C1300="",D1300=""),DATE(2100,12,31),DATE(B1300+2000,C1300,D1300))</f>
        <v>41259</v>
      </c>
    </row>
    <row r="1301" s="2" customFormat="true" ht="13.5" hidden="false" customHeight="false" outlineLevel="0" collapsed="false">
      <c r="A1301" s="37" t="n">
        <v>1299</v>
      </c>
      <c r="B1301" s="38" t="n">
        <v>12</v>
      </c>
      <c r="C1301" s="39" t="n">
        <v>12</v>
      </c>
      <c r="D1301" s="40" t="n">
        <v>16</v>
      </c>
      <c r="E1301" s="41" t="s">
        <v>22</v>
      </c>
      <c r="F1301" s="42" t="n">
        <v>28</v>
      </c>
      <c r="G1301" s="43" t="str">
        <f aca="false">IF(ISERROR(VLOOKUP(F1301,変動費マスタ!$A$2:$B$32,2,FALSE())),"",VLOOKUP(F1301,変動費マスタ!$A$2:$B$32,2,FALSE()))</f>
        <v>変動費№28</v>
      </c>
      <c r="H1301" s="58" t="n">
        <v>13240</v>
      </c>
      <c r="I1301" s="45" t="s">
        <v>3642</v>
      </c>
      <c r="J1301" s="36" t="n">
        <f aca="false">IF(OR(B1301="",C1301="",D1301=""),DATE(2100,12,31),DATE(B1301+2000,C1301,D1301))</f>
        <v>41259</v>
      </c>
    </row>
    <row r="1302" s="2" customFormat="true" ht="13.5" hidden="false" customHeight="false" outlineLevel="0" collapsed="false">
      <c r="A1302" s="37" t="n">
        <v>1300</v>
      </c>
      <c r="B1302" s="38" t="n">
        <v>12</v>
      </c>
      <c r="C1302" s="39" t="n">
        <v>12</v>
      </c>
      <c r="D1302" s="40" t="n">
        <v>16</v>
      </c>
      <c r="E1302" s="41" t="s">
        <v>12</v>
      </c>
      <c r="F1302" s="42" t="n">
        <v>30</v>
      </c>
      <c r="G1302" s="43" t="str">
        <f aca="false">IF(ISERROR(VLOOKUP(F1302,変動費マスタ!$A$2:$B$32,2,FALSE())),"",VLOOKUP(F1302,変動費マスタ!$A$2:$B$32,2,FALSE()))</f>
        <v>変動費№30</v>
      </c>
      <c r="H1302" s="58" t="n">
        <v>7140</v>
      </c>
      <c r="I1302" s="45" t="s">
        <v>3643</v>
      </c>
      <c r="J1302" s="36" t="n">
        <f aca="false">IF(OR(B1302="",C1302="",D1302=""),DATE(2100,12,31),DATE(B1302+2000,C1302,D1302))</f>
        <v>41259</v>
      </c>
    </row>
    <row r="1303" s="2" customFormat="true" ht="13.5" hidden="false" customHeight="false" outlineLevel="0" collapsed="false">
      <c r="A1303" s="37" t="n">
        <v>1301</v>
      </c>
      <c r="B1303" s="38" t="n">
        <v>12</v>
      </c>
      <c r="C1303" s="39" t="n">
        <v>12</v>
      </c>
      <c r="D1303" s="40" t="n">
        <v>16</v>
      </c>
      <c r="E1303" s="41" t="s">
        <v>74</v>
      </c>
      <c r="F1303" s="42" t="n">
        <v>20</v>
      </c>
      <c r="G1303" s="43" t="str">
        <f aca="false">IF(ISERROR(VLOOKUP(F1303,変動費マスタ!$A$2:$B$32,2,FALSE())),"",VLOOKUP(F1303,変動費マスタ!$A$2:$B$32,2,FALSE()))</f>
        <v>変動費№20</v>
      </c>
      <c r="H1303" s="58" t="n">
        <v>10670</v>
      </c>
      <c r="I1303" s="45" t="s">
        <v>3644</v>
      </c>
      <c r="J1303" s="36" t="n">
        <f aca="false">IF(OR(B1303="",C1303="",D1303=""),DATE(2100,12,31),DATE(B1303+2000,C1303,D1303))</f>
        <v>41259</v>
      </c>
    </row>
    <row r="1304" s="2" customFormat="true" ht="13.5" hidden="false" customHeight="false" outlineLevel="0" collapsed="false">
      <c r="A1304" s="37" t="n">
        <v>1302</v>
      </c>
      <c r="B1304" s="38" t="n">
        <v>12</v>
      </c>
      <c r="C1304" s="39" t="n">
        <v>12</v>
      </c>
      <c r="D1304" s="40" t="n">
        <v>16</v>
      </c>
      <c r="E1304" s="41" t="s">
        <v>37</v>
      </c>
      <c r="F1304" s="42" t="n">
        <v>16</v>
      </c>
      <c r="G1304" s="43" t="str">
        <f aca="false">IF(ISERROR(VLOOKUP(F1304,変動費マスタ!$A$2:$B$32,2,FALSE())),"",VLOOKUP(F1304,変動費マスタ!$A$2:$B$32,2,FALSE()))</f>
        <v>変動費№16</v>
      </c>
      <c r="H1304" s="58" t="n">
        <v>11080</v>
      </c>
      <c r="I1304" s="45" t="s">
        <v>3645</v>
      </c>
      <c r="J1304" s="36" t="n">
        <f aca="false">IF(OR(B1304="",C1304="",D1304=""),DATE(2100,12,31),DATE(B1304+2000,C1304,D1304))</f>
        <v>41259</v>
      </c>
    </row>
    <row r="1305" s="2" customFormat="true" ht="13.5" hidden="false" customHeight="false" outlineLevel="0" collapsed="false">
      <c r="A1305" s="37" t="n">
        <v>1303</v>
      </c>
      <c r="B1305" s="38" t="n">
        <v>12</v>
      </c>
      <c r="C1305" s="39" t="n">
        <v>12</v>
      </c>
      <c r="D1305" s="40" t="n">
        <v>16</v>
      </c>
      <c r="E1305" s="41" t="s">
        <v>39</v>
      </c>
      <c r="F1305" s="42" t="n">
        <v>21</v>
      </c>
      <c r="G1305" s="43" t="str">
        <f aca="false">IF(ISERROR(VLOOKUP(F1305,変動費マスタ!$A$2:$B$32,2,FALSE())),"",VLOOKUP(F1305,変動費マスタ!$A$2:$B$32,2,FALSE()))</f>
        <v>変動費№21</v>
      </c>
      <c r="H1305" s="58" t="n">
        <v>1540</v>
      </c>
      <c r="I1305" s="45" t="s">
        <v>1150</v>
      </c>
      <c r="J1305" s="36" t="n">
        <f aca="false">IF(OR(B1305="",C1305="",D1305=""),DATE(2100,12,31),DATE(B1305+2000,C1305,D1305))</f>
        <v>41259</v>
      </c>
    </row>
    <row r="1306" s="2" customFormat="true" ht="13.5" hidden="false" customHeight="false" outlineLevel="0" collapsed="false">
      <c r="A1306" s="37" t="n">
        <v>1304</v>
      </c>
      <c r="B1306" s="38" t="n">
        <v>12</v>
      </c>
      <c r="C1306" s="39" t="n">
        <v>12</v>
      </c>
      <c r="D1306" s="40" t="n">
        <v>16</v>
      </c>
      <c r="E1306" s="41" t="s">
        <v>79</v>
      </c>
      <c r="F1306" s="42" t="n">
        <v>2</v>
      </c>
      <c r="G1306" s="43" t="str">
        <f aca="false">IF(ISERROR(VLOOKUP(F1306,変動費マスタ!$A$2:$B$32,2,FALSE())),"",VLOOKUP(F1306,変動費マスタ!$A$2:$B$32,2,FALSE()))</f>
        <v>油脂費(オイル代)</v>
      </c>
      <c r="H1306" s="58" t="n">
        <v>2970</v>
      </c>
      <c r="I1306" s="45" t="s">
        <v>3646</v>
      </c>
      <c r="J1306" s="36" t="n">
        <f aca="false">IF(OR(B1306="",C1306="",D1306=""),DATE(2100,12,31),DATE(B1306+2000,C1306,D1306))</f>
        <v>41259</v>
      </c>
    </row>
    <row r="1307" s="2" customFormat="true" ht="13.5" hidden="false" customHeight="false" outlineLevel="0" collapsed="false">
      <c r="A1307" s="37" t="n">
        <v>1305</v>
      </c>
      <c r="B1307" s="38" t="n">
        <v>12</v>
      </c>
      <c r="C1307" s="39" t="n">
        <v>12</v>
      </c>
      <c r="D1307" s="40" t="n">
        <v>16</v>
      </c>
      <c r="E1307" s="41" t="s">
        <v>45</v>
      </c>
      <c r="F1307" s="42" t="n">
        <v>19</v>
      </c>
      <c r="G1307" s="43" t="str">
        <f aca="false">IF(ISERROR(VLOOKUP(F1307,変動費マスタ!$A$2:$B$32,2,FALSE())),"",VLOOKUP(F1307,変動費マスタ!$A$2:$B$32,2,FALSE()))</f>
        <v>変動費№19</v>
      </c>
      <c r="H1307" s="58" t="n">
        <v>10620</v>
      </c>
      <c r="I1307" s="45" t="s">
        <v>621</v>
      </c>
      <c r="J1307" s="36" t="n">
        <f aca="false">IF(OR(B1307="",C1307="",D1307=""),DATE(2100,12,31),DATE(B1307+2000,C1307,D1307))</f>
        <v>41259</v>
      </c>
    </row>
    <row r="1308" s="2" customFormat="true" ht="13.5" hidden="false" customHeight="false" outlineLevel="0" collapsed="false">
      <c r="A1308" s="37" t="n">
        <v>1306</v>
      </c>
      <c r="B1308" s="38" t="n">
        <v>12</v>
      </c>
      <c r="C1308" s="39" t="n">
        <v>12</v>
      </c>
      <c r="D1308" s="40" t="n">
        <v>16</v>
      </c>
      <c r="E1308" s="41" t="s">
        <v>20</v>
      </c>
      <c r="F1308" s="42" t="n">
        <v>9</v>
      </c>
      <c r="G1308" s="43" t="str">
        <f aca="false">IF(ISERROR(VLOOKUP(F1308,変動費マスタ!$A$2:$B$32,2,FALSE())),"",VLOOKUP(F1308,変動費マスタ!$A$2:$B$32,2,FALSE()))</f>
        <v>変動費№9</v>
      </c>
      <c r="H1308" s="58" t="n">
        <v>10180</v>
      </c>
      <c r="I1308" s="45" t="s">
        <v>2008</v>
      </c>
      <c r="J1308" s="36" t="n">
        <f aca="false">IF(OR(B1308="",C1308="",D1308=""),DATE(2100,12,31),DATE(B1308+2000,C1308,D1308))</f>
        <v>41259</v>
      </c>
    </row>
    <row r="1309" s="2" customFormat="true" ht="13.5" hidden="false" customHeight="false" outlineLevel="0" collapsed="false">
      <c r="A1309" s="37" t="n">
        <v>1307</v>
      </c>
      <c r="B1309" s="38" t="n">
        <v>12</v>
      </c>
      <c r="C1309" s="39" t="n">
        <v>12</v>
      </c>
      <c r="D1309" s="40" t="n">
        <v>16</v>
      </c>
      <c r="E1309" s="41" t="s">
        <v>7</v>
      </c>
      <c r="F1309" s="42" t="n">
        <v>24</v>
      </c>
      <c r="G1309" s="43" t="str">
        <f aca="false">IF(ISERROR(VLOOKUP(F1309,変動費マスタ!$A$2:$B$32,2,FALSE())),"",VLOOKUP(F1309,変動費マスタ!$A$2:$B$32,2,FALSE()))</f>
        <v>変動費№24</v>
      </c>
      <c r="H1309" s="58" t="n">
        <v>6740</v>
      </c>
      <c r="I1309" s="45" t="s">
        <v>3647</v>
      </c>
      <c r="J1309" s="36" t="n">
        <f aca="false">IF(OR(B1309="",C1309="",D1309=""),DATE(2100,12,31),DATE(B1309+2000,C1309,D1309))</f>
        <v>41259</v>
      </c>
    </row>
    <row r="1310" s="2" customFormat="true" ht="13.5" hidden="false" customHeight="false" outlineLevel="0" collapsed="false">
      <c r="A1310" s="37" t="n">
        <v>1308</v>
      </c>
      <c r="B1310" s="38" t="n">
        <v>12</v>
      </c>
      <c r="C1310" s="39" t="n">
        <v>12</v>
      </c>
      <c r="D1310" s="40" t="n">
        <v>16</v>
      </c>
      <c r="E1310" s="41" t="s">
        <v>16</v>
      </c>
      <c r="F1310" s="42" t="n">
        <v>12</v>
      </c>
      <c r="G1310" s="43" t="str">
        <f aca="false">IF(ISERROR(VLOOKUP(F1310,変動費マスタ!$A$2:$B$32,2,FALSE())),"",VLOOKUP(F1310,変動費マスタ!$A$2:$B$32,2,FALSE()))</f>
        <v>変動費№12</v>
      </c>
      <c r="H1310" s="58" t="n">
        <v>13500</v>
      </c>
      <c r="I1310" s="45" t="s">
        <v>3648</v>
      </c>
      <c r="J1310" s="36" t="n">
        <f aca="false">IF(OR(B1310="",C1310="",D1310=""),DATE(2100,12,31),DATE(B1310+2000,C1310,D1310))</f>
        <v>41259</v>
      </c>
    </row>
    <row r="1311" s="2" customFormat="true" ht="13.5" hidden="false" customHeight="false" outlineLevel="0" collapsed="false">
      <c r="A1311" s="37" t="n">
        <v>1309</v>
      </c>
      <c r="B1311" s="38" t="n">
        <v>12</v>
      </c>
      <c r="C1311" s="39" t="n">
        <v>12</v>
      </c>
      <c r="D1311" s="40" t="n">
        <v>16</v>
      </c>
      <c r="E1311" s="41" t="s">
        <v>39</v>
      </c>
      <c r="F1311" s="42" t="n">
        <v>9</v>
      </c>
      <c r="G1311" s="43" t="str">
        <f aca="false">IF(ISERROR(VLOOKUP(F1311,変動費マスタ!$A$2:$B$32,2,FALSE())),"",VLOOKUP(F1311,変動費マスタ!$A$2:$B$32,2,FALSE()))</f>
        <v>変動費№9</v>
      </c>
      <c r="H1311" s="58" t="n">
        <v>4210</v>
      </c>
      <c r="I1311" s="45" t="s">
        <v>3649</v>
      </c>
      <c r="J1311" s="36" t="n">
        <f aca="false">IF(OR(B1311="",C1311="",D1311=""),DATE(2100,12,31),DATE(B1311+2000,C1311,D1311))</f>
        <v>41259</v>
      </c>
    </row>
    <row r="1312" s="2" customFormat="true" ht="13.5" hidden="false" customHeight="false" outlineLevel="0" collapsed="false">
      <c r="A1312" s="37" t="n">
        <v>1310</v>
      </c>
      <c r="B1312" s="38" t="n">
        <v>12</v>
      </c>
      <c r="C1312" s="39" t="n">
        <v>12</v>
      </c>
      <c r="D1312" s="40" t="n">
        <v>16</v>
      </c>
      <c r="E1312" s="41" t="s">
        <v>41</v>
      </c>
      <c r="F1312" s="42" t="n">
        <v>8</v>
      </c>
      <c r="G1312" s="43" t="str">
        <f aca="false">IF(ISERROR(VLOOKUP(F1312,変動費マスタ!$A$2:$B$32,2,FALSE())),"",VLOOKUP(F1312,変動費マスタ!$A$2:$B$32,2,FALSE()))</f>
        <v>変動費№8</v>
      </c>
      <c r="H1312" s="58" t="n">
        <v>4330</v>
      </c>
      <c r="I1312" s="45" t="s">
        <v>3650</v>
      </c>
      <c r="J1312" s="36" t="n">
        <f aca="false">IF(OR(B1312="",C1312="",D1312=""),DATE(2100,12,31),DATE(B1312+2000,C1312,D1312))</f>
        <v>41259</v>
      </c>
    </row>
    <row r="1313" s="2" customFormat="true" ht="13.5" hidden="false" customHeight="false" outlineLevel="0" collapsed="false">
      <c r="A1313" s="37" t="n">
        <v>1311</v>
      </c>
      <c r="B1313" s="38" t="n">
        <v>12</v>
      </c>
      <c r="C1313" s="39" t="n">
        <v>12</v>
      </c>
      <c r="D1313" s="40" t="n">
        <v>16</v>
      </c>
      <c r="E1313" s="41" t="s">
        <v>106</v>
      </c>
      <c r="F1313" s="42" t="n">
        <v>13</v>
      </c>
      <c r="G1313" s="43" t="str">
        <f aca="false">IF(ISERROR(VLOOKUP(F1313,変動費マスタ!$A$2:$B$32,2,FALSE())),"",VLOOKUP(F1313,変動費マスタ!$A$2:$B$32,2,FALSE()))</f>
        <v>変動費№13</v>
      </c>
      <c r="H1313" s="58" t="n">
        <v>7010</v>
      </c>
      <c r="I1313" s="45" t="s">
        <v>3651</v>
      </c>
      <c r="J1313" s="36" t="n">
        <f aca="false">IF(OR(B1313="",C1313="",D1313=""),DATE(2100,12,31),DATE(B1313+2000,C1313,D1313))</f>
        <v>41259</v>
      </c>
    </row>
    <row r="1314" s="2" customFormat="true" ht="13.5" hidden="false" customHeight="false" outlineLevel="0" collapsed="false">
      <c r="A1314" s="37" t="n">
        <v>1312</v>
      </c>
      <c r="B1314" s="38" t="n">
        <v>12</v>
      </c>
      <c r="C1314" s="39" t="n">
        <v>12</v>
      </c>
      <c r="D1314" s="40" t="n">
        <v>16</v>
      </c>
      <c r="E1314" s="41" t="s">
        <v>3</v>
      </c>
      <c r="F1314" s="42" t="n">
        <v>6</v>
      </c>
      <c r="G1314" s="43" t="str">
        <f aca="false">IF(ISERROR(VLOOKUP(F1314,変動費マスタ!$A$2:$B$32,2,FALSE())),"",VLOOKUP(F1314,変動費マスタ!$A$2:$B$32,2,FALSE()))</f>
        <v>変動費№6</v>
      </c>
      <c r="H1314" s="58" t="n">
        <v>12010</v>
      </c>
      <c r="I1314" s="45" t="s">
        <v>280</v>
      </c>
      <c r="J1314" s="36" t="n">
        <f aca="false">IF(OR(B1314="",C1314="",D1314=""),DATE(2100,12,31),DATE(B1314+2000,C1314,D1314))</f>
        <v>41259</v>
      </c>
    </row>
    <row r="1315" s="2" customFormat="true" ht="13.5" hidden="false" customHeight="false" outlineLevel="0" collapsed="false">
      <c r="A1315" s="37" t="n">
        <v>1313</v>
      </c>
      <c r="B1315" s="38" t="n">
        <v>12</v>
      </c>
      <c r="C1315" s="39" t="n">
        <v>12</v>
      </c>
      <c r="D1315" s="40" t="n">
        <v>16</v>
      </c>
      <c r="E1315" s="41" t="s">
        <v>20</v>
      </c>
      <c r="F1315" s="42" t="n">
        <v>25</v>
      </c>
      <c r="G1315" s="43" t="str">
        <f aca="false">IF(ISERROR(VLOOKUP(F1315,変動費マスタ!$A$2:$B$32,2,FALSE())),"",VLOOKUP(F1315,変動費マスタ!$A$2:$B$32,2,FALSE()))</f>
        <v>変動費№25</v>
      </c>
      <c r="H1315" s="58" t="n">
        <v>4200</v>
      </c>
      <c r="I1315" s="45" t="s">
        <v>3652</v>
      </c>
      <c r="J1315" s="36" t="n">
        <f aca="false">IF(OR(B1315="",C1315="",D1315=""),DATE(2100,12,31),DATE(B1315+2000,C1315,D1315))</f>
        <v>41259</v>
      </c>
    </row>
    <row r="1316" s="2" customFormat="true" ht="13.5" hidden="false" customHeight="false" outlineLevel="0" collapsed="false">
      <c r="A1316" s="37" t="n">
        <v>1314</v>
      </c>
      <c r="B1316" s="38" t="n">
        <v>12</v>
      </c>
      <c r="C1316" s="39" t="n">
        <v>12</v>
      </c>
      <c r="D1316" s="40" t="n">
        <v>16</v>
      </c>
      <c r="E1316" s="41" t="s">
        <v>12</v>
      </c>
      <c r="F1316" s="42" t="n">
        <v>22</v>
      </c>
      <c r="G1316" s="43" t="str">
        <f aca="false">IF(ISERROR(VLOOKUP(F1316,変動費マスタ!$A$2:$B$32,2,FALSE())),"",VLOOKUP(F1316,変動費マスタ!$A$2:$B$32,2,FALSE()))</f>
        <v>変動費№22</v>
      </c>
      <c r="H1316" s="58" t="n">
        <v>5140</v>
      </c>
      <c r="I1316" s="45" t="s">
        <v>2063</v>
      </c>
      <c r="J1316" s="36" t="n">
        <f aca="false">IF(OR(B1316="",C1316="",D1316=""),DATE(2100,12,31),DATE(B1316+2000,C1316,D1316))</f>
        <v>41259</v>
      </c>
    </row>
    <row r="1317" s="2" customFormat="true" ht="13.5" hidden="false" customHeight="false" outlineLevel="0" collapsed="false">
      <c r="A1317" s="37" t="n">
        <v>1315</v>
      </c>
      <c r="B1317" s="38" t="n">
        <v>12</v>
      </c>
      <c r="C1317" s="39" t="n">
        <v>12</v>
      </c>
      <c r="D1317" s="40" t="n">
        <v>16</v>
      </c>
      <c r="E1317" s="41" t="s">
        <v>79</v>
      </c>
      <c r="F1317" s="42" t="n">
        <v>15</v>
      </c>
      <c r="G1317" s="43" t="str">
        <f aca="false">IF(ISERROR(VLOOKUP(F1317,変動費マスタ!$A$2:$B$32,2,FALSE())),"",VLOOKUP(F1317,変動費マスタ!$A$2:$B$32,2,FALSE()))</f>
        <v>変動費№15</v>
      </c>
      <c r="H1317" s="58" t="n">
        <v>4540</v>
      </c>
      <c r="I1317" s="45" t="s">
        <v>3653</v>
      </c>
      <c r="J1317" s="36" t="n">
        <f aca="false">IF(OR(B1317="",C1317="",D1317=""),DATE(2100,12,31),DATE(B1317+2000,C1317,D1317))</f>
        <v>41259</v>
      </c>
    </row>
    <row r="1318" s="2" customFormat="true" ht="13.5" hidden="false" customHeight="false" outlineLevel="0" collapsed="false">
      <c r="A1318" s="37" t="n">
        <v>1316</v>
      </c>
      <c r="B1318" s="38" t="n">
        <v>12</v>
      </c>
      <c r="C1318" s="39" t="n">
        <v>12</v>
      </c>
      <c r="D1318" s="40" t="n">
        <v>16</v>
      </c>
      <c r="E1318" s="41" t="s">
        <v>7</v>
      </c>
      <c r="F1318" s="42" t="n">
        <v>21</v>
      </c>
      <c r="G1318" s="43" t="str">
        <f aca="false">IF(ISERROR(VLOOKUP(F1318,変動費マスタ!$A$2:$B$32,2,FALSE())),"",VLOOKUP(F1318,変動費マスタ!$A$2:$B$32,2,FALSE()))</f>
        <v>変動費№21</v>
      </c>
      <c r="H1318" s="58" t="n">
        <v>13480</v>
      </c>
      <c r="I1318" s="45" t="s">
        <v>3654</v>
      </c>
      <c r="J1318" s="36" t="n">
        <f aca="false">IF(OR(B1318="",C1318="",D1318=""),DATE(2100,12,31),DATE(B1318+2000,C1318,D1318))</f>
        <v>41259</v>
      </c>
    </row>
    <row r="1319" s="2" customFormat="true" ht="13.5" hidden="false" customHeight="false" outlineLevel="0" collapsed="false">
      <c r="A1319" s="37" t="n">
        <v>1317</v>
      </c>
      <c r="B1319" s="38" t="n">
        <v>12</v>
      </c>
      <c r="C1319" s="39" t="n">
        <v>12</v>
      </c>
      <c r="D1319" s="40" t="n">
        <v>16</v>
      </c>
      <c r="E1319" s="41" t="s">
        <v>41</v>
      </c>
      <c r="F1319" s="42" t="n">
        <v>6</v>
      </c>
      <c r="G1319" s="43" t="str">
        <f aca="false">IF(ISERROR(VLOOKUP(F1319,変動費マスタ!$A$2:$B$32,2,FALSE())),"",VLOOKUP(F1319,変動費マスタ!$A$2:$B$32,2,FALSE()))</f>
        <v>変動費№6</v>
      </c>
      <c r="H1319" s="58" t="n">
        <v>7850</v>
      </c>
      <c r="I1319" s="45" t="s">
        <v>3655</v>
      </c>
      <c r="J1319" s="36" t="n">
        <f aca="false">IF(OR(B1319="",C1319="",D1319=""),DATE(2100,12,31),DATE(B1319+2000,C1319,D1319))</f>
        <v>41259</v>
      </c>
    </row>
    <row r="1320" s="2" customFormat="true" ht="13.5" hidden="false" customHeight="false" outlineLevel="0" collapsed="false">
      <c r="A1320" s="37" t="n">
        <v>1318</v>
      </c>
      <c r="B1320" s="38" t="n">
        <v>12</v>
      </c>
      <c r="C1320" s="39" t="n">
        <v>12</v>
      </c>
      <c r="D1320" s="40" t="n">
        <v>16</v>
      </c>
      <c r="E1320" s="41" t="s">
        <v>5</v>
      </c>
      <c r="F1320" s="42" t="n">
        <v>24</v>
      </c>
      <c r="G1320" s="43" t="str">
        <f aca="false">IF(ISERROR(VLOOKUP(F1320,変動費マスタ!$A$2:$B$32,2,FALSE())),"",VLOOKUP(F1320,変動費マスタ!$A$2:$B$32,2,FALSE()))</f>
        <v>変動費№24</v>
      </c>
      <c r="H1320" s="58" t="n">
        <v>4060</v>
      </c>
      <c r="I1320" s="45" t="s">
        <v>3656</v>
      </c>
      <c r="J1320" s="36" t="n">
        <f aca="false">IF(OR(B1320="",C1320="",D1320=""),DATE(2100,12,31),DATE(B1320+2000,C1320,D1320))</f>
        <v>41259</v>
      </c>
    </row>
    <row r="1321" s="2" customFormat="true" ht="13.5" hidden="false" customHeight="false" outlineLevel="0" collapsed="false">
      <c r="A1321" s="37" t="n">
        <v>1319</v>
      </c>
      <c r="B1321" s="38" t="n">
        <v>12</v>
      </c>
      <c r="C1321" s="39" t="n">
        <v>12</v>
      </c>
      <c r="D1321" s="40" t="n">
        <v>16</v>
      </c>
      <c r="E1321" s="41" t="s">
        <v>16</v>
      </c>
      <c r="F1321" s="42" t="n">
        <v>21</v>
      </c>
      <c r="G1321" s="43" t="str">
        <f aca="false">IF(ISERROR(VLOOKUP(F1321,変動費マスタ!$A$2:$B$32,2,FALSE())),"",VLOOKUP(F1321,変動費マスタ!$A$2:$B$32,2,FALSE()))</f>
        <v>変動費№21</v>
      </c>
      <c r="H1321" s="58" t="n">
        <v>6850</v>
      </c>
      <c r="I1321" s="45" t="s">
        <v>3657</v>
      </c>
      <c r="J1321" s="36" t="n">
        <f aca="false">IF(OR(B1321="",C1321="",D1321=""),DATE(2100,12,31),DATE(B1321+2000,C1321,D1321))</f>
        <v>41259</v>
      </c>
    </row>
    <row r="1322" s="2" customFormat="true" ht="13.5" hidden="false" customHeight="false" outlineLevel="0" collapsed="false">
      <c r="A1322" s="37" t="n">
        <v>1320</v>
      </c>
      <c r="B1322" s="38" t="n">
        <v>12</v>
      </c>
      <c r="C1322" s="39" t="n">
        <v>12</v>
      </c>
      <c r="D1322" s="40" t="n">
        <v>16</v>
      </c>
      <c r="E1322" s="41" t="s">
        <v>79</v>
      </c>
      <c r="F1322" s="42" t="n">
        <v>18</v>
      </c>
      <c r="G1322" s="43" t="str">
        <f aca="false">IF(ISERROR(VLOOKUP(F1322,変動費マスタ!$A$2:$B$32,2,FALSE())),"",VLOOKUP(F1322,変動費マスタ!$A$2:$B$32,2,FALSE()))</f>
        <v>変動費№18</v>
      </c>
      <c r="H1322" s="58" t="n">
        <v>11110</v>
      </c>
      <c r="I1322" s="45" t="s">
        <v>3658</v>
      </c>
      <c r="J1322" s="36" t="n">
        <f aca="false">IF(OR(B1322="",C1322="",D1322=""),DATE(2100,12,31),DATE(B1322+2000,C1322,D1322))</f>
        <v>41259</v>
      </c>
    </row>
    <row r="1323" s="2" customFormat="true" ht="13.5" hidden="false" customHeight="false" outlineLevel="0" collapsed="false">
      <c r="A1323" s="37" t="n">
        <v>1321</v>
      </c>
      <c r="B1323" s="38" t="n">
        <v>12</v>
      </c>
      <c r="C1323" s="39" t="n">
        <v>12</v>
      </c>
      <c r="D1323" s="40" t="n">
        <v>16</v>
      </c>
      <c r="E1323" s="41" t="s">
        <v>33</v>
      </c>
      <c r="F1323" s="42" t="n">
        <v>5</v>
      </c>
      <c r="G1323" s="43" t="str">
        <f aca="false">IF(ISERROR(VLOOKUP(F1323,変動費マスタ!$A$2:$B$32,2,FALSE())),"",VLOOKUP(F1323,変動費マスタ!$A$2:$B$32,2,FALSE()))</f>
        <v>タイヤ・チューブ費</v>
      </c>
      <c r="H1323" s="58" t="n">
        <v>13920</v>
      </c>
      <c r="I1323" s="45" t="s">
        <v>3659</v>
      </c>
      <c r="J1323" s="36" t="n">
        <f aca="false">IF(OR(B1323="",C1323="",D1323=""),DATE(2100,12,31),DATE(B1323+2000,C1323,D1323))</f>
        <v>41259</v>
      </c>
    </row>
    <row r="1324" s="2" customFormat="true" ht="13.5" hidden="false" customHeight="false" outlineLevel="0" collapsed="false">
      <c r="A1324" s="37" t="n">
        <v>1322</v>
      </c>
      <c r="B1324" s="38" t="n">
        <v>12</v>
      </c>
      <c r="C1324" s="39" t="n">
        <v>12</v>
      </c>
      <c r="D1324" s="40" t="n">
        <v>16</v>
      </c>
      <c r="E1324" s="41" t="s">
        <v>79</v>
      </c>
      <c r="F1324" s="42" t="n">
        <v>11</v>
      </c>
      <c r="G1324" s="43" t="str">
        <f aca="false">IF(ISERROR(VLOOKUP(F1324,変動費マスタ!$A$2:$B$32,2,FALSE())),"",VLOOKUP(F1324,変動費マスタ!$A$2:$B$32,2,FALSE()))</f>
        <v>変動費№11</v>
      </c>
      <c r="H1324" s="58" t="n">
        <v>3670</v>
      </c>
      <c r="I1324" s="45" t="s">
        <v>3660</v>
      </c>
      <c r="J1324" s="36" t="n">
        <f aca="false">IF(OR(B1324="",C1324="",D1324=""),DATE(2100,12,31),DATE(B1324+2000,C1324,D1324))</f>
        <v>41259</v>
      </c>
    </row>
    <row r="1325" s="2" customFormat="true" ht="13.5" hidden="false" customHeight="false" outlineLevel="0" collapsed="false">
      <c r="A1325" s="37" t="n">
        <v>1323</v>
      </c>
      <c r="B1325" s="38" t="n">
        <v>12</v>
      </c>
      <c r="C1325" s="39" t="n">
        <v>12</v>
      </c>
      <c r="D1325" s="40" t="n">
        <v>16</v>
      </c>
      <c r="E1325" s="41" t="s">
        <v>89</v>
      </c>
      <c r="F1325" s="42" t="n">
        <v>16</v>
      </c>
      <c r="G1325" s="43" t="str">
        <f aca="false">IF(ISERROR(VLOOKUP(F1325,変動費マスタ!$A$2:$B$32,2,FALSE())),"",VLOOKUP(F1325,変動費マスタ!$A$2:$B$32,2,FALSE()))</f>
        <v>変動費№16</v>
      </c>
      <c r="H1325" s="58" t="n">
        <v>10010</v>
      </c>
      <c r="I1325" s="45" t="s">
        <v>3661</v>
      </c>
      <c r="J1325" s="36" t="n">
        <f aca="false">IF(OR(B1325="",C1325="",D1325=""),DATE(2100,12,31),DATE(B1325+2000,C1325,D1325))</f>
        <v>41259</v>
      </c>
    </row>
    <row r="1326" s="2" customFormat="true" ht="13.5" hidden="false" customHeight="false" outlineLevel="0" collapsed="false">
      <c r="A1326" s="37" t="n">
        <v>1324</v>
      </c>
      <c r="B1326" s="38" t="n">
        <v>12</v>
      </c>
      <c r="C1326" s="39" t="n">
        <v>12</v>
      </c>
      <c r="D1326" s="40" t="n">
        <v>16</v>
      </c>
      <c r="E1326" s="41" t="s">
        <v>9</v>
      </c>
      <c r="F1326" s="42" t="n">
        <v>25</v>
      </c>
      <c r="G1326" s="43" t="str">
        <f aca="false">IF(ISERROR(VLOOKUP(F1326,変動費マスタ!$A$2:$B$32,2,FALSE())),"",VLOOKUP(F1326,変動費マスタ!$A$2:$B$32,2,FALSE()))</f>
        <v>変動費№25</v>
      </c>
      <c r="H1326" s="58" t="n">
        <v>12110</v>
      </c>
      <c r="I1326" s="45" t="s">
        <v>3662</v>
      </c>
      <c r="J1326" s="36" t="n">
        <f aca="false">IF(OR(B1326="",C1326="",D1326=""),DATE(2100,12,31),DATE(B1326+2000,C1326,D1326))</f>
        <v>41259</v>
      </c>
    </row>
    <row r="1327" s="2" customFormat="true" ht="13.5" hidden="false" customHeight="false" outlineLevel="0" collapsed="false">
      <c r="A1327" s="37" t="n">
        <v>1325</v>
      </c>
      <c r="B1327" s="38" t="n">
        <v>12</v>
      </c>
      <c r="C1327" s="39" t="n">
        <v>12</v>
      </c>
      <c r="D1327" s="40" t="n">
        <v>16</v>
      </c>
      <c r="E1327" s="41" t="s">
        <v>33</v>
      </c>
      <c r="F1327" s="42" t="n">
        <v>18</v>
      </c>
      <c r="G1327" s="43" t="str">
        <f aca="false">IF(ISERROR(VLOOKUP(F1327,変動費マスタ!$A$2:$B$32,2,FALSE())),"",VLOOKUP(F1327,変動費マスタ!$A$2:$B$32,2,FALSE()))</f>
        <v>変動費№18</v>
      </c>
      <c r="H1327" s="58" t="n">
        <v>14830</v>
      </c>
      <c r="I1327" s="45" t="s">
        <v>3663</v>
      </c>
      <c r="J1327" s="36" t="n">
        <f aca="false">IF(OR(B1327="",C1327="",D1327=""),DATE(2100,12,31),DATE(B1327+2000,C1327,D1327))</f>
        <v>41259</v>
      </c>
    </row>
    <row r="1328" s="2" customFormat="true" ht="13.5" hidden="false" customHeight="false" outlineLevel="0" collapsed="false">
      <c r="A1328" s="37" t="n">
        <v>1326</v>
      </c>
      <c r="B1328" s="38" t="n">
        <v>12</v>
      </c>
      <c r="C1328" s="39" t="n">
        <v>12</v>
      </c>
      <c r="D1328" s="40" t="n">
        <v>16</v>
      </c>
      <c r="E1328" s="41" t="s">
        <v>67</v>
      </c>
      <c r="F1328" s="42" t="n">
        <v>9</v>
      </c>
      <c r="G1328" s="43" t="str">
        <f aca="false">IF(ISERROR(VLOOKUP(F1328,変動費マスタ!$A$2:$B$32,2,FALSE())),"",VLOOKUP(F1328,変動費マスタ!$A$2:$B$32,2,FALSE()))</f>
        <v>変動費№9</v>
      </c>
      <c r="H1328" s="58" t="n">
        <v>11540</v>
      </c>
      <c r="I1328" s="45" t="s">
        <v>3664</v>
      </c>
      <c r="J1328" s="36" t="n">
        <f aca="false">IF(OR(B1328="",C1328="",D1328=""),DATE(2100,12,31),DATE(B1328+2000,C1328,D1328))</f>
        <v>41259</v>
      </c>
    </row>
    <row r="1329" s="2" customFormat="true" ht="13.5" hidden="false" customHeight="false" outlineLevel="0" collapsed="false">
      <c r="A1329" s="37" t="n">
        <v>1327</v>
      </c>
      <c r="B1329" s="38" t="n">
        <v>12</v>
      </c>
      <c r="C1329" s="39" t="n">
        <v>12</v>
      </c>
      <c r="D1329" s="40" t="n">
        <v>16</v>
      </c>
      <c r="E1329" s="41" t="s">
        <v>7</v>
      </c>
      <c r="F1329" s="42" t="n">
        <v>19</v>
      </c>
      <c r="G1329" s="43" t="str">
        <f aca="false">IF(ISERROR(VLOOKUP(F1329,変動費マスタ!$A$2:$B$32,2,FALSE())),"",VLOOKUP(F1329,変動費マスタ!$A$2:$B$32,2,FALSE()))</f>
        <v>変動費№19</v>
      </c>
      <c r="H1329" s="58" t="n">
        <v>2910</v>
      </c>
      <c r="I1329" s="45" t="s">
        <v>3665</v>
      </c>
      <c r="J1329" s="36" t="n">
        <f aca="false">IF(OR(B1329="",C1329="",D1329=""),DATE(2100,12,31),DATE(B1329+2000,C1329,D1329))</f>
        <v>41259</v>
      </c>
    </row>
    <row r="1330" s="2" customFormat="true" ht="13.5" hidden="false" customHeight="false" outlineLevel="0" collapsed="false">
      <c r="A1330" s="37" t="n">
        <v>1328</v>
      </c>
      <c r="B1330" s="38" t="n">
        <v>12</v>
      </c>
      <c r="C1330" s="39" t="n">
        <v>12</v>
      </c>
      <c r="D1330" s="40" t="n">
        <v>16</v>
      </c>
      <c r="E1330" s="41" t="s">
        <v>14</v>
      </c>
      <c r="F1330" s="42" t="n">
        <v>26</v>
      </c>
      <c r="G1330" s="43" t="str">
        <f aca="false">IF(ISERROR(VLOOKUP(F1330,変動費マスタ!$A$2:$B$32,2,FALSE())),"",VLOOKUP(F1330,変動費マスタ!$A$2:$B$32,2,FALSE()))</f>
        <v>変動費№26</v>
      </c>
      <c r="H1330" s="58" t="n">
        <v>1900</v>
      </c>
      <c r="I1330" s="45" t="s">
        <v>3666</v>
      </c>
      <c r="J1330" s="36" t="n">
        <f aca="false">IF(OR(B1330="",C1330="",D1330=""),DATE(2100,12,31),DATE(B1330+2000,C1330,D1330))</f>
        <v>41259</v>
      </c>
    </row>
    <row r="1331" s="2" customFormat="true" ht="13.5" hidden="false" customHeight="false" outlineLevel="0" collapsed="false">
      <c r="A1331" s="37" t="n">
        <v>1329</v>
      </c>
      <c r="B1331" s="38" t="n">
        <v>12</v>
      </c>
      <c r="C1331" s="39" t="n">
        <v>12</v>
      </c>
      <c r="D1331" s="40" t="n">
        <v>16</v>
      </c>
      <c r="E1331" s="41" t="s">
        <v>3</v>
      </c>
      <c r="F1331" s="42" t="n">
        <v>16</v>
      </c>
      <c r="G1331" s="43" t="str">
        <f aca="false">IF(ISERROR(VLOOKUP(F1331,変動費マスタ!$A$2:$B$32,2,FALSE())),"",VLOOKUP(F1331,変動費マスタ!$A$2:$B$32,2,FALSE()))</f>
        <v>変動費№16</v>
      </c>
      <c r="H1331" s="58" t="n">
        <v>11560</v>
      </c>
      <c r="I1331" s="45" t="s">
        <v>3667</v>
      </c>
      <c r="J1331" s="36" t="n">
        <f aca="false">IF(OR(B1331="",C1331="",D1331=""),DATE(2100,12,31),DATE(B1331+2000,C1331,D1331))</f>
        <v>41259</v>
      </c>
    </row>
    <row r="1332" s="2" customFormat="true" ht="13.5" hidden="false" customHeight="false" outlineLevel="0" collapsed="false">
      <c r="A1332" s="37" t="n">
        <v>1330</v>
      </c>
      <c r="B1332" s="38" t="n">
        <v>12</v>
      </c>
      <c r="C1332" s="39" t="n">
        <v>12</v>
      </c>
      <c r="D1332" s="40" t="n">
        <v>16</v>
      </c>
      <c r="E1332" s="41" t="s">
        <v>12</v>
      </c>
      <c r="F1332" s="42" t="n">
        <v>12</v>
      </c>
      <c r="G1332" s="43" t="str">
        <f aca="false">IF(ISERROR(VLOOKUP(F1332,変動費マスタ!$A$2:$B$32,2,FALSE())),"",VLOOKUP(F1332,変動費マスタ!$A$2:$B$32,2,FALSE()))</f>
        <v>変動費№12</v>
      </c>
      <c r="H1332" s="58" t="n">
        <v>11130</v>
      </c>
      <c r="I1332" s="45" t="s">
        <v>3668</v>
      </c>
      <c r="J1332" s="36" t="n">
        <f aca="false">IF(OR(B1332="",C1332="",D1332=""),DATE(2100,12,31),DATE(B1332+2000,C1332,D1332))</f>
        <v>41259</v>
      </c>
    </row>
    <row r="1333" s="2" customFormat="true" ht="13.5" hidden="false" customHeight="false" outlineLevel="0" collapsed="false">
      <c r="A1333" s="37" t="n">
        <v>1331</v>
      </c>
      <c r="B1333" s="38" t="n">
        <v>12</v>
      </c>
      <c r="C1333" s="39" t="n">
        <v>12</v>
      </c>
      <c r="D1333" s="40" t="n">
        <v>16</v>
      </c>
      <c r="E1333" s="41" t="s">
        <v>91</v>
      </c>
      <c r="F1333" s="42" t="n">
        <v>29</v>
      </c>
      <c r="G1333" s="43" t="str">
        <f aca="false">IF(ISERROR(VLOOKUP(F1333,変動費マスタ!$A$2:$B$32,2,FALSE())),"",VLOOKUP(F1333,変動費マスタ!$A$2:$B$32,2,FALSE()))</f>
        <v>変動費№29</v>
      </c>
      <c r="H1333" s="58" t="n">
        <v>11680</v>
      </c>
      <c r="I1333" s="45" t="s">
        <v>3669</v>
      </c>
      <c r="J1333" s="36" t="n">
        <f aca="false">IF(OR(B1333="",C1333="",D1333=""),DATE(2100,12,31),DATE(B1333+2000,C1333,D1333))</f>
        <v>41259</v>
      </c>
    </row>
    <row r="1334" s="2" customFormat="true" ht="13.5" hidden="false" customHeight="false" outlineLevel="0" collapsed="false">
      <c r="A1334" s="37" t="n">
        <v>1332</v>
      </c>
      <c r="B1334" s="38" t="n">
        <v>12</v>
      </c>
      <c r="C1334" s="39" t="n">
        <v>12</v>
      </c>
      <c r="D1334" s="40" t="n">
        <v>16</v>
      </c>
      <c r="E1334" s="41" t="s">
        <v>33</v>
      </c>
      <c r="F1334" s="42" t="n">
        <v>4</v>
      </c>
      <c r="G1334" s="43" t="str">
        <f aca="false">IF(ISERROR(VLOOKUP(F1334,変動費マスタ!$A$2:$B$32,2,FALSE())),"",VLOOKUP(F1334,変動費マスタ!$A$2:$B$32,2,FALSE()))</f>
        <v>道路使用料</v>
      </c>
      <c r="H1334" s="58" t="n">
        <v>12630</v>
      </c>
      <c r="I1334" s="45" t="s">
        <v>3670</v>
      </c>
      <c r="J1334" s="36" t="n">
        <f aca="false">IF(OR(B1334="",C1334="",D1334=""),DATE(2100,12,31),DATE(B1334+2000,C1334,D1334))</f>
        <v>41259</v>
      </c>
    </row>
    <row r="1335" s="2" customFormat="true" ht="13.5" hidden="false" customHeight="false" outlineLevel="0" collapsed="false">
      <c r="A1335" s="37" t="n">
        <v>1333</v>
      </c>
      <c r="B1335" s="38" t="n">
        <v>12</v>
      </c>
      <c r="C1335" s="39" t="n">
        <v>12</v>
      </c>
      <c r="D1335" s="40" t="n">
        <v>16</v>
      </c>
      <c r="E1335" s="41" t="s">
        <v>29</v>
      </c>
      <c r="F1335" s="42" t="n">
        <v>7</v>
      </c>
      <c r="G1335" s="43" t="str">
        <f aca="false">IF(ISERROR(VLOOKUP(F1335,変動費マスタ!$A$2:$B$32,2,FALSE())),"",VLOOKUP(F1335,変動費マスタ!$A$2:$B$32,2,FALSE()))</f>
        <v>変動費№7</v>
      </c>
      <c r="H1335" s="58" t="n">
        <v>2480</v>
      </c>
      <c r="I1335" s="45" t="s">
        <v>3671</v>
      </c>
      <c r="J1335" s="36" t="n">
        <f aca="false">IF(OR(B1335="",C1335="",D1335=""),DATE(2100,12,31),DATE(B1335+2000,C1335,D1335))</f>
        <v>41259</v>
      </c>
    </row>
    <row r="1336" s="2" customFormat="true" ht="13.5" hidden="false" customHeight="false" outlineLevel="0" collapsed="false">
      <c r="A1336" s="37" t="n">
        <v>1334</v>
      </c>
      <c r="B1336" s="38" t="n">
        <v>12</v>
      </c>
      <c r="C1336" s="39" t="n">
        <v>12</v>
      </c>
      <c r="D1336" s="40" t="n">
        <v>17</v>
      </c>
      <c r="E1336" s="41" t="s">
        <v>41</v>
      </c>
      <c r="F1336" s="42" t="n">
        <v>14</v>
      </c>
      <c r="G1336" s="43" t="str">
        <f aca="false">IF(ISERROR(VLOOKUP(F1336,変動費マスタ!$A$2:$B$32,2,FALSE())),"",VLOOKUP(F1336,変動費マスタ!$A$2:$B$32,2,FALSE()))</f>
        <v>変動費№14</v>
      </c>
      <c r="H1336" s="58" t="n">
        <v>13990</v>
      </c>
      <c r="I1336" s="45" t="s">
        <v>3672</v>
      </c>
      <c r="J1336" s="36" t="n">
        <f aca="false">IF(OR(B1336="",C1336="",D1336=""),DATE(2100,12,31),DATE(B1336+2000,C1336,D1336))</f>
        <v>41260</v>
      </c>
    </row>
    <row r="1337" s="2" customFormat="true" ht="13.5" hidden="false" customHeight="false" outlineLevel="0" collapsed="false">
      <c r="A1337" s="37" t="n">
        <v>1335</v>
      </c>
      <c r="B1337" s="38" t="n">
        <v>12</v>
      </c>
      <c r="C1337" s="39" t="n">
        <v>12</v>
      </c>
      <c r="D1337" s="40" t="n">
        <v>17</v>
      </c>
      <c r="E1337" s="41" t="s">
        <v>39</v>
      </c>
      <c r="F1337" s="42" t="n">
        <v>5</v>
      </c>
      <c r="G1337" s="43" t="str">
        <f aca="false">IF(ISERROR(VLOOKUP(F1337,変動費マスタ!$A$2:$B$32,2,FALSE())),"",VLOOKUP(F1337,変動費マスタ!$A$2:$B$32,2,FALSE()))</f>
        <v>タイヤ・チューブ費</v>
      </c>
      <c r="H1337" s="58" t="n">
        <v>5580</v>
      </c>
      <c r="I1337" s="45" t="s">
        <v>3673</v>
      </c>
      <c r="J1337" s="36" t="n">
        <f aca="false">IF(OR(B1337="",C1337="",D1337=""),DATE(2100,12,31),DATE(B1337+2000,C1337,D1337))</f>
        <v>41260</v>
      </c>
    </row>
    <row r="1338" s="2" customFormat="true" ht="13.5" hidden="false" customHeight="false" outlineLevel="0" collapsed="false">
      <c r="A1338" s="37" t="n">
        <v>1336</v>
      </c>
      <c r="B1338" s="38" t="n">
        <v>12</v>
      </c>
      <c r="C1338" s="39" t="n">
        <v>12</v>
      </c>
      <c r="D1338" s="40" t="n">
        <v>17</v>
      </c>
      <c r="E1338" s="41" t="s">
        <v>67</v>
      </c>
      <c r="F1338" s="42" t="n">
        <v>11</v>
      </c>
      <c r="G1338" s="43" t="str">
        <f aca="false">IF(ISERROR(VLOOKUP(F1338,変動費マスタ!$A$2:$B$32,2,FALSE())),"",VLOOKUP(F1338,変動費マスタ!$A$2:$B$32,2,FALSE()))</f>
        <v>変動費№11</v>
      </c>
      <c r="H1338" s="58" t="n">
        <v>2500</v>
      </c>
      <c r="I1338" s="45" t="s">
        <v>3674</v>
      </c>
      <c r="J1338" s="36" t="n">
        <f aca="false">IF(OR(B1338="",C1338="",D1338=""),DATE(2100,12,31),DATE(B1338+2000,C1338,D1338))</f>
        <v>41260</v>
      </c>
    </row>
    <row r="1339" s="2" customFormat="true" ht="13.5" hidden="false" customHeight="false" outlineLevel="0" collapsed="false">
      <c r="A1339" s="37" t="n">
        <v>1337</v>
      </c>
      <c r="B1339" s="38" t="n">
        <v>12</v>
      </c>
      <c r="C1339" s="39" t="n">
        <v>12</v>
      </c>
      <c r="D1339" s="40" t="n">
        <v>17</v>
      </c>
      <c r="E1339" s="41" t="s">
        <v>16</v>
      </c>
      <c r="F1339" s="42" t="n">
        <v>16</v>
      </c>
      <c r="G1339" s="43" t="str">
        <f aca="false">IF(ISERROR(VLOOKUP(F1339,変動費マスタ!$A$2:$B$32,2,FALSE())),"",VLOOKUP(F1339,変動費マスタ!$A$2:$B$32,2,FALSE()))</f>
        <v>変動費№16</v>
      </c>
      <c r="H1339" s="58" t="n">
        <v>11150</v>
      </c>
      <c r="I1339" s="45" t="s">
        <v>3675</v>
      </c>
      <c r="J1339" s="36" t="n">
        <f aca="false">IF(OR(B1339="",C1339="",D1339=""),DATE(2100,12,31),DATE(B1339+2000,C1339,D1339))</f>
        <v>41260</v>
      </c>
    </row>
    <row r="1340" s="2" customFormat="true" ht="13.5" hidden="false" customHeight="false" outlineLevel="0" collapsed="false">
      <c r="A1340" s="37" t="n">
        <v>1338</v>
      </c>
      <c r="B1340" s="38" t="n">
        <v>12</v>
      </c>
      <c r="C1340" s="39" t="n">
        <v>12</v>
      </c>
      <c r="D1340" s="40" t="n">
        <v>17</v>
      </c>
      <c r="E1340" s="41" t="s">
        <v>74</v>
      </c>
      <c r="F1340" s="42" t="n">
        <v>21</v>
      </c>
      <c r="G1340" s="43" t="str">
        <f aca="false">IF(ISERROR(VLOOKUP(F1340,変動費マスタ!$A$2:$B$32,2,FALSE())),"",VLOOKUP(F1340,変動費マスタ!$A$2:$B$32,2,FALSE()))</f>
        <v>変動費№21</v>
      </c>
      <c r="H1340" s="58" t="n">
        <v>3810</v>
      </c>
      <c r="I1340" s="45" t="s">
        <v>3676</v>
      </c>
      <c r="J1340" s="36" t="n">
        <f aca="false">IF(OR(B1340="",C1340="",D1340=""),DATE(2100,12,31),DATE(B1340+2000,C1340,D1340))</f>
        <v>41260</v>
      </c>
    </row>
    <row r="1341" s="2" customFormat="true" ht="13.5" hidden="false" customHeight="false" outlineLevel="0" collapsed="false">
      <c r="A1341" s="37" t="n">
        <v>1339</v>
      </c>
      <c r="B1341" s="38" t="n">
        <v>12</v>
      </c>
      <c r="C1341" s="39" t="n">
        <v>12</v>
      </c>
      <c r="D1341" s="40" t="n">
        <v>17</v>
      </c>
      <c r="E1341" s="41" t="s">
        <v>33</v>
      </c>
      <c r="F1341" s="42" t="n">
        <v>6</v>
      </c>
      <c r="G1341" s="43" t="str">
        <f aca="false">IF(ISERROR(VLOOKUP(F1341,変動費マスタ!$A$2:$B$32,2,FALSE())),"",VLOOKUP(F1341,変動費マスタ!$A$2:$B$32,2,FALSE()))</f>
        <v>変動費№6</v>
      </c>
      <c r="H1341" s="58" t="n">
        <v>11360</v>
      </c>
      <c r="I1341" s="45" t="s">
        <v>3677</v>
      </c>
      <c r="J1341" s="36" t="n">
        <f aca="false">IF(OR(B1341="",C1341="",D1341=""),DATE(2100,12,31),DATE(B1341+2000,C1341,D1341))</f>
        <v>41260</v>
      </c>
    </row>
    <row r="1342" s="2" customFormat="true" ht="13.5" hidden="false" customHeight="false" outlineLevel="0" collapsed="false">
      <c r="A1342" s="37" t="n">
        <v>1340</v>
      </c>
      <c r="B1342" s="38" t="n">
        <v>12</v>
      </c>
      <c r="C1342" s="39" t="n">
        <v>12</v>
      </c>
      <c r="D1342" s="40" t="n">
        <v>17</v>
      </c>
      <c r="E1342" s="41" t="s">
        <v>22</v>
      </c>
      <c r="F1342" s="42" t="n">
        <v>19</v>
      </c>
      <c r="G1342" s="43" t="str">
        <f aca="false">IF(ISERROR(VLOOKUP(F1342,変動費マスタ!$A$2:$B$32,2,FALSE())),"",VLOOKUP(F1342,変動費マスタ!$A$2:$B$32,2,FALSE()))</f>
        <v>変動費№19</v>
      </c>
      <c r="H1342" s="58" t="n">
        <v>5490</v>
      </c>
      <c r="I1342" s="45" t="s">
        <v>3678</v>
      </c>
      <c r="J1342" s="36" t="n">
        <f aca="false">IF(OR(B1342="",C1342="",D1342=""),DATE(2100,12,31),DATE(B1342+2000,C1342,D1342))</f>
        <v>41260</v>
      </c>
    </row>
    <row r="1343" s="2" customFormat="true" ht="13.5" hidden="false" customHeight="false" outlineLevel="0" collapsed="false">
      <c r="A1343" s="37" t="n">
        <v>1341</v>
      </c>
      <c r="B1343" s="38" t="n">
        <v>12</v>
      </c>
      <c r="C1343" s="39" t="n">
        <v>12</v>
      </c>
      <c r="D1343" s="40" t="n">
        <v>17</v>
      </c>
      <c r="E1343" s="41" t="s">
        <v>20</v>
      </c>
      <c r="F1343" s="42" t="n">
        <v>10</v>
      </c>
      <c r="G1343" s="43" t="str">
        <f aca="false">IF(ISERROR(VLOOKUP(F1343,変動費マスタ!$A$2:$B$32,2,FALSE())),"",VLOOKUP(F1343,変動費マスタ!$A$2:$B$32,2,FALSE()))</f>
        <v>変動費№10</v>
      </c>
      <c r="H1343" s="58" t="n">
        <v>10390</v>
      </c>
      <c r="I1343" s="45" t="s">
        <v>3679</v>
      </c>
      <c r="J1343" s="36" t="n">
        <f aca="false">IF(OR(B1343="",C1343="",D1343=""),DATE(2100,12,31),DATE(B1343+2000,C1343,D1343))</f>
        <v>41260</v>
      </c>
    </row>
    <row r="1344" s="2" customFormat="true" ht="13.5" hidden="false" customHeight="false" outlineLevel="0" collapsed="false">
      <c r="A1344" s="37" t="n">
        <v>1342</v>
      </c>
      <c r="B1344" s="38" t="n">
        <v>12</v>
      </c>
      <c r="C1344" s="39" t="n">
        <v>12</v>
      </c>
      <c r="D1344" s="40" t="n">
        <v>17</v>
      </c>
      <c r="E1344" s="41" t="s">
        <v>24</v>
      </c>
      <c r="F1344" s="42" t="n">
        <v>7</v>
      </c>
      <c r="G1344" s="43" t="str">
        <f aca="false">IF(ISERROR(VLOOKUP(F1344,変動費マスタ!$A$2:$B$32,2,FALSE())),"",VLOOKUP(F1344,変動費マスタ!$A$2:$B$32,2,FALSE()))</f>
        <v>変動費№7</v>
      </c>
      <c r="H1344" s="58" t="n">
        <v>12970</v>
      </c>
      <c r="I1344" s="45" t="s">
        <v>3680</v>
      </c>
      <c r="J1344" s="36" t="n">
        <f aca="false">IF(OR(B1344="",C1344="",D1344=""),DATE(2100,12,31),DATE(B1344+2000,C1344,D1344))</f>
        <v>41260</v>
      </c>
    </row>
    <row r="1345" s="2" customFormat="true" ht="13.5" hidden="false" customHeight="false" outlineLevel="0" collapsed="false">
      <c r="A1345" s="37" t="n">
        <v>1343</v>
      </c>
      <c r="B1345" s="38" t="n">
        <v>12</v>
      </c>
      <c r="C1345" s="39" t="n">
        <v>12</v>
      </c>
      <c r="D1345" s="40" t="n">
        <v>17</v>
      </c>
      <c r="E1345" s="41" t="s">
        <v>16</v>
      </c>
      <c r="F1345" s="42" t="n">
        <v>18</v>
      </c>
      <c r="G1345" s="43" t="str">
        <f aca="false">IF(ISERROR(VLOOKUP(F1345,変動費マスタ!$A$2:$B$32,2,FALSE())),"",VLOOKUP(F1345,変動費マスタ!$A$2:$B$32,2,FALSE()))</f>
        <v>変動費№18</v>
      </c>
      <c r="H1345" s="58" t="n">
        <v>11320</v>
      </c>
      <c r="I1345" s="45" t="s">
        <v>3681</v>
      </c>
      <c r="J1345" s="36" t="n">
        <f aca="false">IF(OR(B1345="",C1345="",D1345=""),DATE(2100,12,31),DATE(B1345+2000,C1345,D1345))</f>
        <v>41260</v>
      </c>
    </row>
    <row r="1346" s="2" customFormat="true" ht="13.5" hidden="false" customHeight="false" outlineLevel="0" collapsed="false">
      <c r="A1346" s="37" t="n">
        <v>1344</v>
      </c>
      <c r="B1346" s="38" t="n">
        <v>12</v>
      </c>
      <c r="C1346" s="39" t="n">
        <v>12</v>
      </c>
      <c r="D1346" s="40" t="n">
        <v>17</v>
      </c>
      <c r="E1346" s="41" t="s">
        <v>35</v>
      </c>
      <c r="F1346" s="42" t="n">
        <v>22</v>
      </c>
      <c r="G1346" s="43" t="str">
        <f aca="false">IF(ISERROR(VLOOKUP(F1346,変動費マスタ!$A$2:$B$32,2,FALSE())),"",VLOOKUP(F1346,変動費マスタ!$A$2:$B$32,2,FALSE()))</f>
        <v>変動費№22</v>
      </c>
      <c r="H1346" s="58" t="n">
        <v>7820</v>
      </c>
      <c r="I1346" s="45" t="s">
        <v>3682</v>
      </c>
      <c r="J1346" s="36" t="n">
        <f aca="false">IF(OR(B1346="",C1346="",D1346=""),DATE(2100,12,31),DATE(B1346+2000,C1346,D1346))</f>
        <v>41260</v>
      </c>
    </row>
    <row r="1347" s="2" customFormat="true" ht="13.5" hidden="false" customHeight="false" outlineLevel="0" collapsed="false">
      <c r="A1347" s="37" t="n">
        <v>1345</v>
      </c>
      <c r="B1347" s="38" t="n">
        <v>12</v>
      </c>
      <c r="C1347" s="39" t="n">
        <v>12</v>
      </c>
      <c r="D1347" s="40" t="n">
        <v>17</v>
      </c>
      <c r="E1347" s="41" t="s">
        <v>91</v>
      </c>
      <c r="F1347" s="42" t="n">
        <v>3</v>
      </c>
      <c r="G1347" s="43" t="str">
        <f aca="false">IF(ISERROR(VLOOKUP(F1347,変動費マスタ!$A$2:$B$32,2,FALSE())),"",VLOOKUP(F1347,変動費マスタ!$A$2:$B$32,2,FALSE()))</f>
        <v>部品費</v>
      </c>
      <c r="H1347" s="58" t="n">
        <v>6190</v>
      </c>
      <c r="I1347" s="45" t="s">
        <v>3683</v>
      </c>
      <c r="J1347" s="36" t="n">
        <f aca="false">IF(OR(B1347="",C1347="",D1347=""),DATE(2100,12,31),DATE(B1347+2000,C1347,D1347))</f>
        <v>41260</v>
      </c>
    </row>
    <row r="1348" s="2" customFormat="true" ht="13.5" hidden="false" customHeight="false" outlineLevel="0" collapsed="false">
      <c r="A1348" s="37" t="n">
        <v>1346</v>
      </c>
      <c r="B1348" s="38" t="n">
        <v>12</v>
      </c>
      <c r="C1348" s="39" t="n">
        <v>12</v>
      </c>
      <c r="D1348" s="40" t="n">
        <v>17</v>
      </c>
      <c r="E1348" s="41" t="s">
        <v>110</v>
      </c>
      <c r="F1348" s="42" t="n">
        <v>20</v>
      </c>
      <c r="G1348" s="43" t="str">
        <f aca="false">IF(ISERROR(VLOOKUP(F1348,変動費マスタ!$A$2:$B$32,2,FALSE())),"",VLOOKUP(F1348,変動費マスタ!$A$2:$B$32,2,FALSE()))</f>
        <v>変動費№20</v>
      </c>
      <c r="H1348" s="58" t="n">
        <v>1500</v>
      </c>
      <c r="I1348" s="45" t="s">
        <v>3684</v>
      </c>
      <c r="J1348" s="36" t="n">
        <f aca="false">IF(OR(B1348="",C1348="",D1348=""),DATE(2100,12,31),DATE(B1348+2000,C1348,D1348))</f>
        <v>41260</v>
      </c>
    </row>
    <row r="1349" s="2" customFormat="true" ht="13.5" hidden="false" customHeight="false" outlineLevel="0" collapsed="false">
      <c r="A1349" s="37" t="n">
        <v>1347</v>
      </c>
      <c r="B1349" s="38" t="n">
        <v>12</v>
      </c>
      <c r="C1349" s="39" t="n">
        <v>12</v>
      </c>
      <c r="D1349" s="40" t="n">
        <v>17</v>
      </c>
      <c r="E1349" s="41" t="s">
        <v>29</v>
      </c>
      <c r="F1349" s="42" t="n">
        <v>1</v>
      </c>
      <c r="G1349" s="43" t="str">
        <f aca="false">IF(ISERROR(VLOOKUP(F1349,変動費マスタ!$A$2:$B$32,2,FALSE())),"",VLOOKUP(F1349,変動費マスタ!$A$2:$B$32,2,FALSE()))</f>
        <v>燃料費</v>
      </c>
      <c r="H1349" s="58" t="n">
        <v>10940</v>
      </c>
      <c r="I1349" s="45" t="s">
        <v>3685</v>
      </c>
      <c r="J1349" s="36" t="n">
        <f aca="false">IF(OR(B1349="",C1349="",D1349=""),DATE(2100,12,31),DATE(B1349+2000,C1349,D1349))</f>
        <v>41260</v>
      </c>
    </row>
    <row r="1350" s="2" customFormat="true" ht="13.5" hidden="false" customHeight="false" outlineLevel="0" collapsed="false">
      <c r="A1350" s="37" t="n">
        <v>1348</v>
      </c>
      <c r="B1350" s="38" t="n">
        <v>12</v>
      </c>
      <c r="C1350" s="39" t="n">
        <v>12</v>
      </c>
      <c r="D1350" s="40" t="n">
        <v>17</v>
      </c>
      <c r="E1350" s="41" t="s">
        <v>35</v>
      </c>
      <c r="F1350" s="42" t="n">
        <v>8</v>
      </c>
      <c r="G1350" s="43" t="str">
        <f aca="false">IF(ISERROR(VLOOKUP(F1350,変動費マスタ!$A$2:$B$32,2,FALSE())),"",VLOOKUP(F1350,変動費マスタ!$A$2:$B$32,2,FALSE()))</f>
        <v>変動費№8</v>
      </c>
      <c r="H1350" s="58" t="n">
        <v>7210</v>
      </c>
      <c r="I1350" s="45" t="s">
        <v>2446</v>
      </c>
      <c r="J1350" s="36" t="n">
        <f aca="false">IF(OR(B1350="",C1350="",D1350=""),DATE(2100,12,31),DATE(B1350+2000,C1350,D1350))</f>
        <v>41260</v>
      </c>
    </row>
    <row r="1351" s="2" customFormat="true" ht="13.5" hidden="false" customHeight="false" outlineLevel="0" collapsed="false">
      <c r="A1351" s="37" t="n">
        <v>1349</v>
      </c>
      <c r="B1351" s="38" t="n">
        <v>12</v>
      </c>
      <c r="C1351" s="39" t="n">
        <v>12</v>
      </c>
      <c r="D1351" s="40" t="n">
        <v>17</v>
      </c>
      <c r="E1351" s="41" t="s">
        <v>35</v>
      </c>
      <c r="F1351" s="42" t="n">
        <v>5</v>
      </c>
      <c r="G1351" s="43" t="str">
        <f aca="false">IF(ISERROR(VLOOKUP(F1351,変動費マスタ!$A$2:$B$32,2,FALSE())),"",VLOOKUP(F1351,変動費マスタ!$A$2:$B$32,2,FALSE()))</f>
        <v>タイヤ・チューブ費</v>
      </c>
      <c r="H1351" s="58" t="n">
        <v>13590</v>
      </c>
      <c r="I1351" s="45" t="s">
        <v>3686</v>
      </c>
      <c r="J1351" s="36" t="n">
        <f aca="false">IF(OR(B1351="",C1351="",D1351=""),DATE(2100,12,31),DATE(B1351+2000,C1351,D1351))</f>
        <v>41260</v>
      </c>
    </row>
    <row r="1352" s="2" customFormat="true" ht="13.5" hidden="false" customHeight="false" outlineLevel="0" collapsed="false">
      <c r="A1352" s="37" t="n">
        <v>1350</v>
      </c>
      <c r="B1352" s="38" t="n">
        <v>12</v>
      </c>
      <c r="C1352" s="39" t="n">
        <v>12</v>
      </c>
      <c r="D1352" s="40" t="n">
        <v>17</v>
      </c>
      <c r="E1352" s="41" t="s">
        <v>14</v>
      </c>
      <c r="F1352" s="42" t="n">
        <v>1</v>
      </c>
      <c r="G1352" s="43" t="str">
        <f aca="false">IF(ISERROR(VLOOKUP(F1352,変動費マスタ!$A$2:$B$32,2,FALSE())),"",VLOOKUP(F1352,変動費マスタ!$A$2:$B$32,2,FALSE()))</f>
        <v>燃料費</v>
      </c>
      <c r="H1352" s="58" t="n">
        <v>3910</v>
      </c>
      <c r="I1352" s="45" t="s">
        <v>3687</v>
      </c>
      <c r="J1352" s="36" t="n">
        <f aca="false">IF(OR(B1352="",C1352="",D1352=""),DATE(2100,12,31),DATE(B1352+2000,C1352,D1352))</f>
        <v>41260</v>
      </c>
    </row>
    <row r="1353" s="2" customFormat="true" ht="13.5" hidden="false" customHeight="false" outlineLevel="0" collapsed="false">
      <c r="A1353" s="37" t="n">
        <v>1351</v>
      </c>
      <c r="B1353" s="38" t="n">
        <v>12</v>
      </c>
      <c r="C1353" s="39" t="n">
        <v>12</v>
      </c>
      <c r="D1353" s="40" t="n">
        <v>17</v>
      </c>
      <c r="E1353" s="41" t="s">
        <v>9</v>
      </c>
      <c r="F1353" s="42" t="n">
        <v>23</v>
      </c>
      <c r="G1353" s="43" t="str">
        <f aca="false">IF(ISERROR(VLOOKUP(F1353,変動費マスタ!$A$2:$B$32,2,FALSE())),"",VLOOKUP(F1353,変動費マスタ!$A$2:$B$32,2,FALSE()))</f>
        <v>変動費№23</v>
      </c>
      <c r="H1353" s="58" t="n">
        <v>4350</v>
      </c>
      <c r="I1353" s="45" t="s">
        <v>3688</v>
      </c>
      <c r="J1353" s="36" t="n">
        <f aca="false">IF(OR(B1353="",C1353="",D1353=""),DATE(2100,12,31),DATE(B1353+2000,C1353,D1353))</f>
        <v>41260</v>
      </c>
    </row>
    <row r="1354" s="2" customFormat="true" ht="13.5" hidden="false" customHeight="false" outlineLevel="0" collapsed="false">
      <c r="A1354" s="37" t="n">
        <v>1352</v>
      </c>
      <c r="B1354" s="38" t="n">
        <v>12</v>
      </c>
      <c r="C1354" s="39" t="n">
        <v>12</v>
      </c>
      <c r="D1354" s="40" t="n">
        <v>17</v>
      </c>
      <c r="E1354" s="41" t="s">
        <v>91</v>
      </c>
      <c r="F1354" s="42" t="n">
        <v>4</v>
      </c>
      <c r="G1354" s="43" t="str">
        <f aca="false">IF(ISERROR(VLOOKUP(F1354,変動費マスタ!$A$2:$B$32,2,FALSE())),"",VLOOKUP(F1354,変動費マスタ!$A$2:$B$32,2,FALSE()))</f>
        <v>道路使用料</v>
      </c>
      <c r="H1354" s="58" t="n">
        <v>13860</v>
      </c>
      <c r="I1354" s="45" t="s">
        <v>3689</v>
      </c>
      <c r="J1354" s="36" t="n">
        <f aca="false">IF(OR(B1354="",C1354="",D1354=""),DATE(2100,12,31),DATE(B1354+2000,C1354,D1354))</f>
        <v>41260</v>
      </c>
    </row>
    <row r="1355" s="2" customFormat="true" ht="13.5" hidden="false" customHeight="false" outlineLevel="0" collapsed="false">
      <c r="A1355" s="37" t="n">
        <v>1353</v>
      </c>
      <c r="B1355" s="38" t="n">
        <v>12</v>
      </c>
      <c r="C1355" s="39" t="n">
        <v>12</v>
      </c>
      <c r="D1355" s="40" t="n">
        <v>17</v>
      </c>
      <c r="E1355" s="41" t="s">
        <v>91</v>
      </c>
      <c r="F1355" s="42" t="n">
        <v>24</v>
      </c>
      <c r="G1355" s="43" t="str">
        <f aca="false">IF(ISERROR(VLOOKUP(F1355,変動費マスタ!$A$2:$B$32,2,FALSE())),"",VLOOKUP(F1355,変動費マスタ!$A$2:$B$32,2,FALSE()))</f>
        <v>変動費№24</v>
      </c>
      <c r="H1355" s="58" t="n">
        <v>5150</v>
      </c>
      <c r="I1355" s="45" t="s">
        <v>3690</v>
      </c>
      <c r="J1355" s="36" t="n">
        <f aca="false">IF(OR(B1355="",C1355="",D1355=""),DATE(2100,12,31),DATE(B1355+2000,C1355,D1355))</f>
        <v>41260</v>
      </c>
    </row>
    <row r="1356" s="2" customFormat="true" ht="13.5" hidden="false" customHeight="false" outlineLevel="0" collapsed="false">
      <c r="A1356" s="37" t="n">
        <v>1354</v>
      </c>
      <c r="B1356" s="38" t="n">
        <v>12</v>
      </c>
      <c r="C1356" s="39" t="n">
        <v>12</v>
      </c>
      <c r="D1356" s="40" t="n">
        <v>17</v>
      </c>
      <c r="E1356" s="41" t="s">
        <v>5</v>
      </c>
      <c r="F1356" s="42" t="n">
        <v>7</v>
      </c>
      <c r="G1356" s="43" t="str">
        <f aca="false">IF(ISERROR(VLOOKUP(F1356,変動費マスタ!$A$2:$B$32,2,FALSE())),"",VLOOKUP(F1356,変動費マスタ!$A$2:$B$32,2,FALSE()))</f>
        <v>変動費№7</v>
      </c>
      <c r="H1356" s="58" t="n">
        <v>4190</v>
      </c>
      <c r="I1356" s="45" t="s">
        <v>3691</v>
      </c>
      <c r="J1356" s="36" t="n">
        <f aca="false">IF(OR(B1356="",C1356="",D1356=""),DATE(2100,12,31),DATE(B1356+2000,C1356,D1356))</f>
        <v>41260</v>
      </c>
    </row>
    <row r="1357" s="2" customFormat="true" ht="13.5" hidden="false" customHeight="false" outlineLevel="0" collapsed="false">
      <c r="A1357" s="37" t="n">
        <v>1355</v>
      </c>
      <c r="B1357" s="38" t="n">
        <v>12</v>
      </c>
      <c r="C1357" s="39" t="n">
        <v>12</v>
      </c>
      <c r="D1357" s="40" t="n">
        <v>17</v>
      </c>
      <c r="E1357" s="41" t="s">
        <v>106</v>
      </c>
      <c r="F1357" s="42" t="n">
        <v>10</v>
      </c>
      <c r="G1357" s="43" t="str">
        <f aca="false">IF(ISERROR(VLOOKUP(F1357,変動費マスタ!$A$2:$B$32,2,FALSE())),"",VLOOKUP(F1357,変動費マスタ!$A$2:$B$32,2,FALSE()))</f>
        <v>変動費№10</v>
      </c>
      <c r="H1357" s="58" t="n">
        <v>5320</v>
      </c>
      <c r="I1357" s="45" t="s">
        <v>3692</v>
      </c>
      <c r="J1357" s="36" t="n">
        <f aca="false">IF(OR(B1357="",C1357="",D1357=""),DATE(2100,12,31),DATE(B1357+2000,C1357,D1357))</f>
        <v>41260</v>
      </c>
    </row>
    <row r="1358" s="2" customFormat="true" ht="13.5" hidden="false" customHeight="false" outlineLevel="0" collapsed="false">
      <c r="A1358" s="37" t="n">
        <v>1356</v>
      </c>
      <c r="B1358" s="38" t="n">
        <v>12</v>
      </c>
      <c r="C1358" s="39" t="n">
        <v>12</v>
      </c>
      <c r="D1358" s="40" t="n">
        <v>17</v>
      </c>
      <c r="E1358" s="41" t="s">
        <v>29</v>
      </c>
      <c r="F1358" s="42" t="n">
        <v>24</v>
      </c>
      <c r="G1358" s="43" t="str">
        <f aca="false">IF(ISERROR(VLOOKUP(F1358,変動費マスタ!$A$2:$B$32,2,FALSE())),"",VLOOKUP(F1358,変動費マスタ!$A$2:$B$32,2,FALSE()))</f>
        <v>変動費№24</v>
      </c>
      <c r="H1358" s="58" t="n">
        <v>5540</v>
      </c>
      <c r="I1358" s="45" t="s">
        <v>3693</v>
      </c>
      <c r="J1358" s="36" t="n">
        <f aca="false">IF(OR(B1358="",C1358="",D1358=""),DATE(2100,12,31),DATE(B1358+2000,C1358,D1358))</f>
        <v>41260</v>
      </c>
    </row>
    <row r="1359" s="2" customFormat="true" ht="13.5" hidden="false" customHeight="false" outlineLevel="0" collapsed="false">
      <c r="A1359" s="37" t="n">
        <v>1357</v>
      </c>
      <c r="B1359" s="38" t="n">
        <v>12</v>
      </c>
      <c r="C1359" s="39" t="n">
        <v>12</v>
      </c>
      <c r="D1359" s="40" t="n">
        <v>17</v>
      </c>
      <c r="E1359" s="41" t="s">
        <v>16</v>
      </c>
      <c r="F1359" s="42" t="n">
        <v>6</v>
      </c>
      <c r="G1359" s="43" t="str">
        <f aca="false">IF(ISERROR(VLOOKUP(F1359,変動費マスタ!$A$2:$B$32,2,FALSE())),"",VLOOKUP(F1359,変動費マスタ!$A$2:$B$32,2,FALSE()))</f>
        <v>変動費№6</v>
      </c>
      <c r="H1359" s="58" t="n">
        <v>6400</v>
      </c>
      <c r="I1359" s="45" t="s">
        <v>3694</v>
      </c>
      <c r="J1359" s="36" t="n">
        <f aca="false">IF(OR(B1359="",C1359="",D1359=""),DATE(2100,12,31),DATE(B1359+2000,C1359,D1359))</f>
        <v>41260</v>
      </c>
    </row>
    <row r="1360" s="2" customFormat="true" ht="13.5" hidden="false" customHeight="false" outlineLevel="0" collapsed="false">
      <c r="A1360" s="37" t="n">
        <v>1358</v>
      </c>
      <c r="B1360" s="38" t="n">
        <v>12</v>
      </c>
      <c r="C1360" s="39" t="n">
        <v>12</v>
      </c>
      <c r="D1360" s="40" t="n">
        <v>17</v>
      </c>
      <c r="E1360" s="41" t="s">
        <v>91</v>
      </c>
      <c r="F1360" s="42" t="n">
        <v>1</v>
      </c>
      <c r="G1360" s="43" t="str">
        <f aca="false">IF(ISERROR(VLOOKUP(F1360,変動費マスタ!$A$2:$B$32,2,FALSE())),"",VLOOKUP(F1360,変動費マスタ!$A$2:$B$32,2,FALSE()))</f>
        <v>燃料費</v>
      </c>
      <c r="H1360" s="58" t="n">
        <v>10730</v>
      </c>
      <c r="I1360" s="45" t="s">
        <v>3695</v>
      </c>
      <c r="J1360" s="36" t="n">
        <f aca="false">IF(OR(B1360="",C1360="",D1360=""),DATE(2100,12,31),DATE(B1360+2000,C1360,D1360))</f>
        <v>41260</v>
      </c>
    </row>
    <row r="1361" s="2" customFormat="true" ht="13.5" hidden="false" customHeight="false" outlineLevel="0" collapsed="false">
      <c r="A1361" s="37" t="n">
        <v>1359</v>
      </c>
      <c r="B1361" s="38" t="n">
        <v>12</v>
      </c>
      <c r="C1361" s="39" t="n">
        <v>12</v>
      </c>
      <c r="D1361" s="40" t="n">
        <v>17</v>
      </c>
      <c r="E1361" s="41" t="s">
        <v>41</v>
      </c>
      <c r="F1361" s="42" t="n">
        <v>1</v>
      </c>
      <c r="G1361" s="43" t="str">
        <f aca="false">IF(ISERROR(VLOOKUP(F1361,変動費マスタ!$A$2:$B$32,2,FALSE())),"",VLOOKUP(F1361,変動費マスタ!$A$2:$B$32,2,FALSE()))</f>
        <v>燃料費</v>
      </c>
      <c r="H1361" s="58" t="n">
        <v>4980</v>
      </c>
      <c r="I1361" s="45" t="s">
        <v>3696</v>
      </c>
      <c r="J1361" s="36" t="n">
        <f aca="false">IF(OR(B1361="",C1361="",D1361=""),DATE(2100,12,31),DATE(B1361+2000,C1361,D1361))</f>
        <v>41260</v>
      </c>
    </row>
    <row r="1362" s="2" customFormat="true" ht="13.5" hidden="false" customHeight="false" outlineLevel="0" collapsed="false">
      <c r="A1362" s="37" t="n">
        <v>1360</v>
      </c>
      <c r="B1362" s="38" t="n">
        <v>12</v>
      </c>
      <c r="C1362" s="39" t="n">
        <v>12</v>
      </c>
      <c r="D1362" s="40" t="n">
        <v>17</v>
      </c>
      <c r="E1362" s="41" t="s">
        <v>67</v>
      </c>
      <c r="F1362" s="42" t="n">
        <v>3</v>
      </c>
      <c r="G1362" s="43" t="str">
        <f aca="false">IF(ISERROR(VLOOKUP(F1362,変動費マスタ!$A$2:$B$32,2,FALSE())),"",VLOOKUP(F1362,変動費マスタ!$A$2:$B$32,2,FALSE()))</f>
        <v>部品費</v>
      </c>
      <c r="H1362" s="58" t="n">
        <v>3760</v>
      </c>
      <c r="I1362" s="45" t="s">
        <v>3697</v>
      </c>
      <c r="J1362" s="36" t="n">
        <f aca="false">IF(OR(B1362="",C1362="",D1362=""),DATE(2100,12,31),DATE(B1362+2000,C1362,D1362))</f>
        <v>41260</v>
      </c>
    </row>
    <row r="1363" s="2" customFormat="true" ht="13.5" hidden="false" customHeight="false" outlineLevel="0" collapsed="false">
      <c r="A1363" s="37" t="n">
        <v>1361</v>
      </c>
      <c r="B1363" s="38" t="n">
        <v>12</v>
      </c>
      <c r="C1363" s="39" t="n">
        <v>12</v>
      </c>
      <c r="D1363" s="40" t="n">
        <v>17</v>
      </c>
      <c r="E1363" s="41" t="s">
        <v>3</v>
      </c>
      <c r="F1363" s="42" t="n">
        <v>23</v>
      </c>
      <c r="G1363" s="43" t="str">
        <f aca="false">IF(ISERROR(VLOOKUP(F1363,変動費マスタ!$A$2:$B$32,2,FALSE())),"",VLOOKUP(F1363,変動費マスタ!$A$2:$B$32,2,FALSE()))</f>
        <v>変動費№23</v>
      </c>
      <c r="H1363" s="58" t="n">
        <v>5210</v>
      </c>
      <c r="I1363" s="45" t="s">
        <v>3698</v>
      </c>
      <c r="J1363" s="36" t="n">
        <f aca="false">IF(OR(B1363="",C1363="",D1363=""),DATE(2100,12,31),DATE(B1363+2000,C1363,D1363))</f>
        <v>41260</v>
      </c>
    </row>
    <row r="1364" s="2" customFormat="true" ht="13.5" hidden="false" customHeight="false" outlineLevel="0" collapsed="false">
      <c r="A1364" s="37" t="n">
        <v>1362</v>
      </c>
      <c r="B1364" s="38" t="n">
        <v>12</v>
      </c>
      <c r="C1364" s="39" t="n">
        <v>12</v>
      </c>
      <c r="D1364" s="40" t="n">
        <v>17</v>
      </c>
      <c r="E1364" s="41" t="s">
        <v>29</v>
      </c>
      <c r="F1364" s="42" t="n">
        <v>12</v>
      </c>
      <c r="G1364" s="43" t="str">
        <f aca="false">IF(ISERROR(VLOOKUP(F1364,変動費マスタ!$A$2:$B$32,2,FALSE())),"",VLOOKUP(F1364,変動費マスタ!$A$2:$B$32,2,FALSE()))</f>
        <v>変動費№12</v>
      </c>
      <c r="H1364" s="58" t="n">
        <v>14360</v>
      </c>
      <c r="I1364" s="45" t="s">
        <v>3699</v>
      </c>
      <c r="J1364" s="36" t="n">
        <f aca="false">IF(OR(B1364="",C1364="",D1364=""),DATE(2100,12,31),DATE(B1364+2000,C1364,D1364))</f>
        <v>41260</v>
      </c>
    </row>
    <row r="1365" s="2" customFormat="true" ht="13.5" hidden="false" customHeight="false" outlineLevel="0" collapsed="false">
      <c r="A1365" s="37" t="n">
        <v>1363</v>
      </c>
      <c r="B1365" s="38" t="n">
        <v>12</v>
      </c>
      <c r="C1365" s="39" t="n">
        <v>12</v>
      </c>
      <c r="D1365" s="40" t="n">
        <v>17</v>
      </c>
      <c r="E1365" s="41" t="s">
        <v>12</v>
      </c>
      <c r="F1365" s="42" t="n">
        <v>3</v>
      </c>
      <c r="G1365" s="43" t="str">
        <f aca="false">IF(ISERROR(VLOOKUP(F1365,変動費マスタ!$A$2:$B$32,2,FALSE())),"",VLOOKUP(F1365,変動費マスタ!$A$2:$B$32,2,FALSE()))</f>
        <v>部品費</v>
      </c>
      <c r="H1365" s="58" t="n">
        <v>2550</v>
      </c>
      <c r="I1365" s="45" t="s">
        <v>3700</v>
      </c>
      <c r="J1365" s="36" t="n">
        <f aca="false">IF(OR(B1365="",C1365="",D1365=""),DATE(2100,12,31),DATE(B1365+2000,C1365,D1365))</f>
        <v>41260</v>
      </c>
    </row>
    <row r="1366" s="2" customFormat="true" ht="13.5" hidden="false" customHeight="false" outlineLevel="0" collapsed="false">
      <c r="A1366" s="37" t="n">
        <v>1364</v>
      </c>
      <c r="B1366" s="38" t="n">
        <v>12</v>
      </c>
      <c r="C1366" s="39" t="n">
        <v>12</v>
      </c>
      <c r="D1366" s="40" t="n">
        <v>17</v>
      </c>
      <c r="E1366" s="41" t="s">
        <v>1</v>
      </c>
      <c r="F1366" s="42" t="n">
        <v>10</v>
      </c>
      <c r="G1366" s="43" t="str">
        <f aca="false">IF(ISERROR(VLOOKUP(F1366,変動費マスタ!$A$2:$B$32,2,FALSE())),"",VLOOKUP(F1366,変動費マスタ!$A$2:$B$32,2,FALSE()))</f>
        <v>変動費№10</v>
      </c>
      <c r="H1366" s="58" t="n">
        <v>5050</v>
      </c>
      <c r="I1366" s="45" t="s">
        <v>3701</v>
      </c>
      <c r="J1366" s="36" t="n">
        <f aca="false">IF(OR(B1366="",C1366="",D1366=""),DATE(2100,12,31),DATE(B1366+2000,C1366,D1366))</f>
        <v>41260</v>
      </c>
    </row>
    <row r="1367" s="2" customFormat="true" ht="13.5" hidden="false" customHeight="false" outlineLevel="0" collapsed="false">
      <c r="A1367" s="37" t="n">
        <v>1365</v>
      </c>
      <c r="B1367" s="38" t="n">
        <v>12</v>
      </c>
      <c r="C1367" s="39" t="n">
        <v>12</v>
      </c>
      <c r="D1367" s="40" t="n">
        <v>17</v>
      </c>
      <c r="E1367" s="41" t="s">
        <v>35</v>
      </c>
      <c r="F1367" s="42" t="n">
        <v>22</v>
      </c>
      <c r="G1367" s="43" t="str">
        <f aca="false">IF(ISERROR(VLOOKUP(F1367,変動費マスタ!$A$2:$B$32,2,FALSE())),"",VLOOKUP(F1367,変動費マスタ!$A$2:$B$32,2,FALSE()))</f>
        <v>変動費№22</v>
      </c>
      <c r="H1367" s="58" t="n">
        <v>13030</v>
      </c>
      <c r="I1367" s="45" t="s">
        <v>3702</v>
      </c>
      <c r="J1367" s="36" t="n">
        <f aca="false">IF(OR(B1367="",C1367="",D1367=""),DATE(2100,12,31),DATE(B1367+2000,C1367,D1367))</f>
        <v>41260</v>
      </c>
    </row>
    <row r="1368" s="2" customFormat="true" ht="13.5" hidden="false" customHeight="false" outlineLevel="0" collapsed="false">
      <c r="A1368" s="37" t="n">
        <v>1366</v>
      </c>
      <c r="B1368" s="38" t="n">
        <v>12</v>
      </c>
      <c r="C1368" s="39" t="n">
        <v>12</v>
      </c>
      <c r="D1368" s="40" t="n">
        <v>17</v>
      </c>
      <c r="E1368" s="41" t="s">
        <v>12</v>
      </c>
      <c r="F1368" s="42" t="n">
        <v>27</v>
      </c>
      <c r="G1368" s="43" t="str">
        <f aca="false">IF(ISERROR(VLOOKUP(F1368,変動費マスタ!$A$2:$B$32,2,FALSE())),"",VLOOKUP(F1368,変動費マスタ!$A$2:$B$32,2,FALSE()))</f>
        <v>変動費№27</v>
      </c>
      <c r="H1368" s="58" t="n">
        <v>13560</v>
      </c>
      <c r="I1368" s="45" t="s">
        <v>3703</v>
      </c>
      <c r="J1368" s="36" t="n">
        <f aca="false">IF(OR(B1368="",C1368="",D1368=""),DATE(2100,12,31),DATE(B1368+2000,C1368,D1368))</f>
        <v>41260</v>
      </c>
    </row>
    <row r="1369" s="2" customFormat="true" ht="13.5" hidden="false" customHeight="false" outlineLevel="0" collapsed="false">
      <c r="A1369" s="37" t="n">
        <v>1367</v>
      </c>
      <c r="B1369" s="38" t="n">
        <v>12</v>
      </c>
      <c r="C1369" s="39" t="n">
        <v>12</v>
      </c>
      <c r="D1369" s="40" t="n">
        <v>17</v>
      </c>
      <c r="E1369" s="41" t="s">
        <v>16</v>
      </c>
      <c r="F1369" s="42" t="n">
        <v>29</v>
      </c>
      <c r="G1369" s="43" t="str">
        <f aca="false">IF(ISERROR(VLOOKUP(F1369,変動費マスタ!$A$2:$B$32,2,FALSE())),"",VLOOKUP(F1369,変動費マスタ!$A$2:$B$32,2,FALSE()))</f>
        <v>変動費№29</v>
      </c>
      <c r="H1369" s="58" t="n">
        <v>13920</v>
      </c>
      <c r="I1369" s="45" t="s">
        <v>3704</v>
      </c>
      <c r="J1369" s="36" t="n">
        <f aca="false">IF(OR(B1369="",C1369="",D1369=""),DATE(2100,12,31),DATE(B1369+2000,C1369,D1369))</f>
        <v>41260</v>
      </c>
    </row>
    <row r="1370" s="2" customFormat="true" ht="13.5" hidden="false" customHeight="false" outlineLevel="0" collapsed="false">
      <c r="A1370" s="37" t="n">
        <v>1368</v>
      </c>
      <c r="B1370" s="38" t="n">
        <v>12</v>
      </c>
      <c r="C1370" s="39" t="n">
        <v>12</v>
      </c>
      <c r="D1370" s="40" t="n">
        <v>17</v>
      </c>
      <c r="E1370" s="41" t="s">
        <v>35</v>
      </c>
      <c r="F1370" s="42" t="n">
        <v>2</v>
      </c>
      <c r="G1370" s="43" t="str">
        <f aca="false">IF(ISERROR(VLOOKUP(F1370,変動費マスタ!$A$2:$B$32,2,FALSE())),"",VLOOKUP(F1370,変動費マスタ!$A$2:$B$32,2,FALSE()))</f>
        <v>油脂費(オイル代)</v>
      </c>
      <c r="H1370" s="58" t="n">
        <v>11720</v>
      </c>
      <c r="I1370" s="45" t="s">
        <v>3705</v>
      </c>
      <c r="J1370" s="36" t="n">
        <f aca="false">IF(OR(B1370="",C1370="",D1370=""),DATE(2100,12,31),DATE(B1370+2000,C1370,D1370))</f>
        <v>41260</v>
      </c>
    </row>
    <row r="1371" s="2" customFormat="true" ht="13.5" hidden="false" customHeight="false" outlineLevel="0" collapsed="false">
      <c r="A1371" s="37" t="n">
        <v>1369</v>
      </c>
      <c r="B1371" s="38" t="n">
        <v>12</v>
      </c>
      <c r="C1371" s="39" t="n">
        <v>12</v>
      </c>
      <c r="D1371" s="40" t="n">
        <v>17</v>
      </c>
      <c r="E1371" s="41" t="s">
        <v>41</v>
      </c>
      <c r="F1371" s="42" t="n">
        <v>16</v>
      </c>
      <c r="G1371" s="43" t="str">
        <f aca="false">IF(ISERROR(VLOOKUP(F1371,変動費マスタ!$A$2:$B$32,2,FALSE())),"",VLOOKUP(F1371,変動費マスタ!$A$2:$B$32,2,FALSE()))</f>
        <v>変動費№16</v>
      </c>
      <c r="H1371" s="58" t="n">
        <v>13080</v>
      </c>
      <c r="I1371" s="45" t="s">
        <v>3706</v>
      </c>
      <c r="J1371" s="36" t="n">
        <f aca="false">IF(OR(B1371="",C1371="",D1371=""),DATE(2100,12,31),DATE(B1371+2000,C1371,D1371))</f>
        <v>41260</v>
      </c>
    </row>
    <row r="1372" s="2" customFormat="true" ht="13.5" hidden="false" customHeight="false" outlineLevel="0" collapsed="false">
      <c r="A1372" s="37" t="n">
        <v>1370</v>
      </c>
      <c r="B1372" s="38" t="n">
        <v>12</v>
      </c>
      <c r="C1372" s="39" t="n">
        <v>12</v>
      </c>
      <c r="D1372" s="40" t="n">
        <v>17</v>
      </c>
      <c r="E1372" s="41" t="s">
        <v>39</v>
      </c>
      <c r="F1372" s="42" t="n">
        <v>5</v>
      </c>
      <c r="G1372" s="43" t="str">
        <f aca="false">IF(ISERROR(VLOOKUP(F1372,変動費マスタ!$A$2:$B$32,2,FALSE())),"",VLOOKUP(F1372,変動費マスタ!$A$2:$B$32,2,FALSE()))</f>
        <v>タイヤ・チューブ費</v>
      </c>
      <c r="H1372" s="58" t="n">
        <v>6900</v>
      </c>
      <c r="I1372" s="45" t="s">
        <v>3707</v>
      </c>
      <c r="J1372" s="36" t="n">
        <f aca="false">IF(OR(B1372="",C1372="",D1372=""),DATE(2100,12,31),DATE(B1372+2000,C1372,D1372))</f>
        <v>41260</v>
      </c>
    </row>
    <row r="1373" s="2" customFormat="true" ht="13.5" hidden="false" customHeight="false" outlineLevel="0" collapsed="false">
      <c r="A1373" s="37" t="n">
        <v>1371</v>
      </c>
      <c r="B1373" s="38" t="n">
        <v>12</v>
      </c>
      <c r="C1373" s="39" t="n">
        <v>12</v>
      </c>
      <c r="D1373" s="40" t="n">
        <v>17</v>
      </c>
      <c r="E1373" s="41" t="s">
        <v>67</v>
      </c>
      <c r="F1373" s="42" t="n">
        <v>7</v>
      </c>
      <c r="G1373" s="43" t="str">
        <f aca="false">IF(ISERROR(VLOOKUP(F1373,変動費マスタ!$A$2:$B$32,2,FALSE())),"",VLOOKUP(F1373,変動費マスタ!$A$2:$B$32,2,FALSE()))</f>
        <v>変動費№7</v>
      </c>
      <c r="H1373" s="58" t="n">
        <v>1320</v>
      </c>
      <c r="I1373" s="45" t="s">
        <v>3708</v>
      </c>
      <c r="J1373" s="36" t="n">
        <f aca="false">IF(OR(B1373="",C1373="",D1373=""),DATE(2100,12,31),DATE(B1373+2000,C1373,D1373))</f>
        <v>41260</v>
      </c>
    </row>
    <row r="1374" s="2" customFormat="true" ht="13.5" hidden="false" customHeight="false" outlineLevel="0" collapsed="false">
      <c r="A1374" s="37" t="n">
        <v>1372</v>
      </c>
      <c r="B1374" s="38" t="n">
        <v>12</v>
      </c>
      <c r="C1374" s="39" t="n">
        <v>12</v>
      </c>
      <c r="D1374" s="40" t="n">
        <v>17</v>
      </c>
      <c r="E1374" s="41" t="s">
        <v>16</v>
      </c>
      <c r="F1374" s="42" t="n">
        <v>16</v>
      </c>
      <c r="G1374" s="43" t="str">
        <f aca="false">IF(ISERROR(VLOOKUP(F1374,変動費マスタ!$A$2:$B$32,2,FALSE())),"",VLOOKUP(F1374,変動費マスタ!$A$2:$B$32,2,FALSE()))</f>
        <v>変動費№16</v>
      </c>
      <c r="H1374" s="58" t="n">
        <v>14220</v>
      </c>
      <c r="I1374" s="45" t="s">
        <v>3709</v>
      </c>
      <c r="J1374" s="36" t="n">
        <f aca="false">IF(OR(B1374="",C1374="",D1374=""),DATE(2100,12,31),DATE(B1374+2000,C1374,D1374))</f>
        <v>41260</v>
      </c>
    </row>
    <row r="1375" s="2" customFormat="true" ht="13.5" hidden="false" customHeight="false" outlineLevel="0" collapsed="false">
      <c r="A1375" s="37" t="n">
        <v>1373</v>
      </c>
      <c r="B1375" s="38" t="n">
        <v>12</v>
      </c>
      <c r="C1375" s="39" t="n">
        <v>12</v>
      </c>
      <c r="D1375" s="40" t="n">
        <v>17</v>
      </c>
      <c r="E1375" s="41" t="s">
        <v>74</v>
      </c>
      <c r="F1375" s="42" t="n">
        <v>23</v>
      </c>
      <c r="G1375" s="43" t="str">
        <f aca="false">IF(ISERROR(VLOOKUP(F1375,変動費マスタ!$A$2:$B$32,2,FALSE())),"",VLOOKUP(F1375,変動費マスタ!$A$2:$B$32,2,FALSE()))</f>
        <v>変動費№23</v>
      </c>
      <c r="H1375" s="58" t="n">
        <v>3520</v>
      </c>
      <c r="I1375" s="45" t="s">
        <v>3710</v>
      </c>
      <c r="J1375" s="36" t="n">
        <f aca="false">IF(OR(B1375="",C1375="",D1375=""),DATE(2100,12,31),DATE(B1375+2000,C1375,D1375))</f>
        <v>41260</v>
      </c>
    </row>
    <row r="1376" s="2" customFormat="true" ht="13.5" hidden="false" customHeight="false" outlineLevel="0" collapsed="false">
      <c r="A1376" s="37" t="n">
        <v>1374</v>
      </c>
      <c r="B1376" s="38" t="n">
        <v>12</v>
      </c>
      <c r="C1376" s="39" t="n">
        <v>12</v>
      </c>
      <c r="D1376" s="40" t="n">
        <v>17</v>
      </c>
      <c r="E1376" s="41" t="s">
        <v>33</v>
      </c>
      <c r="F1376" s="42" t="n">
        <v>6</v>
      </c>
      <c r="G1376" s="43" t="str">
        <f aca="false">IF(ISERROR(VLOOKUP(F1376,変動費マスタ!$A$2:$B$32,2,FALSE())),"",VLOOKUP(F1376,変動費マスタ!$A$2:$B$32,2,FALSE()))</f>
        <v>変動費№6</v>
      </c>
      <c r="H1376" s="58" t="n">
        <v>2900</v>
      </c>
      <c r="I1376" s="45" t="s">
        <v>3711</v>
      </c>
      <c r="J1376" s="36" t="n">
        <f aca="false">IF(OR(B1376="",C1376="",D1376=""),DATE(2100,12,31),DATE(B1376+2000,C1376,D1376))</f>
        <v>41260</v>
      </c>
    </row>
    <row r="1377" s="2" customFormat="true" ht="13.5" hidden="false" customHeight="false" outlineLevel="0" collapsed="false">
      <c r="A1377" s="37" t="n">
        <v>1375</v>
      </c>
      <c r="B1377" s="38" t="n">
        <v>12</v>
      </c>
      <c r="C1377" s="39" t="n">
        <v>12</v>
      </c>
      <c r="D1377" s="40" t="n">
        <v>17</v>
      </c>
      <c r="E1377" s="41" t="s">
        <v>22</v>
      </c>
      <c r="F1377" s="42" t="n">
        <v>19</v>
      </c>
      <c r="G1377" s="43" t="str">
        <f aca="false">IF(ISERROR(VLOOKUP(F1377,変動費マスタ!$A$2:$B$32,2,FALSE())),"",VLOOKUP(F1377,変動費マスタ!$A$2:$B$32,2,FALSE()))</f>
        <v>変動費№19</v>
      </c>
      <c r="H1377" s="58" t="n">
        <v>9370</v>
      </c>
      <c r="I1377" s="45" t="s">
        <v>3712</v>
      </c>
      <c r="J1377" s="36" t="n">
        <f aca="false">IF(OR(B1377="",C1377="",D1377=""),DATE(2100,12,31),DATE(B1377+2000,C1377,D1377))</f>
        <v>41260</v>
      </c>
    </row>
    <row r="1378" s="2" customFormat="true" ht="13.5" hidden="false" customHeight="false" outlineLevel="0" collapsed="false">
      <c r="A1378" s="37" t="n">
        <v>1376</v>
      </c>
      <c r="B1378" s="38" t="n">
        <v>12</v>
      </c>
      <c r="C1378" s="39" t="n">
        <v>12</v>
      </c>
      <c r="D1378" s="40" t="n">
        <v>17</v>
      </c>
      <c r="E1378" s="41" t="s">
        <v>20</v>
      </c>
      <c r="F1378" s="42" t="n">
        <v>18</v>
      </c>
      <c r="G1378" s="43" t="str">
        <f aca="false">IF(ISERROR(VLOOKUP(F1378,変動費マスタ!$A$2:$B$32,2,FALSE())),"",VLOOKUP(F1378,変動費マスタ!$A$2:$B$32,2,FALSE()))</f>
        <v>変動費№18</v>
      </c>
      <c r="H1378" s="58" t="n">
        <v>2130</v>
      </c>
      <c r="I1378" s="45" t="s">
        <v>3713</v>
      </c>
      <c r="J1378" s="36" t="n">
        <f aca="false">IF(OR(B1378="",C1378="",D1378=""),DATE(2100,12,31),DATE(B1378+2000,C1378,D1378))</f>
        <v>41260</v>
      </c>
    </row>
    <row r="1379" s="2" customFormat="true" ht="13.5" hidden="false" customHeight="false" outlineLevel="0" collapsed="false">
      <c r="A1379" s="37" t="n">
        <v>1377</v>
      </c>
      <c r="B1379" s="38" t="n">
        <v>12</v>
      </c>
      <c r="C1379" s="39" t="n">
        <v>12</v>
      </c>
      <c r="D1379" s="40" t="n">
        <v>17</v>
      </c>
      <c r="E1379" s="41" t="s">
        <v>24</v>
      </c>
      <c r="F1379" s="42" t="n">
        <v>15</v>
      </c>
      <c r="G1379" s="43" t="str">
        <f aca="false">IF(ISERROR(VLOOKUP(F1379,変動費マスタ!$A$2:$B$32,2,FALSE())),"",VLOOKUP(F1379,変動費マスタ!$A$2:$B$32,2,FALSE()))</f>
        <v>変動費№15</v>
      </c>
      <c r="H1379" s="58" t="n">
        <v>14660</v>
      </c>
      <c r="I1379" s="45" t="s">
        <v>3714</v>
      </c>
      <c r="J1379" s="36" t="n">
        <f aca="false">IF(OR(B1379="",C1379="",D1379=""),DATE(2100,12,31),DATE(B1379+2000,C1379,D1379))</f>
        <v>41260</v>
      </c>
    </row>
    <row r="1380" s="2" customFormat="true" ht="13.5" hidden="false" customHeight="false" outlineLevel="0" collapsed="false">
      <c r="A1380" s="37" t="n">
        <v>1378</v>
      </c>
      <c r="B1380" s="38" t="n">
        <v>12</v>
      </c>
      <c r="C1380" s="39" t="n">
        <v>12</v>
      </c>
      <c r="D1380" s="40" t="n">
        <v>17</v>
      </c>
      <c r="E1380" s="41" t="s">
        <v>16</v>
      </c>
      <c r="F1380" s="42" t="n">
        <v>18</v>
      </c>
      <c r="G1380" s="43" t="str">
        <f aca="false">IF(ISERROR(VLOOKUP(F1380,変動費マスタ!$A$2:$B$32,2,FALSE())),"",VLOOKUP(F1380,変動費マスタ!$A$2:$B$32,2,FALSE()))</f>
        <v>変動費№18</v>
      </c>
      <c r="H1380" s="58" t="n">
        <v>4500</v>
      </c>
      <c r="I1380" s="45" t="s">
        <v>3715</v>
      </c>
      <c r="J1380" s="36" t="n">
        <f aca="false">IF(OR(B1380="",C1380="",D1380=""),DATE(2100,12,31),DATE(B1380+2000,C1380,D1380))</f>
        <v>41260</v>
      </c>
    </row>
    <row r="1381" s="2" customFormat="true" ht="13.5" hidden="false" customHeight="false" outlineLevel="0" collapsed="false">
      <c r="A1381" s="37" t="n">
        <v>1379</v>
      </c>
      <c r="B1381" s="38" t="n">
        <v>12</v>
      </c>
      <c r="C1381" s="39" t="n">
        <v>12</v>
      </c>
      <c r="D1381" s="40" t="n">
        <v>17</v>
      </c>
      <c r="E1381" s="41" t="s">
        <v>35</v>
      </c>
      <c r="F1381" s="42" t="n">
        <v>22</v>
      </c>
      <c r="G1381" s="43" t="str">
        <f aca="false">IF(ISERROR(VLOOKUP(F1381,変動費マスタ!$A$2:$B$32,2,FALSE())),"",VLOOKUP(F1381,変動費マスタ!$A$2:$B$32,2,FALSE()))</f>
        <v>変動費№22</v>
      </c>
      <c r="H1381" s="58" t="n">
        <v>5680</v>
      </c>
      <c r="I1381" s="45" t="s">
        <v>3716</v>
      </c>
      <c r="J1381" s="36" t="n">
        <f aca="false">IF(OR(B1381="",C1381="",D1381=""),DATE(2100,12,31),DATE(B1381+2000,C1381,D1381))</f>
        <v>41260</v>
      </c>
    </row>
    <row r="1382" s="2" customFormat="true" ht="13.5" hidden="false" customHeight="false" outlineLevel="0" collapsed="false">
      <c r="A1382" s="37" t="n">
        <v>1380</v>
      </c>
      <c r="B1382" s="38" t="n">
        <v>12</v>
      </c>
      <c r="C1382" s="39" t="n">
        <v>12</v>
      </c>
      <c r="D1382" s="40" t="n">
        <v>17</v>
      </c>
      <c r="E1382" s="41" t="s">
        <v>91</v>
      </c>
      <c r="F1382" s="42" t="n">
        <v>3</v>
      </c>
      <c r="G1382" s="43" t="str">
        <f aca="false">IF(ISERROR(VLOOKUP(F1382,変動費マスタ!$A$2:$B$32,2,FALSE())),"",VLOOKUP(F1382,変動費マスタ!$A$2:$B$32,2,FALSE()))</f>
        <v>部品費</v>
      </c>
      <c r="H1382" s="58" t="n">
        <v>4730</v>
      </c>
      <c r="I1382" s="45" t="s">
        <v>3717</v>
      </c>
      <c r="J1382" s="36" t="n">
        <f aca="false">IF(OR(B1382="",C1382="",D1382=""),DATE(2100,12,31),DATE(B1382+2000,C1382,D1382))</f>
        <v>41260</v>
      </c>
    </row>
    <row r="1383" s="2" customFormat="true" ht="13.5" hidden="false" customHeight="false" outlineLevel="0" collapsed="false">
      <c r="A1383" s="37" t="n">
        <v>1381</v>
      </c>
      <c r="B1383" s="38" t="n">
        <v>12</v>
      </c>
      <c r="C1383" s="39" t="n">
        <v>12</v>
      </c>
      <c r="D1383" s="40" t="n">
        <v>17</v>
      </c>
      <c r="E1383" s="41" t="s">
        <v>110</v>
      </c>
      <c r="F1383" s="42" t="n">
        <v>20</v>
      </c>
      <c r="G1383" s="43" t="str">
        <f aca="false">IF(ISERROR(VLOOKUP(F1383,変動費マスタ!$A$2:$B$32,2,FALSE())),"",VLOOKUP(F1383,変動費マスタ!$A$2:$B$32,2,FALSE()))</f>
        <v>変動費№20</v>
      </c>
      <c r="H1383" s="58" t="n">
        <v>10150</v>
      </c>
      <c r="I1383" s="45" t="s">
        <v>3718</v>
      </c>
      <c r="J1383" s="36" t="n">
        <f aca="false">IF(OR(B1383="",C1383="",D1383=""),DATE(2100,12,31),DATE(B1383+2000,C1383,D1383))</f>
        <v>41260</v>
      </c>
    </row>
    <row r="1384" s="2" customFormat="true" ht="13.5" hidden="false" customHeight="false" outlineLevel="0" collapsed="false">
      <c r="A1384" s="37" t="n">
        <v>1382</v>
      </c>
      <c r="B1384" s="38" t="n">
        <v>12</v>
      </c>
      <c r="C1384" s="39" t="n">
        <v>12</v>
      </c>
      <c r="D1384" s="40" t="n">
        <v>17</v>
      </c>
      <c r="E1384" s="41" t="s">
        <v>29</v>
      </c>
      <c r="F1384" s="42" t="n">
        <v>1</v>
      </c>
      <c r="G1384" s="43" t="str">
        <f aca="false">IF(ISERROR(VLOOKUP(F1384,変動費マスタ!$A$2:$B$32,2,FALSE())),"",VLOOKUP(F1384,変動費マスタ!$A$2:$B$32,2,FALSE()))</f>
        <v>燃料費</v>
      </c>
      <c r="H1384" s="58" t="n">
        <v>11110</v>
      </c>
      <c r="I1384" s="45" t="s">
        <v>3719</v>
      </c>
      <c r="J1384" s="36" t="n">
        <f aca="false">IF(OR(B1384="",C1384="",D1384=""),DATE(2100,12,31),DATE(B1384+2000,C1384,D1384))</f>
        <v>41260</v>
      </c>
    </row>
    <row r="1385" s="2" customFormat="true" ht="13.5" hidden="false" customHeight="false" outlineLevel="0" collapsed="false">
      <c r="A1385" s="37" t="n">
        <v>1383</v>
      </c>
      <c r="B1385" s="38" t="n">
        <v>12</v>
      </c>
      <c r="C1385" s="39" t="n">
        <v>12</v>
      </c>
      <c r="D1385" s="40" t="n">
        <v>17</v>
      </c>
      <c r="E1385" s="41" t="s">
        <v>35</v>
      </c>
      <c r="F1385" s="42" t="n">
        <v>6</v>
      </c>
      <c r="G1385" s="43" t="str">
        <f aca="false">IF(ISERROR(VLOOKUP(F1385,変動費マスタ!$A$2:$B$32,2,FALSE())),"",VLOOKUP(F1385,変動費マスタ!$A$2:$B$32,2,FALSE()))</f>
        <v>変動費№6</v>
      </c>
      <c r="H1385" s="58" t="n">
        <v>4050</v>
      </c>
      <c r="I1385" s="45" t="s">
        <v>3720</v>
      </c>
      <c r="J1385" s="36" t="n">
        <f aca="false">IF(OR(B1385="",C1385="",D1385=""),DATE(2100,12,31),DATE(B1385+2000,C1385,D1385))</f>
        <v>41260</v>
      </c>
    </row>
    <row r="1386" s="2" customFormat="true" ht="13.5" hidden="false" customHeight="false" outlineLevel="0" collapsed="false">
      <c r="A1386" s="37" t="n">
        <v>1384</v>
      </c>
      <c r="B1386" s="38" t="n">
        <v>12</v>
      </c>
      <c r="C1386" s="39" t="n">
        <v>12</v>
      </c>
      <c r="D1386" s="40" t="n">
        <v>17</v>
      </c>
      <c r="E1386" s="41" t="s">
        <v>35</v>
      </c>
      <c r="F1386" s="42" t="n">
        <v>5</v>
      </c>
      <c r="G1386" s="43" t="str">
        <f aca="false">IF(ISERROR(VLOOKUP(F1386,変動費マスタ!$A$2:$B$32,2,FALSE())),"",VLOOKUP(F1386,変動費マスタ!$A$2:$B$32,2,FALSE()))</f>
        <v>タイヤ・チューブ費</v>
      </c>
      <c r="H1386" s="58" t="n">
        <v>10390</v>
      </c>
      <c r="I1386" s="45" t="s">
        <v>3721</v>
      </c>
      <c r="J1386" s="36" t="n">
        <f aca="false">IF(OR(B1386="",C1386="",D1386=""),DATE(2100,12,31),DATE(B1386+2000,C1386,D1386))</f>
        <v>41260</v>
      </c>
    </row>
    <row r="1387" s="2" customFormat="true" ht="13.5" hidden="false" customHeight="false" outlineLevel="0" collapsed="false">
      <c r="A1387" s="37" t="n">
        <v>1385</v>
      </c>
      <c r="B1387" s="38" t="n">
        <v>12</v>
      </c>
      <c r="C1387" s="39" t="n">
        <v>12</v>
      </c>
      <c r="D1387" s="40" t="n">
        <v>17</v>
      </c>
      <c r="E1387" s="41" t="s">
        <v>14</v>
      </c>
      <c r="F1387" s="42" t="n">
        <v>11</v>
      </c>
      <c r="G1387" s="43" t="str">
        <f aca="false">IF(ISERROR(VLOOKUP(F1387,変動費マスタ!$A$2:$B$32,2,FALSE())),"",VLOOKUP(F1387,変動費マスタ!$A$2:$B$32,2,FALSE()))</f>
        <v>変動費№11</v>
      </c>
      <c r="H1387" s="58" t="n">
        <v>9380</v>
      </c>
      <c r="I1387" s="45" t="s">
        <v>2226</v>
      </c>
      <c r="J1387" s="36" t="n">
        <f aca="false">IF(OR(B1387="",C1387="",D1387=""),DATE(2100,12,31),DATE(B1387+2000,C1387,D1387))</f>
        <v>41260</v>
      </c>
    </row>
    <row r="1388" s="2" customFormat="true" ht="13.5" hidden="false" customHeight="false" outlineLevel="0" collapsed="false">
      <c r="A1388" s="37" t="n">
        <v>1386</v>
      </c>
      <c r="B1388" s="38" t="n">
        <v>12</v>
      </c>
      <c r="C1388" s="39" t="n">
        <v>12</v>
      </c>
      <c r="D1388" s="40" t="n">
        <v>17</v>
      </c>
      <c r="E1388" s="41" t="s">
        <v>9</v>
      </c>
      <c r="F1388" s="42" t="n">
        <v>23</v>
      </c>
      <c r="G1388" s="43" t="str">
        <f aca="false">IF(ISERROR(VLOOKUP(F1388,変動費マスタ!$A$2:$B$32,2,FALSE())),"",VLOOKUP(F1388,変動費マスタ!$A$2:$B$32,2,FALSE()))</f>
        <v>変動費№23</v>
      </c>
      <c r="H1388" s="58" t="n">
        <v>5030</v>
      </c>
      <c r="I1388" s="45" t="s">
        <v>3722</v>
      </c>
      <c r="J1388" s="36" t="n">
        <f aca="false">IF(OR(B1388="",C1388="",D1388=""),DATE(2100,12,31),DATE(B1388+2000,C1388,D1388))</f>
        <v>41260</v>
      </c>
    </row>
    <row r="1389" s="2" customFormat="true" ht="13.5" hidden="false" customHeight="false" outlineLevel="0" collapsed="false">
      <c r="A1389" s="37" t="n">
        <v>1387</v>
      </c>
      <c r="B1389" s="38" t="n">
        <v>12</v>
      </c>
      <c r="C1389" s="39" t="n">
        <v>12</v>
      </c>
      <c r="D1389" s="40" t="n">
        <v>17</v>
      </c>
      <c r="E1389" s="41" t="s">
        <v>115</v>
      </c>
      <c r="F1389" s="42" t="n">
        <v>16</v>
      </c>
      <c r="G1389" s="43" t="str">
        <f aca="false">IF(ISERROR(VLOOKUP(F1389,変動費マスタ!$A$2:$B$32,2,FALSE())),"",VLOOKUP(F1389,変動費マスタ!$A$2:$B$32,2,FALSE()))</f>
        <v>変動費№16</v>
      </c>
      <c r="H1389" s="58" t="n">
        <v>1480</v>
      </c>
      <c r="I1389" s="45" t="s">
        <v>3723</v>
      </c>
      <c r="J1389" s="36" t="n">
        <f aca="false">IF(OR(B1389="",C1389="",D1389=""),DATE(2100,12,31),DATE(B1389+2000,C1389,D1389))</f>
        <v>41260</v>
      </c>
    </row>
    <row r="1390" s="2" customFormat="true" ht="13.5" hidden="false" customHeight="false" outlineLevel="0" collapsed="false">
      <c r="A1390" s="37" t="n">
        <v>1388</v>
      </c>
      <c r="B1390" s="38" t="n">
        <v>12</v>
      </c>
      <c r="C1390" s="39" t="n">
        <v>12</v>
      </c>
      <c r="D1390" s="40" t="n">
        <v>17</v>
      </c>
      <c r="E1390" s="41" t="s">
        <v>74</v>
      </c>
      <c r="F1390" s="42" t="n">
        <v>1</v>
      </c>
      <c r="G1390" s="43" t="str">
        <f aca="false">IF(ISERROR(VLOOKUP(F1390,変動費マスタ!$A$2:$B$32,2,FALSE())),"",VLOOKUP(F1390,変動費マスタ!$A$2:$B$32,2,FALSE()))</f>
        <v>燃料費</v>
      </c>
      <c r="H1390" s="58" t="n">
        <v>10860</v>
      </c>
      <c r="I1390" s="45" t="s">
        <v>3724</v>
      </c>
      <c r="J1390" s="36" t="n">
        <f aca="false">IF(OR(B1390="",C1390="",D1390=""),DATE(2100,12,31),DATE(B1390+2000,C1390,D1390))</f>
        <v>41260</v>
      </c>
    </row>
    <row r="1391" s="2" customFormat="true" ht="13.5" hidden="false" customHeight="false" outlineLevel="0" collapsed="false">
      <c r="A1391" s="37" t="n">
        <v>1389</v>
      </c>
      <c r="B1391" s="38" t="n">
        <v>12</v>
      </c>
      <c r="C1391" s="39" t="n">
        <v>12</v>
      </c>
      <c r="D1391" s="40" t="n">
        <v>17</v>
      </c>
      <c r="E1391" s="41" t="s">
        <v>89</v>
      </c>
      <c r="F1391" s="42" t="n">
        <v>27</v>
      </c>
      <c r="G1391" s="43" t="str">
        <f aca="false">IF(ISERROR(VLOOKUP(F1391,変動費マスタ!$A$2:$B$32,2,FALSE())),"",VLOOKUP(F1391,変動費マスタ!$A$2:$B$32,2,FALSE()))</f>
        <v>変動費№27</v>
      </c>
      <c r="H1391" s="58" t="n">
        <v>12570</v>
      </c>
      <c r="I1391" s="45" t="s">
        <v>3725</v>
      </c>
      <c r="J1391" s="36" t="n">
        <f aca="false">IF(OR(B1391="",C1391="",D1391=""),DATE(2100,12,31),DATE(B1391+2000,C1391,D1391))</f>
        <v>41260</v>
      </c>
    </row>
    <row r="1392" s="2" customFormat="true" ht="13.5" hidden="false" customHeight="false" outlineLevel="0" collapsed="false">
      <c r="A1392" s="37" t="n">
        <v>1390</v>
      </c>
      <c r="B1392" s="38" t="n">
        <v>12</v>
      </c>
      <c r="C1392" s="39" t="n">
        <v>12</v>
      </c>
      <c r="D1392" s="40" t="n">
        <v>17</v>
      </c>
      <c r="E1392" s="41" t="s">
        <v>24</v>
      </c>
      <c r="F1392" s="42" t="n">
        <v>27</v>
      </c>
      <c r="G1392" s="43" t="str">
        <f aca="false">IF(ISERROR(VLOOKUP(F1392,変動費マスタ!$A$2:$B$32,2,FALSE())),"",VLOOKUP(F1392,変動費マスタ!$A$2:$B$32,2,FALSE()))</f>
        <v>変動費№27</v>
      </c>
      <c r="H1392" s="58" t="n">
        <v>11630</v>
      </c>
      <c r="I1392" s="45" t="s">
        <v>3726</v>
      </c>
      <c r="J1392" s="36" t="n">
        <f aca="false">IF(OR(B1392="",C1392="",D1392=""),DATE(2100,12,31),DATE(B1392+2000,C1392,D1392))</f>
        <v>41260</v>
      </c>
    </row>
    <row r="1393" s="2" customFormat="true" ht="13.5" hidden="false" customHeight="false" outlineLevel="0" collapsed="false">
      <c r="A1393" s="37" t="n">
        <v>1391</v>
      </c>
      <c r="B1393" s="38" t="n">
        <v>12</v>
      </c>
      <c r="C1393" s="39" t="n">
        <v>12</v>
      </c>
      <c r="D1393" s="40" t="n">
        <v>17</v>
      </c>
      <c r="E1393" s="41" t="s">
        <v>18</v>
      </c>
      <c r="F1393" s="42" t="n">
        <v>18</v>
      </c>
      <c r="G1393" s="43" t="str">
        <f aca="false">IF(ISERROR(VLOOKUP(F1393,変動費マスタ!$A$2:$B$32,2,FALSE())),"",VLOOKUP(F1393,変動費マスタ!$A$2:$B$32,2,FALSE()))</f>
        <v>変動費№18</v>
      </c>
      <c r="H1393" s="58" t="n">
        <v>13910</v>
      </c>
      <c r="I1393" s="45" t="s">
        <v>3727</v>
      </c>
      <c r="J1393" s="36" t="n">
        <f aca="false">IF(OR(B1393="",C1393="",D1393=""),DATE(2100,12,31),DATE(B1393+2000,C1393,D1393))</f>
        <v>41260</v>
      </c>
    </row>
    <row r="1394" s="2" customFormat="true" ht="13.5" hidden="false" customHeight="false" outlineLevel="0" collapsed="false">
      <c r="A1394" s="37" t="n">
        <v>1392</v>
      </c>
      <c r="B1394" s="38" t="n">
        <v>12</v>
      </c>
      <c r="C1394" s="39" t="n">
        <v>12</v>
      </c>
      <c r="D1394" s="40" t="n">
        <v>17</v>
      </c>
      <c r="E1394" s="41" t="s">
        <v>41</v>
      </c>
      <c r="F1394" s="42" t="n">
        <v>12</v>
      </c>
      <c r="G1394" s="43" t="str">
        <f aca="false">IF(ISERROR(VLOOKUP(F1394,変動費マスタ!$A$2:$B$32,2,FALSE())),"",VLOOKUP(F1394,変動費マスタ!$A$2:$B$32,2,FALSE()))</f>
        <v>変動費№12</v>
      </c>
      <c r="H1394" s="58" t="n">
        <v>11770</v>
      </c>
      <c r="I1394" s="45" t="s">
        <v>3728</v>
      </c>
      <c r="J1394" s="36" t="n">
        <f aca="false">IF(OR(B1394="",C1394="",D1394=""),DATE(2100,12,31),DATE(B1394+2000,C1394,D1394))</f>
        <v>41260</v>
      </c>
    </row>
    <row r="1395" s="2" customFormat="true" ht="13.5" hidden="false" customHeight="false" outlineLevel="0" collapsed="false">
      <c r="A1395" s="37" t="n">
        <v>1393</v>
      </c>
      <c r="B1395" s="38" t="n">
        <v>12</v>
      </c>
      <c r="C1395" s="39" t="n">
        <v>12</v>
      </c>
      <c r="D1395" s="40" t="n">
        <v>17</v>
      </c>
      <c r="E1395" s="41" t="s">
        <v>24</v>
      </c>
      <c r="F1395" s="42" t="n">
        <v>10</v>
      </c>
      <c r="G1395" s="43" t="str">
        <f aca="false">IF(ISERROR(VLOOKUP(F1395,変動費マスタ!$A$2:$B$32,2,FALSE())),"",VLOOKUP(F1395,変動費マスタ!$A$2:$B$32,2,FALSE()))</f>
        <v>変動費№10</v>
      </c>
      <c r="H1395" s="58" t="n">
        <v>14800</v>
      </c>
      <c r="I1395" s="45" t="s">
        <v>3729</v>
      </c>
      <c r="J1395" s="36" t="n">
        <f aca="false">IF(OR(B1395="",C1395="",D1395=""),DATE(2100,12,31),DATE(B1395+2000,C1395,D1395))</f>
        <v>41260</v>
      </c>
    </row>
    <row r="1396" s="2" customFormat="true" ht="13.5" hidden="false" customHeight="false" outlineLevel="0" collapsed="false">
      <c r="A1396" s="37" t="n">
        <v>1394</v>
      </c>
      <c r="B1396" s="38" t="n">
        <v>12</v>
      </c>
      <c r="C1396" s="39" t="n">
        <v>12</v>
      </c>
      <c r="D1396" s="40" t="n">
        <v>17</v>
      </c>
      <c r="E1396" s="41" t="s">
        <v>14</v>
      </c>
      <c r="F1396" s="42" t="n">
        <v>5</v>
      </c>
      <c r="G1396" s="43" t="str">
        <f aca="false">IF(ISERROR(VLOOKUP(F1396,変動費マスタ!$A$2:$B$32,2,FALSE())),"",VLOOKUP(F1396,変動費マスタ!$A$2:$B$32,2,FALSE()))</f>
        <v>タイヤ・チューブ費</v>
      </c>
      <c r="H1396" s="58" t="n">
        <v>13020</v>
      </c>
      <c r="I1396" s="45" t="s">
        <v>3730</v>
      </c>
      <c r="J1396" s="36" t="n">
        <f aca="false">IF(OR(B1396="",C1396="",D1396=""),DATE(2100,12,31),DATE(B1396+2000,C1396,D1396))</f>
        <v>41260</v>
      </c>
    </row>
    <row r="1397" s="2" customFormat="true" ht="13.5" hidden="false" customHeight="false" outlineLevel="0" collapsed="false">
      <c r="A1397" s="37" t="n">
        <v>1395</v>
      </c>
      <c r="B1397" s="38" t="n">
        <v>12</v>
      </c>
      <c r="C1397" s="39" t="n">
        <v>12</v>
      </c>
      <c r="D1397" s="40" t="n">
        <v>17</v>
      </c>
      <c r="E1397" s="41" t="s">
        <v>20</v>
      </c>
      <c r="F1397" s="42" t="n">
        <v>15</v>
      </c>
      <c r="G1397" s="43" t="str">
        <f aca="false">IF(ISERROR(VLOOKUP(F1397,変動費マスタ!$A$2:$B$32,2,FALSE())),"",VLOOKUP(F1397,変動費マスタ!$A$2:$B$32,2,FALSE()))</f>
        <v>変動費№15</v>
      </c>
      <c r="H1397" s="58" t="n">
        <v>9490</v>
      </c>
      <c r="I1397" s="45" t="s">
        <v>3731</v>
      </c>
      <c r="J1397" s="36" t="n">
        <f aca="false">IF(OR(B1397="",C1397="",D1397=""),DATE(2100,12,31),DATE(B1397+2000,C1397,D1397))</f>
        <v>41260</v>
      </c>
    </row>
    <row r="1398" s="2" customFormat="true" ht="13.5" hidden="false" customHeight="false" outlineLevel="0" collapsed="false">
      <c r="A1398" s="37" t="n">
        <v>1396</v>
      </c>
      <c r="B1398" s="38" t="n">
        <v>12</v>
      </c>
      <c r="C1398" s="39" t="n">
        <v>12</v>
      </c>
      <c r="D1398" s="40" t="n">
        <v>17</v>
      </c>
      <c r="E1398" s="41" t="s">
        <v>18</v>
      </c>
      <c r="F1398" s="42" t="n">
        <v>8</v>
      </c>
      <c r="G1398" s="43" t="str">
        <f aca="false">IF(ISERROR(VLOOKUP(F1398,変動費マスタ!$A$2:$B$32,2,FALSE())),"",VLOOKUP(F1398,変動費マスタ!$A$2:$B$32,2,FALSE()))</f>
        <v>変動費№8</v>
      </c>
      <c r="H1398" s="58" t="n">
        <v>10730</v>
      </c>
      <c r="I1398" s="45" t="s">
        <v>3732</v>
      </c>
      <c r="J1398" s="36" t="n">
        <f aca="false">IF(OR(B1398="",C1398="",D1398=""),DATE(2100,12,31),DATE(B1398+2000,C1398,D1398))</f>
        <v>41260</v>
      </c>
    </row>
    <row r="1399" s="2" customFormat="true" ht="13.5" hidden="false" customHeight="false" outlineLevel="0" collapsed="false">
      <c r="A1399" s="37" t="n">
        <v>1397</v>
      </c>
      <c r="B1399" s="38" t="n">
        <v>12</v>
      </c>
      <c r="C1399" s="39" t="n">
        <v>12</v>
      </c>
      <c r="D1399" s="40" t="n">
        <v>17</v>
      </c>
      <c r="E1399" s="41" t="s">
        <v>142</v>
      </c>
      <c r="F1399" s="42" t="n">
        <v>5</v>
      </c>
      <c r="G1399" s="43" t="str">
        <f aca="false">IF(ISERROR(VLOOKUP(F1399,変動費マスタ!$A$2:$B$32,2,FALSE())),"",VLOOKUP(F1399,変動費マスタ!$A$2:$B$32,2,FALSE()))</f>
        <v>タイヤ・チューブ費</v>
      </c>
      <c r="H1399" s="58" t="n">
        <v>8910</v>
      </c>
      <c r="I1399" s="45" t="s">
        <v>1085</v>
      </c>
      <c r="J1399" s="36" t="n">
        <f aca="false">IF(OR(B1399="",C1399="",D1399=""),DATE(2100,12,31),DATE(B1399+2000,C1399,D1399))</f>
        <v>41260</v>
      </c>
    </row>
    <row r="1400" s="2" customFormat="true" ht="13.5" hidden="false" customHeight="false" outlineLevel="0" collapsed="false">
      <c r="A1400" s="37" t="n">
        <v>1398</v>
      </c>
      <c r="B1400" s="38" t="n">
        <v>12</v>
      </c>
      <c r="C1400" s="39" t="n">
        <v>12</v>
      </c>
      <c r="D1400" s="40" t="n">
        <v>17</v>
      </c>
      <c r="E1400" s="41" t="s">
        <v>35</v>
      </c>
      <c r="F1400" s="42" t="n">
        <v>15</v>
      </c>
      <c r="G1400" s="43" t="str">
        <f aca="false">IF(ISERROR(VLOOKUP(F1400,変動費マスタ!$A$2:$B$32,2,FALSE())),"",VLOOKUP(F1400,変動費マスタ!$A$2:$B$32,2,FALSE()))</f>
        <v>変動費№15</v>
      </c>
      <c r="H1400" s="58" t="n">
        <v>6720</v>
      </c>
      <c r="I1400" s="45" t="s">
        <v>3733</v>
      </c>
      <c r="J1400" s="36" t="n">
        <f aca="false">IF(OR(B1400="",C1400="",D1400=""),DATE(2100,12,31),DATE(B1400+2000,C1400,D1400))</f>
        <v>41260</v>
      </c>
    </row>
    <row r="1401" s="2" customFormat="true" ht="13.5" hidden="false" customHeight="false" outlineLevel="0" collapsed="false">
      <c r="A1401" s="37" t="n">
        <v>1399</v>
      </c>
      <c r="B1401" s="38" t="n">
        <v>12</v>
      </c>
      <c r="C1401" s="39" t="n">
        <v>12</v>
      </c>
      <c r="D1401" s="40" t="n">
        <v>17</v>
      </c>
      <c r="E1401" s="41" t="s">
        <v>33</v>
      </c>
      <c r="F1401" s="42" t="n">
        <v>2</v>
      </c>
      <c r="G1401" s="43" t="str">
        <f aca="false">IF(ISERROR(VLOOKUP(F1401,変動費マスタ!$A$2:$B$32,2,FALSE())),"",VLOOKUP(F1401,変動費マスタ!$A$2:$B$32,2,FALSE()))</f>
        <v>油脂費(オイル代)</v>
      </c>
      <c r="H1401" s="58" t="n">
        <v>13860</v>
      </c>
      <c r="I1401" s="45" t="s">
        <v>717</v>
      </c>
      <c r="J1401" s="36" t="n">
        <f aca="false">IF(OR(B1401="",C1401="",D1401=""),DATE(2100,12,31),DATE(B1401+2000,C1401,D1401))</f>
        <v>41260</v>
      </c>
    </row>
    <row r="1402" s="2" customFormat="true" ht="13.5" hidden="false" customHeight="false" outlineLevel="0" collapsed="false">
      <c r="A1402" s="37" t="n">
        <v>1400</v>
      </c>
      <c r="B1402" s="38" t="n">
        <v>12</v>
      </c>
      <c r="C1402" s="39" t="n">
        <v>12</v>
      </c>
      <c r="D1402" s="40" t="n">
        <v>17</v>
      </c>
      <c r="E1402" s="41" t="s">
        <v>16</v>
      </c>
      <c r="F1402" s="42" t="n">
        <v>25</v>
      </c>
      <c r="G1402" s="43" t="str">
        <f aca="false">IF(ISERROR(VLOOKUP(F1402,変動費マスタ!$A$2:$B$32,2,FALSE())),"",VLOOKUP(F1402,変動費マスタ!$A$2:$B$32,2,FALSE()))</f>
        <v>変動費№25</v>
      </c>
      <c r="H1402" s="58" t="n">
        <v>4870</v>
      </c>
      <c r="I1402" s="45" t="s">
        <v>3734</v>
      </c>
      <c r="J1402" s="36" t="n">
        <f aca="false">IF(OR(B1402="",C1402="",D1402=""),DATE(2100,12,31),DATE(B1402+2000,C1402,D1402))</f>
        <v>41260</v>
      </c>
    </row>
    <row r="1403" s="2" customFormat="true" ht="13.5" hidden="false" customHeight="false" outlineLevel="0" collapsed="false">
      <c r="A1403" s="37" t="n">
        <v>1401</v>
      </c>
      <c r="B1403" s="38" t="n">
        <v>12</v>
      </c>
      <c r="C1403" s="39" t="n">
        <v>12</v>
      </c>
      <c r="D1403" s="40" t="n">
        <v>17</v>
      </c>
      <c r="E1403" s="41" t="s">
        <v>3</v>
      </c>
      <c r="F1403" s="42" t="n">
        <v>13</v>
      </c>
      <c r="G1403" s="43" t="str">
        <f aca="false">IF(ISERROR(VLOOKUP(F1403,変動費マスタ!$A$2:$B$32,2,FALSE())),"",VLOOKUP(F1403,変動費マスタ!$A$2:$B$32,2,FALSE()))</f>
        <v>変動費№13</v>
      </c>
      <c r="H1403" s="58" t="n">
        <v>14880</v>
      </c>
      <c r="I1403" s="45" t="s">
        <v>3735</v>
      </c>
      <c r="J1403" s="36" t="n">
        <f aca="false">IF(OR(B1403="",C1403="",D1403=""),DATE(2100,12,31),DATE(B1403+2000,C1403,D1403))</f>
        <v>41260</v>
      </c>
    </row>
    <row r="1404" s="2" customFormat="true" ht="13.5" hidden="false" customHeight="false" outlineLevel="0" collapsed="false">
      <c r="A1404" s="37" t="n">
        <v>1402</v>
      </c>
      <c r="B1404" s="38" t="n">
        <v>12</v>
      </c>
      <c r="C1404" s="39" t="n">
        <v>12</v>
      </c>
      <c r="D1404" s="40" t="n">
        <v>17</v>
      </c>
      <c r="E1404" s="41" t="s">
        <v>33</v>
      </c>
      <c r="F1404" s="42" t="n">
        <v>8</v>
      </c>
      <c r="G1404" s="43" t="str">
        <f aca="false">IF(ISERROR(VLOOKUP(F1404,変動費マスタ!$A$2:$B$32,2,FALSE())),"",VLOOKUP(F1404,変動費マスタ!$A$2:$B$32,2,FALSE()))</f>
        <v>変動費№8</v>
      </c>
      <c r="H1404" s="58" t="n">
        <v>2000</v>
      </c>
      <c r="I1404" s="45" t="s">
        <v>3736</v>
      </c>
      <c r="J1404" s="36" t="n">
        <f aca="false">IF(OR(B1404="",C1404="",D1404=""),DATE(2100,12,31),DATE(B1404+2000,C1404,D1404))</f>
        <v>41260</v>
      </c>
    </row>
    <row r="1405" s="2" customFormat="true" ht="13.5" hidden="false" customHeight="false" outlineLevel="0" collapsed="false">
      <c r="A1405" s="37" t="n">
        <v>1403</v>
      </c>
      <c r="B1405" s="38" t="n">
        <v>12</v>
      </c>
      <c r="C1405" s="39" t="n">
        <v>12</v>
      </c>
      <c r="D1405" s="40" t="n">
        <v>17</v>
      </c>
      <c r="E1405" s="41" t="s">
        <v>35</v>
      </c>
      <c r="F1405" s="42" t="n">
        <v>22</v>
      </c>
      <c r="G1405" s="43" t="str">
        <f aca="false">IF(ISERROR(VLOOKUP(F1405,変動費マスタ!$A$2:$B$32,2,FALSE())),"",VLOOKUP(F1405,変動費マスタ!$A$2:$B$32,2,FALSE()))</f>
        <v>変動費№22</v>
      </c>
      <c r="H1405" s="58" t="n">
        <v>2540</v>
      </c>
      <c r="I1405" s="45" t="s">
        <v>3737</v>
      </c>
      <c r="J1405" s="36" t="n">
        <f aca="false">IF(OR(B1405="",C1405="",D1405=""),DATE(2100,12,31),DATE(B1405+2000,C1405,D1405))</f>
        <v>41260</v>
      </c>
    </row>
    <row r="1406" s="2" customFormat="true" ht="13.5" hidden="false" customHeight="false" outlineLevel="0" collapsed="false">
      <c r="A1406" s="37" t="n">
        <v>1404</v>
      </c>
      <c r="B1406" s="38" t="n">
        <v>12</v>
      </c>
      <c r="C1406" s="39" t="n">
        <v>12</v>
      </c>
      <c r="D1406" s="40" t="n">
        <v>17</v>
      </c>
      <c r="E1406" s="41" t="s">
        <v>117</v>
      </c>
      <c r="F1406" s="42" t="n">
        <v>13</v>
      </c>
      <c r="G1406" s="43" t="str">
        <f aca="false">IF(ISERROR(VLOOKUP(F1406,変動費マスタ!$A$2:$B$32,2,FALSE())),"",VLOOKUP(F1406,変動費マスタ!$A$2:$B$32,2,FALSE()))</f>
        <v>変動費№13</v>
      </c>
      <c r="H1406" s="58" t="n">
        <v>7260</v>
      </c>
      <c r="I1406" s="45" t="s">
        <v>3738</v>
      </c>
      <c r="J1406" s="36" t="n">
        <f aca="false">IF(OR(B1406="",C1406="",D1406=""),DATE(2100,12,31),DATE(B1406+2000,C1406,D1406))</f>
        <v>41260</v>
      </c>
    </row>
    <row r="1407" s="2" customFormat="true" ht="13.5" hidden="false" customHeight="false" outlineLevel="0" collapsed="false">
      <c r="A1407" s="37" t="n">
        <v>1405</v>
      </c>
      <c r="B1407" s="38" t="n">
        <v>12</v>
      </c>
      <c r="C1407" s="39" t="n">
        <v>12</v>
      </c>
      <c r="D1407" s="40" t="n">
        <v>17</v>
      </c>
      <c r="E1407" s="41" t="s">
        <v>22</v>
      </c>
      <c r="F1407" s="42" t="n">
        <v>26</v>
      </c>
      <c r="G1407" s="43" t="str">
        <f aca="false">IF(ISERROR(VLOOKUP(F1407,変動費マスタ!$A$2:$B$32,2,FALSE())),"",VLOOKUP(F1407,変動費マスタ!$A$2:$B$32,2,FALSE()))</f>
        <v>変動費№26</v>
      </c>
      <c r="H1407" s="58" t="n">
        <v>5020</v>
      </c>
      <c r="I1407" s="45" t="s">
        <v>3739</v>
      </c>
      <c r="J1407" s="36" t="n">
        <f aca="false">IF(OR(B1407="",C1407="",D1407=""),DATE(2100,12,31),DATE(B1407+2000,C1407,D1407))</f>
        <v>41260</v>
      </c>
    </row>
    <row r="1408" s="2" customFormat="true" ht="13.5" hidden="false" customHeight="false" outlineLevel="0" collapsed="false">
      <c r="A1408" s="37" t="n">
        <v>1406</v>
      </c>
      <c r="B1408" s="38" t="n">
        <v>12</v>
      </c>
      <c r="C1408" s="39" t="n">
        <v>12</v>
      </c>
      <c r="D1408" s="40" t="n">
        <v>17</v>
      </c>
      <c r="E1408" s="41" t="s">
        <v>41</v>
      </c>
      <c r="F1408" s="42" t="n">
        <v>26</v>
      </c>
      <c r="G1408" s="43" t="str">
        <f aca="false">IF(ISERROR(VLOOKUP(F1408,変動費マスタ!$A$2:$B$32,2,FALSE())),"",VLOOKUP(F1408,変動費マスタ!$A$2:$B$32,2,FALSE()))</f>
        <v>変動費№26</v>
      </c>
      <c r="H1408" s="58" t="n">
        <v>8950</v>
      </c>
      <c r="I1408" s="45" t="s">
        <v>3740</v>
      </c>
      <c r="J1408" s="36" t="n">
        <f aca="false">IF(OR(B1408="",C1408="",D1408=""),DATE(2100,12,31),DATE(B1408+2000,C1408,D1408))</f>
        <v>41260</v>
      </c>
    </row>
    <row r="1409" s="2" customFormat="true" ht="13.5" hidden="false" customHeight="false" outlineLevel="0" collapsed="false">
      <c r="A1409" s="37" t="n">
        <v>1407</v>
      </c>
      <c r="B1409" s="38" t="n">
        <v>12</v>
      </c>
      <c r="C1409" s="39" t="n">
        <v>12</v>
      </c>
      <c r="D1409" s="40" t="n">
        <v>17</v>
      </c>
      <c r="E1409" s="41" t="s">
        <v>3</v>
      </c>
      <c r="F1409" s="42" t="n">
        <v>7</v>
      </c>
      <c r="G1409" s="43" t="str">
        <f aca="false">IF(ISERROR(VLOOKUP(F1409,変動費マスタ!$A$2:$B$32,2,FALSE())),"",VLOOKUP(F1409,変動費マスタ!$A$2:$B$32,2,FALSE()))</f>
        <v>変動費№7</v>
      </c>
      <c r="H1409" s="58" t="n">
        <v>8330</v>
      </c>
      <c r="I1409" s="45" t="s">
        <v>3741</v>
      </c>
      <c r="J1409" s="36" t="n">
        <f aca="false">IF(OR(B1409="",C1409="",D1409=""),DATE(2100,12,31),DATE(B1409+2000,C1409,D1409))</f>
        <v>41260</v>
      </c>
    </row>
    <row r="1410" s="2" customFormat="true" ht="13.5" hidden="false" customHeight="false" outlineLevel="0" collapsed="false">
      <c r="A1410" s="37" t="n">
        <v>1408</v>
      </c>
      <c r="B1410" s="38" t="n">
        <v>12</v>
      </c>
      <c r="C1410" s="39" t="n">
        <v>12</v>
      </c>
      <c r="D1410" s="40" t="n">
        <v>17</v>
      </c>
      <c r="E1410" s="41" t="s">
        <v>20</v>
      </c>
      <c r="F1410" s="42" t="n">
        <v>3</v>
      </c>
      <c r="G1410" s="43" t="str">
        <f aca="false">IF(ISERROR(VLOOKUP(F1410,変動費マスタ!$A$2:$B$32,2,FALSE())),"",VLOOKUP(F1410,変動費マスタ!$A$2:$B$32,2,FALSE()))</f>
        <v>部品費</v>
      </c>
      <c r="H1410" s="58" t="n">
        <v>11250</v>
      </c>
      <c r="I1410" s="45" t="s">
        <v>3742</v>
      </c>
      <c r="J1410" s="36" t="n">
        <f aca="false">IF(OR(B1410="",C1410="",D1410=""),DATE(2100,12,31),DATE(B1410+2000,C1410,D1410))</f>
        <v>41260</v>
      </c>
    </row>
    <row r="1411" s="2" customFormat="true" ht="13.5" hidden="false" customHeight="false" outlineLevel="0" collapsed="false">
      <c r="A1411" s="37" t="n">
        <v>1409</v>
      </c>
      <c r="B1411" s="38" t="n">
        <v>12</v>
      </c>
      <c r="C1411" s="39" t="n">
        <v>12</v>
      </c>
      <c r="D1411" s="40" t="n">
        <v>17</v>
      </c>
      <c r="E1411" s="41" t="s">
        <v>12</v>
      </c>
      <c r="F1411" s="42" t="n">
        <v>25</v>
      </c>
      <c r="G1411" s="43" t="str">
        <f aca="false">IF(ISERROR(VLOOKUP(F1411,変動費マスタ!$A$2:$B$32,2,FALSE())),"",VLOOKUP(F1411,変動費マスタ!$A$2:$B$32,2,FALSE()))</f>
        <v>変動費№25</v>
      </c>
      <c r="H1411" s="58" t="n">
        <v>9580</v>
      </c>
      <c r="I1411" s="45" t="s">
        <v>2278</v>
      </c>
      <c r="J1411" s="36" t="n">
        <f aca="false">IF(OR(B1411="",C1411="",D1411=""),DATE(2100,12,31),DATE(B1411+2000,C1411,D1411))</f>
        <v>41260</v>
      </c>
    </row>
    <row r="1412" s="2" customFormat="true" ht="13.5" hidden="false" customHeight="false" outlineLevel="0" collapsed="false">
      <c r="A1412" s="37" t="n">
        <v>1410</v>
      </c>
      <c r="B1412" s="38" t="n">
        <v>12</v>
      </c>
      <c r="C1412" s="39" t="n">
        <v>12</v>
      </c>
      <c r="D1412" s="40" t="n">
        <v>17</v>
      </c>
      <c r="E1412" s="41" t="s">
        <v>45</v>
      </c>
      <c r="F1412" s="42" t="n">
        <v>20</v>
      </c>
      <c r="G1412" s="43" t="str">
        <f aca="false">IF(ISERROR(VLOOKUP(F1412,変動費マスタ!$A$2:$B$32,2,FALSE())),"",VLOOKUP(F1412,変動費マスタ!$A$2:$B$32,2,FALSE()))</f>
        <v>変動費№20</v>
      </c>
      <c r="H1412" s="58" t="n">
        <v>13110</v>
      </c>
      <c r="I1412" s="45" t="s">
        <v>2265</v>
      </c>
      <c r="J1412" s="36" t="n">
        <f aca="false">IF(OR(B1412="",C1412="",D1412=""),DATE(2100,12,31),DATE(B1412+2000,C1412,D1412))</f>
        <v>41260</v>
      </c>
    </row>
    <row r="1413" s="2" customFormat="true" ht="13.5" hidden="false" customHeight="false" outlineLevel="0" collapsed="false">
      <c r="A1413" s="37" t="n">
        <v>1411</v>
      </c>
      <c r="B1413" s="38" t="n">
        <v>12</v>
      </c>
      <c r="C1413" s="39" t="n">
        <v>12</v>
      </c>
      <c r="D1413" s="40" t="n">
        <v>17</v>
      </c>
      <c r="E1413" s="41" t="s">
        <v>29</v>
      </c>
      <c r="F1413" s="42" t="n">
        <v>20</v>
      </c>
      <c r="G1413" s="43" t="str">
        <f aca="false">IF(ISERROR(VLOOKUP(F1413,変動費マスタ!$A$2:$B$32,2,FALSE())),"",VLOOKUP(F1413,変動費マスタ!$A$2:$B$32,2,FALSE()))</f>
        <v>変動費№20</v>
      </c>
      <c r="H1413" s="58" t="n">
        <v>2020</v>
      </c>
      <c r="I1413" s="45" t="s">
        <v>586</v>
      </c>
      <c r="J1413" s="36" t="n">
        <f aca="false">IF(OR(B1413="",C1413="",D1413=""),DATE(2100,12,31),DATE(B1413+2000,C1413,D1413))</f>
        <v>41260</v>
      </c>
    </row>
    <row r="1414" s="2" customFormat="true" ht="13.5" hidden="false" customHeight="false" outlineLevel="0" collapsed="false">
      <c r="A1414" s="37" t="n">
        <v>1412</v>
      </c>
      <c r="B1414" s="38" t="n">
        <v>12</v>
      </c>
      <c r="C1414" s="39" t="n">
        <v>12</v>
      </c>
      <c r="D1414" s="40" t="n">
        <v>17</v>
      </c>
      <c r="E1414" s="41" t="s">
        <v>67</v>
      </c>
      <c r="F1414" s="42" t="n">
        <v>18</v>
      </c>
      <c r="G1414" s="43" t="str">
        <f aca="false">IF(ISERROR(VLOOKUP(F1414,変動費マスタ!$A$2:$B$32,2,FALSE())),"",VLOOKUP(F1414,変動費マスタ!$A$2:$B$32,2,FALSE()))</f>
        <v>変動費№18</v>
      </c>
      <c r="H1414" s="58" t="n">
        <v>8040</v>
      </c>
      <c r="I1414" s="45" t="s">
        <v>3743</v>
      </c>
      <c r="J1414" s="36" t="n">
        <f aca="false">IF(OR(B1414="",C1414="",D1414=""),DATE(2100,12,31),DATE(B1414+2000,C1414,D1414))</f>
        <v>41260</v>
      </c>
    </row>
    <row r="1415" s="2" customFormat="true" ht="13.5" hidden="false" customHeight="false" outlineLevel="0" collapsed="false">
      <c r="A1415" s="37" t="n">
        <v>1413</v>
      </c>
      <c r="B1415" s="38" t="n">
        <v>12</v>
      </c>
      <c r="C1415" s="39" t="n">
        <v>12</v>
      </c>
      <c r="D1415" s="40" t="n">
        <v>17</v>
      </c>
      <c r="E1415" s="41" t="s">
        <v>29</v>
      </c>
      <c r="F1415" s="42" t="n">
        <v>30</v>
      </c>
      <c r="G1415" s="43" t="str">
        <f aca="false">IF(ISERROR(VLOOKUP(F1415,変動費マスタ!$A$2:$B$32,2,FALSE())),"",VLOOKUP(F1415,変動費マスタ!$A$2:$B$32,2,FALSE()))</f>
        <v>変動費№30</v>
      </c>
      <c r="H1415" s="58" t="n">
        <v>3450</v>
      </c>
      <c r="I1415" s="45" t="s">
        <v>3744</v>
      </c>
      <c r="J1415" s="36" t="n">
        <f aca="false">IF(OR(B1415="",C1415="",D1415=""),DATE(2100,12,31),DATE(B1415+2000,C1415,D1415))</f>
        <v>41260</v>
      </c>
    </row>
    <row r="1416" s="2" customFormat="true" ht="13.5" hidden="false" customHeight="false" outlineLevel="0" collapsed="false">
      <c r="A1416" s="37" t="n">
        <v>1414</v>
      </c>
      <c r="B1416" s="38" t="n">
        <v>12</v>
      </c>
      <c r="C1416" s="39" t="n">
        <v>12</v>
      </c>
      <c r="D1416" s="40" t="n">
        <v>17</v>
      </c>
      <c r="E1416" s="41" t="s">
        <v>24</v>
      </c>
      <c r="F1416" s="42" t="n">
        <v>7</v>
      </c>
      <c r="G1416" s="43" t="str">
        <f aca="false">IF(ISERROR(VLOOKUP(F1416,変動費マスタ!$A$2:$B$32,2,FALSE())),"",VLOOKUP(F1416,変動費マスタ!$A$2:$B$32,2,FALSE()))</f>
        <v>変動費№7</v>
      </c>
      <c r="H1416" s="58" t="n">
        <v>12830</v>
      </c>
      <c r="I1416" s="45" t="s">
        <v>3745</v>
      </c>
      <c r="J1416" s="36" t="n">
        <f aca="false">IF(OR(B1416="",C1416="",D1416=""),DATE(2100,12,31),DATE(B1416+2000,C1416,D1416))</f>
        <v>41260</v>
      </c>
    </row>
    <row r="1417" s="2" customFormat="true" ht="13.5" hidden="false" customHeight="false" outlineLevel="0" collapsed="false">
      <c r="A1417" s="37" t="n">
        <v>1415</v>
      </c>
      <c r="B1417" s="38" t="n">
        <v>12</v>
      </c>
      <c r="C1417" s="39" t="n">
        <v>12</v>
      </c>
      <c r="D1417" s="40" t="n">
        <v>17</v>
      </c>
      <c r="E1417" s="41" t="s">
        <v>41</v>
      </c>
      <c r="F1417" s="42" t="n">
        <v>6</v>
      </c>
      <c r="G1417" s="43" t="str">
        <f aca="false">IF(ISERROR(VLOOKUP(F1417,変動費マスタ!$A$2:$B$32,2,FALSE())),"",VLOOKUP(F1417,変動費マスタ!$A$2:$B$32,2,FALSE()))</f>
        <v>変動費№6</v>
      </c>
      <c r="H1417" s="58" t="n">
        <v>2690</v>
      </c>
      <c r="I1417" s="45" t="s">
        <v>3746</v>
      </c>
      <c r="J1417" s="36" t="n">
        <f aca="false">IF(OR(B1417="",C1417="",D1417=""),DATE(2100,12,31),DATE(B1417+2000,C1417,D1417))</f>
        <v>41260</v>
      </c>
    </row>
    <row r="1418" s="2" customFormat="true" ht="13.5" hidden="false" customHeight="false" outlineLevel="0" collapsed="false">
      <c r="A1418" s="37" t="n">
        <v>1416</v>
      </c>
      <c r="B1418" s="38" t="n">
        <v>12</v>
      </c>
      <c r="C1418" s="39" t="n">
        <v>12</v>
      </c>
      <c r="D1418" s="40" t="n">
        <v>17</v>
      </c>
      <c r="E1418" s="41" t="s">
        <v>7</v>
      </c>
      <c r="F1418" s="42" t="n">
        <v>25</v>
      </c>
      <c r="G1418" s="43" t="str">
        <f aca="false">IF(ISERROR(VLOOKUP(F1418,変動費マスタ!$A$2:$B$32,2,FALSE())),"",VLOOKUP(F1418,変動費マスタ!$A$2:$B$32,2,FALSE()))</f>
        <v>変動費№25</v>
      </c>
      <c r="H1418" s="58" t="n">
        <v>5050</v>
      </c>
      <c r="I1418" s="45" t="s">
        <v>3747</v>
      </c>
      <c r="J1418" s="36" t="n">
        <f aca="false">IF(OR(B1418="",C1418="",D1418=""),DATE(2100,12,31),DATE(B1418+2000,C1418,D1418))</f>
        <v>41260</v>
      </c>
    </row>
    <row r="1419" s="2" customFormat="true" ht="13.5" hidden="false" customHeight="false" outlineLevel="0" collapsed="false">
      <c r="A1419" s="37" t="n">
        <v>1417</v>
      </c>
      <c r="B1419" s="38" t="n">
        <v>12</v>
      </c>
      <c r="C1419" s="39" t="n">
        <v>12</v>
      </c>
      <c r="D1419" s="40" t="n">
        <v>17</v>
      </c>
      <c r="E1419" s="41" t="s">
        <v>20</v>
      </c>
      <c r="F1419" s="42" t="n">
        <v>15</v>
      </c>
      <c r="G1419" s="43" t="str">
        <f aca="false">IF(ISERROR(VLOOKUP(F1419,変動費マスタ!$A$2:$B$32,2,FALSE())),"",VLOOKUP(F1419,変動費マスタ!$A$2:$B$32,2,FALSE()))</f>
        <v>変動費№15</v>
      </c>
      <c r="H1419" s="58" t="n">
        <v>4270</v>
      </c>
      <c r="I1419" s="45" t="s">
        <v>3748</v>
      </c>
      <c r="J1419" s="36" t="n">
        <f aca="false">IF(OR(B1419="",C1419="",D1419=""),DATE(2100,12,31),DATE(B1419+2000,C1419,D1419))</f>
        <v>41260</v>
      </c>
    </row>
    <row r="1420" s="2" customFormat="true" ht="13.5" hidden="false" customHeight="false" outlineLevel="0" collapsed="false">
      <c r="A1420" s="37" t="n">
        <v>1418</v>
      </c>
      <c r="B1420" s="38" t="n">
        <v>12</v>
      </c>
      <c r="C1420" s="39" t="n">
        <v>12</v>
      </c>
      <c r="D1420" s="40" t="n">
        <v>17</v>
      </c>
      <c r="E1420" s="41" t="s">
        <v>106</v>
      </c>
      <c r="F1420" s="42" t="n">
        <v>2</v>
      </c>
      <c r="G1420" s="43" t="str">
        <f aca="false">IF(ISERROR(VLOOKUP(F1420,変動費マスタ!$A$2:$B$32,2,FALSE())),"",VLOOKUP(F1420,変動費マスタ!$A$2:$B$32,2,FALSE()))</f>
        <v>油脂費(オイル代)</v>
      </c>
      <c r="H1420" s="58" t="n">
        <v>2110</v>
      </c>
      <c r="I1420" s="45" t="s">
        <v>3749</v>
      </c>
      <c r="J1420" s="36" t="n">
        <f aca="false">IF(OR(B1420="",C1420="",D1420=""),DATE(2100,12,31),DATE(B1420+2000,C1420,D1420))</f>
        <v>41260</v>
      </c>
    </row>
    <row r="1421" s="2" customFormat="true" ht="13.5" hidden="false" customHeight="false" outlineLevel="0" collapsed="false">
      <c r="A1421" s="37" t="n">
        <v>1419</v>
      </c>
      <c r="B1421" s="38" t="n">
        <v>12</v>
      </c>
      <c r="C1421" s="39" t="n">
        <v>12</v>
      </c>
      <c r="D1421" s="40" t="n">
        <v>17</v>
      </c>
      <c r="E1421" s="41" t="s">
        <v>14</v>
      </c>
      <c r="F1421" s="42" t="n">
        <v>13</v>
      </c>
      <c r="G1421" s="43" t="str">
        <f aca="false">IF(ISERROR(VLOOKUP(F1421,変動費マスタ!$A$2:$B$32,2,FALSE())),"",VLOOKUP(F1421,変動費マスタ!$A$2:$B$32,2,FALSE()))</f>
        <v>変動費№13</v>
      </c>
      <c r="H1421" s="58" t="n">
        <v>8090</v>
      </c>
      <c r="I1421" s="45" t="s">
        <v>3750</v>
      </c>
      <c r="J1421" s="36" t="n">
        <f aca="false">IF(OR(B1421="",C1421="",D1421=""),DATE(2100,12,31),DATE(B1421+2000,C1421,D1421))</f>
        <v>41260</v>
      </c>
    </row>
    <row r="1422" s="2" customFormat="true" ht="13.5" hidden="false" customHeight="false" outlineLevel="0" collapsed="false">
      <c r="A1422" s="37" t="n">
        <v>1420</v>
      </c>
      <c r="B1422" s="38" t="n">
        <v>12</v>
      </c>
      <c r="C1422" s="39" t="n">
        <v>12</v>
      </c>
      <c r="D1422" s="40" t="n">
        <v>17</v>
      </c>
      <c r="E1422" s="41" t="s">
        <v>79</v>
      </c>
      <c r="F1422" s="42" t="n">
        <v>23</v>
      </c>
      <c r="G1422" s="43" t="str">
        <f aca="false">IF(ISERROR(VLOOKUP(F1422,変動費マスタ!$A$2:$B$32,2,FALSE())),"",VLOOKUP(F1422,変動費マスタ!$A$2:$B$32,2,FALSE()))</f>
        <v>変動費№23</v>
      </c>
      <c r="H1422" s="58" t="n">
        <v>12710</v>
      </c>
      <c r="I1422" s="45" t="s">
        <v>3751</v>
      </c>
      <c r="J1422" s="36" t="n">
        <f aca="false">IF(OR(B1422="",C1422="",D1422=""),DATE(2100,12,31),DATE(B1422+2000,C1422,D1422))</f>
        <v>41260</v>
      </c>
    </row>
    <row r="1423" s="2" customFormat="true" ht="13.5" hidden="false" customHeight="false" outlineLevel="0" collapsed="false">
      <c r="A1423" s="37" t="n">
        <v>1421</v>
      </c>
      <c r="B1423" s="38" t="n">
        <v>12</v>
      </c>
      <c r="C1423" s="39" t="n">
        <v>12</v>
      </c>
      <c r="D1423" s="40" t="n">
        <v>17</v>
      </c>
      <c r="E1423" s="41" t="s">
        <v>91</v>
      </c>
      <c r="F1423" s="42" t="n">
        <v>28</v>
      </c>
      <c r="G1423" s="43" t="str">
        <f aca="false">IF(ISERROR(VLOOKUP(F1423,変動費マスタ!$A$2:$B$32,2,FALSE())),"",VLOOKUP(F1423,変動費マスタ!$A$2:$B$32,2,FALSE()))</f>
        <v>変動費№28</v>
      </c>
      <c r="H1423" s="58" t="n">
        <v>9700</v>
      </c>
      <c r="I1423" s="45" t="s">
        <v>3752</v>
      </c>
      <c r="J1423" s="36" t="n">
        <f aca="false">IF(OR(B1423="",C1423="",D1423=""),DATE(2100,12,31),DATE(B1423+2000,C1423,D1423))</f>
        <v>41260</v>
      </c>
    </row>
    <row r="1424" s="2" customFormat="true" ht="13.5" hidden="false" customHeight="false" outlineLevel="0" collapsed="false">
      <c r="A1424" s="37" t="n">
        <v>1422</v>
      </c>
      <c r="B1424" s="38" t="n">
        <v>12</v>
      </c>
      <c r="C1424" s="39" t="n">
        <v>12</v>
      </c>
      <c r="D1424" s="40" t="n">
        <v>17</v>
      </c>
      <c r="E1424" s="41" t="s">
        <v>115</v>
      </c>
      <c r="F1424" s="42" t="n">
        <v>26</v>
      </c>
      <c r="G1424" s="43" t="str">
        <f aca="false">IF(ISERROR(VLOOKUP(F1424,変動費マスタ!$A$2:$B$32,2,FALSE())),"",VLOOKUP(F1424,変動費マスタ!$A$2:$B$32,2,FALSE()))</f>
        <v>変動費№26</v>
      </c>
      <c r="H1424" s="58" t="n">
        <v>2340</v>
      </c>
      <c r="I1424" s="45" t="s">
        <v>3753</v>
      </c>
      <c r="J1424" s="36" t="n">
        <f aca="false">IF(OR(B1424="",C1424="",D1424=""),DATE(2100,12,31),DATE(B1424+2000,C1424,D1424))</f>
        <v>41260</v>
      </c>
    </row>
    <row r="1425" s="2" customFormat="true" ht="13.5" hidden="false" customHeight="false" outlineLevel="0" collapsed="false">
      <c r="A1425" s="37" t="n">
        <v>1423</v>
      </c>
      <c r="B1425" s="38" t="n">
        <v>12</v>
      </c>
      <c r="C1425" s="39" t="n">
        <v>12</v>
      </c>
      <c r="D1425" s="40" t="n">
        <v>17</v>
      </c>
      <c r="E1425" s="41" t="s">
        <v>74</v>
      </c>
      <c r="F1425" s="42" t="n">
        <v>1</v>
      </c>
      <c r="G1425" s="43" t="str">
        <f aca="false">IF(ISERROR(VLOOKUP(F1425,変動費マスタ!$A$2:$B$32,2,FALSE())),"",VLOOKUP(F1425,変動費マスタ!$A$2:$B$32,2,FALSE()))</f>
        <v>燃料費</v>
      </c>
      <c r="H1425" s="58" t="n">
        <v>10210</v>
      </c>
      <c r="I1425" s="45" t="s">
        <v>3754</v>
      </c>
      <c r="J1425" s="36" t="n">
        <f aca="false">IF(OR(B1425="",C1425="",D1425=""),DATE(2100,12,31),DATE(B1425+2000,C1425,D1425))</f>
        <v>41260</v>
      </c>
    </row>
    <row r="1426" s="2" customFormat="true" ht="13.5" hidden="false" customHeight="false" outlineLevel="0" collapsed="false">
      <c r="A1426" s="37" t="n">
        <v>1424</v>
      </c>
      <c r="B1426" s="38" t="n">
        <v>12</v>
      </c>
      <c r="C1426" s="39" t="n">
        <v>12</v>
      </c>
      <c r="D1426" s="40" t="n">
        <v>17</v>
      </c>
      <c r="E1426" s="41" t="s">
        <v>89</v>
      </c>
      <c r="F1426" s="42" t="n">
        <v>23</v>
      </c>
      <c r="G1426" s="43" t="str">
        <f aca="false">IF(ISERROR(VLOOKUP(F1426,変動費マスタ!$A$2:$B$32,2,FALSE())),"",VLOOKUP(F1426,変動費マスタ!$A$2:$B$32,2,FALSE()))</f>
        <v>変動費№23</v>
      </c>
      <c r="H1426" s="58" t="n">
        <v>4450</v>
      </c>
      <c r="I1426" s="45" t="s">
        <v>3755</v>
      </c>
      <c r="J1426" s="36" t="n">
        <f aca="false">IF(OR(B1426="",C1426="",D1426=""),DATE(2100,12,31),DATE(B1426+2000,C1426,D1426))</f>
        <v>41260</v>
      </c>
    </row>
    <row r="1427" s="2" customFormat="true" ht="13.5" hidden="false" customHeight="false" outlineLevel="0" collapsed="false">
      <c r="A1427" s="37" t="n">
        <v>1425</v>
      </c>
      <c r="B1427" s="38" t="n">
        <v>12</v>
      </c>
      <c r="C1427" s="39" t="n">
        <v>12</v>
      </c>
      <c r="D1427" s="40" t="n">
        <v>18</v>
      </c>
      <c r="E1427" s="41" t="s">
        <v>89</v>
      </c>
      <c r="F1427" s="42" t="n">
        <v>2</v>
      </c>
      <c r="G1427" s="43" t="str">
        <f aca="false">IF(ISERROR(VLOOKUP(F1427,変動費マスタ!$A$2:$B$32,2,FALSE())),"",VLOOKUP(F1427,変動費マスタ!$A$2:$B$32,2,FALSE()))</f>
        <v>油脂費(オイル代)</v>
      </c>
      <c r="H1427" s="58" t="n">
        <v>4330</v>
      </c>
      <c r="I1427" s="45" t="s">
        <v>3756</v>
      </c>
      <c r="J1427" s="36" t="n">
        <f aca="false">IF(OR(B1427="",C1427="",D1427=""),DATE(2100,12,31),DATE(B1427+2000,C1427,D1427))</f>
        <v>41261</v>
      </c>
    </row>
    <row r="1428" s="2" customFormat="true" ht="13.5" hidden="false" customHeight="false" outlineLevel="0" collapsed="false">
      <c r="A1428" s="37" t="n">
        <v>1426</v>
      </c>
      <c r="B1428" s="38" t="n">
        <v>12</v>
      </c>
      <c r="C1428" s="39" t="n">
        <v>12</v>
      </c>
      <c r="D1428" s="40" t="n">
        <v>18</v>
      </c>
      <c r="E1428" s="41" t="s">
        <v>22</v>
      </c>
      <c r="F1428" s="42" t="n">
        <v>27</v>
      </c>
      <c r="G1428" s="43" t="str">
        <f aca="false">IF(ISERROR(VLOOKUP(F1428,変動費マスタ!$A$2:$B$32,2,FALSE())),"",VLOOKUP(F1428,変動費マスタ!$A$2:$B$32,2,FALSE()))</f>
        <v>変動費№27</v>
      </c>
      <c r="H1428" s="58" t="n">
        <v>3780</v>
      </c>
      <c r="I1428" s="45" t="s">
        <v>3757</v>
      </c>
      <c r="J1428" s="36" t="n">
        <f aca="false">IF(OR(B1428="",C1428="",D1428=""),DATE(2100,12,31),DATE(B1428+2000,C1428,D1428))</f>
        <v>41261</v>
      </c>
    </row>
    <row r="1429" s="2" customFormat="true" ht="13.5" hidden="false" customHeight="false" outlineLevel="0" collapsed="false">
      <c r="A1429" s="37" t="n">
        <v>1427</v>
      </c>
      <c r="B1429" s="38" t="n">
        <v>12</v>
      </c>
      <c r="C1429" s="39" t="n">
        <v>12</v>
      </c>
      <c r="D1429" s="40" t="n">
        <v>18</v>
      </c>
      <c r="E1429" s="41" t="s">
        <v>33</v>
      </c>
      <c r="F1429" s="42" t="n">
        <v>15</v>
      </c>
      <c r="G1429" s="43" t="str">
        <f aca="false">IF(ISERROR(VLOOKUP(F1429,変動費マスタ!$A$2:$B$32,2,FALSE())),"",VLOOKUP(F1429,変動費マスタ!$A$2:$B$32,2,FALSE()))</f>
        <v>変動費№15</v>
      </c>
      <c r="H1429" s="58" t="n">
        <v>10920</v>
      </c>
      <c r="I1429" s="45" t="s">
        <v>3758</v>
      </c>
      <c r="J1429" s="36" t="n">
        <f aca="false">IF(OR(B1429="",C1429="",D1429=""),DATE(2100,12,31),DATE(B1429+2000,C1429,D1429))</f>
        <v>41261</v>
      </c>
    </row>
    <row r="1430" s="2" customFormat="true" ht="13.5" hidden="false" customHeight="false" outlineLevel="0" collapsed="false">
      <c r="A1430" s="37" t="n">
        <v>1428</v>
      </c>
      <c r="B1430" s="38" t="n">
        <v>12</v>
      </c>
      <c r="C1430" s="39" t="n">
        <v>12</v>
      </c>
      <c r="D1430" s="40" t="n">
        <v>18</v>
      </c>
      <c r="E1430" s="41" t="s">
        <v>35</v>
      </c>
      <c r="F1430" s="42" t="n">
        <v>27</v>
      </c>
      <c r="G1430" s="43" t="str">
        <f aca="false">IF(ISERROR(VLOOKUP(F1430,変動費マスタ!$A$2:$B$32,2,FALSE())),"",VLOOKUP(F1430,変動費マスタ!$A$2:$B$32,2,FALSE()))</f>
        <v>変動費№27</v>
      </c>
      <c r="H1430" s="58" t="n">
        <v>13540</v>
      </c>
      <c r="I1430" s="45" t="s">
        <v>3759</v>
      </c>
      <c r="J1430" s="36" t="n">
        <f aca="false">IF(OR(B1430="",C1430="",D1430=""),DATE(2100,12,31),DATE(B1430+2000,C1430,D1430))</f>
        <v>41261</v>
      </c>
    </row>
    <row r="1431" s="2" customFormat="true" ht="13.5" hidden="false" customHeight="false" outlineLevel="0" collapsed="false">
      <c r="A1431" s="37" t="n">
        <v>1429</v>
      </c>
      <c r="B1431" s="38" t="n">
        <v>12</v>
      </c>
      <c r="C1431" s="39" t="n">
        <v>12</v>
      </c>
      <c r="D1431" s="40" t="n">
        <v>18</v>
      </c>
      <c r="E1431" s="41" t="s">
        <v>77</v>
      </c>
      <c r="F1431" s="42" t="n">
        <v>9</v>
      </c>
      <c r="G1431" s="43" t="str">
        <f aca="false">IF(ISERROR(VLOOKUP(F1431,変動費マスタ!$A$2:$B$32,2,FALSE())),"",VLOOKUP(F1431,変動費マスタ!$A$2:$B$32,2,FALSE()))</f>
        <v>変動費№9</v>
      </c>
      <c r="H1431" s="58" t="n">
        <v>7910</v>
      </c>
      <c r="I1431" s="45" t="s">
        <v>3760</v>
      </c>
      <c r="J1431" s="36" t="n">
        <f aca="false">IF(OR(B1431="",C1431="",D1431=""),DATE(2100,12,31),DATE(B1431+2000,C1431,D1431))</f>
        <v>41261</v>
      </c>
    </row>
    <row r="1432" s="2" customFormat="true" ht="13.5" hidden="false" customHeight="false" outlineLevel="0" collapsed="false">
      <c r="A1432" s="37" t="n">
        <v>1430</v>
      </c>
      <c r="B1432" s="38" t="n">
        <v>12</v>
      </c>
      <c r="C1432" s="39" t="n">
        <v>12</v>
      </c>
      <c r="D1432" s="40" t="n">
        <v>18</v>
      </c>
      <c r="E1432" s="41" t="s">
        <v>142</v>
      </c>
      <c r="F1432" s="42" t="n">
        <v>29</v>
      </c>
      <c r="G1432" s="43" t="str">
        <f aca="false">IF(ISERROR(VLOOKUP(F1432,変動費マスタ!$A$2:$B$32,2,FALSE())),"",VLOOKUP(F1432,変動費マスタ!$A$2:$B$32,2,FALSE()))</f>
        <v>変動費№29</v>
      </c>
      <c r="H1432" s="58" t="n">
        <v>9300</v>
      </c>
      <c r="I1432" s="45" t="s">
        <v>3761</v>
      </c>
      <c r="J1432" s="36" t="n">
        <f aca="false">IF(OR(B1432="",C1432="",D1432=""),DATE(2100,12,31),DATE(B1432+2000,C1432,D1432))</f>
        <v>41261</v>
      </c>
    </row>
    <row r="1433" s="2" customFormat="true" ht="13.5" hidden="false" customHeight="false" outlineLevel="0" collapsed="false">
      <c r="A1433" s="37" t="n">
        <v>1431</v>
      </c>
      <c r="B1433" s="38" t="n">
        <v>12</v>
      </c>
      <c r="C1433" s="39" t="n">
        <v>12</v>
      </c>
      <c r="D1433" s="40" t="n">
        <v>18</v>
      </c>
      <c r="E1433" s="41" t="s">
        <v>24</v>
      </c>
      <c r="F1433" s="42" t="n">
        <v>25</v>
      </c>
      <c r="G1433" s="43" t="str">
        <f aca="false">IF(ISERROR(VLOOKUP(F1433,変動費マスタ!$A$2:$B$32,2,FALSE())),"",VLOOKUP(F1433,変動費マスタ!$A$2:$B$32,2,FALSE()))</f>
        <v>変動費№25</v>
      </c>
      <c r="H1433" s="58" t="n">
        <v>2920</v>
      </c>
      <c r="I1433" s="45" t="s">
        <v>3762</v>
      </c>
      <c r="J1433" s="36" t="n">
        <f aca="false">IF(OR(B1433="",C1433="",D1433=""),DATE(2100,12,31),DATE(B1433+2000,C1433,D1433))</f>
        <v>41261</v>
      </c>
    </row>
    <row r="1434" s="2" customFormat="true" ht="13.5" hidden="false" customHeight="false" outlineLevel="0" collapsed="false">
      <c r="A1434" s="37" t="n">
        <v>1432</v>
      </c>
      <c r="B1434" s="38" t="n">
        <v>12</v>
      </c>
      <c r="C1434" s="39" t="n">
        <v>12</v>
      </c>
      <c r="D1434" s="40" t="n">
        <v>18</v>
      </c>
      <c r="E1434" s="41" t="s">
        <v>3</v>
      </c>
      <c r="F1434" s="42" t="n">
        <v>11</v>
      </c>
      <c r="G1434" s="43" t="str">
        <f aca="false">IF(ISERROR(VLOOKUP(F1434,変動費マスタ!$A$2:$B$32,2,FALSE())),"",VLOOKUP(F1434,変動費マスタ!$A$2:$B$32,2,FALSE()))</f>
        <v>変動費№11</v>
      </c>
      <c r="H1434" s="58" t="n">
        <v>3790</v>
      </c>
      <c r="I1434" s="45" t="s">
        <v>3763</v>
      </c>
      <c r="J1434" s="36" t="n">
        <f aca="false">IF(OR(B1434="",C1434="",D1434=""),DATE(2100,12,31),DATE(B1434+2000,C1434,D1434))</f>
        <v>41261</v>
      </c>
    </row>
    <row r="1435" s="2" customFormat="true" ht="13.5" hidden="false" customHeight="false" outlineLevel="0" collapsed="false">
      <c r="A1435" s="37" t="n">
        <v>1433</v>
      </c>
      <c r="B1435" s="38" t="n">
        <v>12</v>
      </c>
      <c r="C1435" s="39" t="n">
        <v>12</v>
      </c>
      <c r="D1435" s="40" t="n">
        <v>18</v>
      </c>
      <c r="E1435" s="41" t="s">
        <v>33</v>
      </c>
      <c r="F1435" s="42" t="n">
        <v>20</v>
      </c>
      <c r="G1435" s="43" t="str">
        <f aca="false">IF(ISERROR(VLOOKUP(F1435,変動費マスタ!$A$2:$B$32,2,FALSE())),"",VLOOKUP(F1435,変動費マスタ!$A$2:$B$32,2,FALSE()))</f>
        <v>変動費№20</v>
      </c>
      <c r="H1435" s="58" t="n">
        <v>4960</v>
      </c>
      <c r="I1435" s="45" t="s">
        <v>3764</v>
      </c>
      <c r="J1435" s="36" t="n">
        <f aca="false">IF(OR(B1435="",C1435="",D1435=""),DATE(2100,12,31),DATE(B1435+2000,C1435,D1435))</f>
        <v>41261</v>
      </c>
    </row>
    <row r="1436" s="2" customFormat="true" ht="13.5" hidden="false" customHeight="false" outlineLevel="0" collapsed="false">
      <c r="A1436" s="37" t="n">
        <v>1434</v>
      </c>
      <c r="B1436" s="38" t="n">
        <v>12</v>
      </c>
      <c r="C1436" s="39" t="n">
        <v>12</v>
      </c>
      <c r="D1436" s="40" t="n">
        <v>18</v>
      </c>
      <c r="E1436" s="41" t="s">
        <v>35</v>
      </c>
      <c r="F1436" s="42" t="n">
        <v>6</v>
      </c>
      <c r="G1436" s="43" t="str">
        <f aca="false">IF(ISERROR(VLOOKUP(F1436,変動費マスタ!$A$2:$B$32,2,FALSE())),"",VLOOKUP(F1436,変動費マスタ!$A$2:$B$32,2,FALSE()))</f>
        <v>変動費№6</v>
      </c>
      <c r="H1436" s="58" t="n">
        <v>10600</v>
      </c>
      <c r="I1436" s="45" t="s">
        <v>3765</v>
      </c>
      <c r="J1436" s="36" t="n">
        <f aca="false">IF(OR(B1436="",C1436="",D1436=""),DATE(2100,12,31),DATE(B1436+2000,C1436,D1436))</f>
        <v>41261</v>
      </c>
    </row>
    <row r="1437" s="2" customFormat="true" ht="13.5" hidden="false" customHeight="false" outlineLevel="0" collapsed="false">
      <c r="A1437" s="37" t="n">
        <v>1435</v>
      </c>
      <c r="B1437" s="38" t="n">
        <v>12</v>
      </c>
      <c r="C1437" s="39" t="n">
        <v>12</v>
      </c>
      <c r="D1437" s="40" t="n">
        <v>18</v>
      </c>
      <c r="E1437" s="41" t="s">
        <v>24</v>
      </c>
      <c r="F1437" s="42" t="n">
        <v>24</v>
      </c>
      <c r="G1437" s="43" t="str">
        <f aca="false">IF(ISERROR(VLOOKUP(F1437,変動費マスタ!$A$2:$B$32,2,FALSE())),"",VLOOKUP(F1437,変動費マスタ!$A$2:$B$32,2,FALSE()))</f>
        <v>変動費№24</v>
      </c>
      <c r="H1437" s="58" t="n">
        <v>2570</v>
      </c>
      <c r="I1437" s="45" t="s">
        <v>3766</v>
      </c>
      <c r="J1437" s="36" t="n">
        <f aca="false">IF(OR(B1437="",C1437="",D1437=""),DATE(2100,12,31),DATE(B1437+2000,C1437,D1437))</f>
        <v>41261</v>
      </c>
    </row>
    <row r="1438" s="2" customFormat="true" ht="13.5" hidden="false" customHeight="false" outlineLevel="0" collapsed="false">
      <c r="A1438" s="37" t="n">
        <v>1436</v>
      </c>
      <c r="B1438" s="38" t="n">
        <v>12</v>
      </c>
      <c r="C1438" s="39" t="n">
        <v>12</v>
      </c>
      <c r="D1438" s="40" t="n">
        <v>18</v>
      </c>
      <c r="E1438" s="41" t="s">
        <v>29</v>
      </c>
      <c r="F1438" s="42" t="n">
        <v>13</v>
      </c>
      <c r="G1438" s="43" t="str">
        <f aca="false">IF(ISERROR(VLOOKUP(F1438,変動費マスタ!$A$2:$B$32,2,FALSE())),"",VLOOKUP(F1438,変動費マスタ!$A$2:$B$32,2,FALSE()))</f>
        <v>変動費№13</v>
      </c>
      <c r="H1438" s="58" t="n">
        <v>12850</v>
      </c>
      <c r="I1438" s="45" t="s">
        <v>3767</v>
      </c>
      <c r="J1438" s="36" t="n">
        <f aca="false">IF(OR(B1438="",C1438="",D1438=""),DATE(2100,12,31),DATE(B1438+2000,C1438,D1438))</f>
        <v>41261</v>
      </c>
    </row>
    <row r="1439" s="2" customFormat="true" ht="13.5" hidden="false" customHeight="false" outlineLevel="0" collapsed="false">
      <c r="A1439" s="37" t="n">
        <v>1437</v>
      </c>
      <c r="B1439" s="38" t="n">
        <v>12</v>
      </c>
      <c r="C1439" s="39" t="n">
        <v>12</v>
      </c>
      <c r="D1439" s="40" t="n">
        <v>18</v>
      </c>
      <c r="E1439" s="41" t="s">
        <v>5</v>
      </c>
      <c r="F1439" s="42" t="n">
        <v>17</v>
      </c>
      <c r="G1439" s="43" t="str">
        <f aca="false">IF(ISERROR(VLOOKUP(F1439,変動費マスタ!$A$2:$B$32,2,FALSE())),"",VLOOKUP(F1439,変動費マスタ!$A$2:$B$32,2,FALSE()))</f>
        <v>変動費№17</v>
      </c>
      <c r="H1439" s="58" t="n">
        <v>7690</v>
      </c>
      <c r="I1439" s="45" t="s">
        <v>3768</v>
      </c>
      <c r="J1439" s="36" t="n">
        <f aca="false">IF(OR(B1439="",C1439="",D1439=""),DATE(2100,12,31),DATE(B1439+2000,C1439,D1439))</f>
        <v>41261</v>
      </c>
    </row>
    <row r="1440" s="2" customFormat="true" ht="13.5" hidden="false" customHeight="false" outlineLevel="0" collapsed="false">
      <c r="A1440" s="37" t="n">
        <v>1438</v>
      </c>
      <c r="B1440" s="38" t="n">
        <v>12</v>
      </c>
      <c r="C1440" s="39" t="n">
        <v>12</v>
      </c>
      <c r="D1440" s="40" t="n">
        <v>18</v>
      </c>
      <c r="E1440" s="41" t="s">
        <v>7</v>
      </c>
      <c r="F1440" s="42" t="n">
        <v>7</v>
      </c>
      <c r="G1440" s="43" t="str">
        <f aca="false">IF(ISERROR(VLOOKUP(F1440,変動費マスタ!$A$2:$B$32,2,FALSE())),"",VLOOKUP(F1440,変動費マスタ!$A$2:$B$32,2,FALSE()))</f>
        <v>変動費№7</v>
      </c>
      <c r="H1440" s="58" t="n">
        <v>12580</v>
      </c>
      <c r="I1440" s="45" t="s">
        <v>3769</v>
      </c>
      <c r="J1440" s="36" t="n">
        <f aca="false">IF(OR(B1440="",C1440="",D1440=""),DATE(2100,12,31),DATE(B1440+2000,C1440,D1440))</f>
        <v>41261</v>
      </c>
    </row>
    <row r="1441" s="2" customFormat="true" ht="13.5" hidden="false" customHeight="false" outlineLevel="0" collapsed="false">
      <c r="A1441" s="37" t="n">
        <v>1439</v>
      </c>
      <c r="B1441" s="38" t="n">
        <v>12</v>
      </c>
      <c r="C1441" s="39" t="n">
        <v>12</v>
      </c>
      <c r="D1441" s="40" t="n">
        <v>18</v>
      </c>
      <c r="E1441" s="41" t="s">
        <v>67</v>
      </c>
      <c r="F1441" s="42" t="n">
        <v>28</v>
      </c>
      <c r="G1441" s="43" t="str">
        <f aca="false">IF(ISERROR(VLOOKUP(F1441,変動費マスタ!$A$2:$B$32,2,FALSE())),"",VLOOKUP(F1441,変動費マスタ!$A$2:$B$32,2,FALSE()))</f>
        <v>変動費№28</v>
      </c>
      <c r="H1441" s="58" t="n">
        <v>10470</v>
      </c>
      <c r="I1441" s="45" t="s">
        <v>3770</v>
      </c>
      <c r="J1441" s="36" t="n">
        <f aca="false">IF(OR(B1441="",C1441="",D1441=""),DATE(2100,12,31),DATE(B1441+2000,C1441,D1441))</f>
        <v>41261</v>
      </c>
    </row>
    <row r="1442" s="2" customFormat="true" ht="13.5" hidden="false" customHeight="false" outlineLevel="0" collapsed="false">
      <c r="A1442" s="37" t="n">
        <v>1440</v>
      </c>
      <c r="B1442" s="38" t="n">
        <v>12</v>
      </c>
      <c r="C1442" s="39" t="n">
        <v>12</v>
      </c>
      <c r="D1442" s="40" t="n">
        <v>18</v>
      </c>
      <c r="E1442" s="41" t="s">
        <v>142</v>
      </c>
      <c r="F1442" s="42" t="n">
        <v>15</v>
      </c>
      <c r="G1442" s="43" t="str">
        <f aca="false">IF(ISERROR(VLOOKUP(F1442,変動費マスタ!$A$2:$B$32,2,FALSE())),"",VLOOKUP(F1442,変動費マスタ!$A$2:$B$32,2,FALSE()))</f>
        <v>変動費№15</v>
      </c>
      <c r="H1442" s="58" t="n">
        <v>12260</v>
      </c>
      <c r="I1442" s="45" t="s">
        <v>1685</v>
      </c>
      <c r="J1442" s="36" t="n">
        <f aca="false">IF(OR(B1442="",C1442="",D1442=""),DATE(2100,12,31),DATE(B1442+2000,C1442,D1442))</f>
        <v>41261</v>
      </c>
    </row>
    <row r="1443" s="2" customFormat="true" ht="13.5" hidden="false" customHeight="false" outlineLevel="0" collapsed="false">
      <c r="A1443" s="37" t="n">
        <v>1441</v>
      </c>
      <c r="B1443" s="38" t="n">
        <v>12</v>
      </c>
      <c r="C1443" s="39" t="n">
        <v>12</v>
      </c>
      <c r="D1443" s="40" t="n">
        <v>18</v>
      </c>
      <c r="E1443" s="41" t="s">
        <v>91</v>
      </c>
      <c r="F1443" s="42" t="n">
        <v>16</v>
      </c>
      <c r="G1443" s="43" t="str">
        <f aca="false">IF(ISERROR(VLOOKUP(F1443,変動費マスタ!$A$2:$B$32,2,FALSE())),"",VLOOKUP(F1443,変動費マスタ!$A$2:$B$32,2,FALSE()))</f>
        <v>変動費№16</v>
      </c>
      <c r="H1443" s="58" t="n">
        <v>11230</v>
      </c>
      <c r="I1443" s="45" t="s">
        <v>2079</v>
      </c>
      <c r="J1443" s="36" t="n">
        <f aca="false">IF(OR(B1443="",C1443="",D1443=""),DATE(2100,12,31),DATE(B1443+2000,C1443,D1443))</f>
        <v>41261</v>
      </c>
    </row>
    <row r="1444" s="2" customFormat="true" ht="13.5" hidden="false" customHeight="false" outlineLevel="0" collapsed="false">
      <c r="A1444" s="37" t="n">
        <v>1442</v>
      </c>
      <c r="B1444" s="38" t="n">
        <v>12</v>
      </c>
      <c r="C1444" s="39" t="n">
        <v>12</v>
      </c>
      <c r="D1444" s="40" t="n">
        <v>18</v>
      </c>
      <c r="E1444" s="41" t="s">
        <v>14</v>
      </c>
      <c r="F1444" s="42" t="n">
        <v>20</v>
      </c>
      <c r="G1444" s="43" t="str">
        <f aca="false">IF(ISERROR(VLOOKUP(F1444,変動費マスタ!$A$2:$B$32,2,FALSE())),"",VLOOKUP(F1444,変動費マスタ!$A$2:$B$32,2,FALSE()))</f>
        <v>変動費№20</v>
      </c>
      <c r="H1444" s="58" t="n">
        <v>12550</v>
      </c>
      <c r="I1444" s="45" t="s">
        <v>2218</v>
      </c>
      <c r="J1444" s="36" t="n">
        <f aca="false">IF(OR(B1444="",C1444="",D1444=""),DATE(2100,12,31),DATE(B1444+2000,C1444,D1444))</f>
        <v>41261</v>
      </c>
    </row>
    <row r="1445" s="2" customFormat="true" ht="13.5" hidden="false" customHeight="false" outlineLevel="0" collapsed="false">
      <c r="A1445" s="37" t="n">
        <v>1443</v>
      </c>
      <c r="B1445" s="38" t="n">
        <v>12</v>
      </c>
      <c r="C1445" s="39" t="n">
        <v>12</v>
      </c>
      <c r="D1445" s="40" t="n">
        <v>18</v>
      </c>
      <c r="E1445" s="41" t="s">
        <v>117</v>
      </c>
      <c r="F1445" s="42" t="n">
        <v>22</v>
      </c>
      <c r="G1445" s="43" t="str">
        <f aca="false">IF(ISERROR(VLOOKUP(F1445,変動費マスタ!$A$2:$B$32,2,FALSE())),"",VLOOKUP(F1445,変動費マスタ!$A$2:$B$32,2,FALSE()))</f>
        <v>変動費№22</v>
      </c>
      <c r="H1445" s="58" t="n">
        <v>8250</v>
      </c>
      <c r="I1445" s="45" t="s">
        <v>1871</v>
      </c>
      <c r="J1445" s="36" t="n">
        <f aca="false">IF(OR(B1445="",C1445="",D1445=""),DATE(2100,12,31),DATE(B1445+2000,C1445,D1445))</f>
        <v>41261</v>
      </c>
    </row>
    <row r="1446" s="2" customFormat="true" ht="13.5" hidden="false" customHeight="false" outlineLevel="0" collapsed="false">
      <c r="A1446" s="37" t="n">
        <v>1444</v>
      </c>
      <c r="B1446" s="38" t="n">
        <v>12</v>
      </c>
      <c r="C1446" s="39" t="n">
        <v>12</v>
      </c>
      <c r="D1446" s="40" t="n">
        <v>18</v>
      </c>
      <c r="E1446" s="41" t="s">
        <v>110</v>
      </c>
      <c r="F1446" s="42" t="n">
        <v>20</v>
      </c>
      <c r="G1446" s="43" t="str">
        <f aca="false">IF(ISERROR(VLOOKUP(F1446,変動費マスタ!$A$2:$B$32,2,FALSE())),"",VLOOKUP(F1446,変動費マスタ!$A$2:$B$32,2,FALSE()))</f>
        <v>変動費№20</v>
      </c>
      <c r="H1446" s="58" t="n">
        <v>6870</v>
      </c>
      <c r="I1446" s="45" t="s">
        <v>3771</v>
      </c>
      <c r="J1446" s="36" t="n">
        <f aca="false">IF(OR(B1446="",C1446="",D1446=""),DATE(2100,12,31),DATE(B1446+2000,C1446,D1446))</f>
        <v>41261</v>
      </c>
    </row>
    <row r="1447" s="2" customFormat="true" ht="13.5" hidden="false" customHeight="false" outlineLevel="0" collapsed="false">
      <c r="A1447" s="37" t="n">
        <v>1445</v>
      </c>
      <c r="B1447" s="38" t="n">
        <v>12</v>
      </c>
      <c r="C1447" s="39" t="n">
        <v>12</v>
      </c>
      <c r="D1447" s="40" t="n">
        <v>18</v>
      </c>
      <c r="E1447" s="41" t="s">
        <v>12</v>
      </c>
      <c r="F1447" s="42" t="n">
        <v>27</v>
      </c>
      <c r="G1447" s="43" t="str">
        <f aca="false">IF(ISERROR(VLOOKUP(F1447,変動費マスタ!$A$2:$B$32,2,FALSE())),"",VLOOKUP(F1447,変動費マスタ!$A$2:$B$32,2,FALSE()))</f>
        <v>変動費№27</v>
      </c>
      <c r="H1447" s="58" t="n">
        <v>9190</v>
      </c>
      <c r="I1447" s="45" t="s">
        <v>3772</v>
      </c>
      <c r="J1447" s="36" t="n">
        <f aca="false">IF(OR(B1447="",C1447="",D1447=""),DATE(2100,12,31),DATE(B1447+2000,C1447,D1447))</f>
        <v>41261</v>
      </c>
    </row>
    <row r="1448" s="2" customFormat="true" ht="13.5" hidden="false" customHeight="false" outlineLevel="0" collapsed="false">
      <c r="A1448" s="37" t="n">
        <v>1446</v>
      </c>
      <c r="B1448" s="38" t="n">
        <v>12</v>
      </c>
      <c r="C1448" s="39" t="n">
        <v>12</v>
      </c>
      <c r="D1448" s="40" t="n">
        <v>18</v>
      </c>
      <c r="E1448" s="41" t="s">
        <v>20</v>
      </c>
      <c r="F1448" s="42" t="n">
        <v>12</v>
      </c>
      <c r="G1448" s="43" t="str">
        <f aca="false">IF(ISERROR(VLOOKUP(F1448,変動費マスタ!$A$2:$B$32,2,FALSE())),"",VLOOKUP(F1448,変動費マスタ!$A$2:$B$32,2,FALSE()))</f>
        <v>変動費№12</v>
      </c>
      <c r="H1448" s="58" t="n">
        <v>3700</v>
      </c>
      <c r="I1448" s="45" t="s">
        <v>597</v>
      </c>
      <c r="J1448" s="36" t="n">
        <f aca="false">IF(OR(B1448="",C1448="",D1448=""),DATE(2100,12,31),DATE(B1448+2000,C1448,D1448))</f>
        <v>41261</v>
      </c>
    </row>
    <row r="1449" s="2" customFormat="true" ht="13.5" hidden="false" customHeight="false" outlineLevel="0" collapsed="false">
      <c r="A1449" s="37" t="n">
        <v>1447</v>
      </c>
      <c r="B1449" s="38" t="n">
        <v>12</v>
      </c>
      <c r="C1449" s="39" t="n">
        <v>12</v>
      </c>
      <c r="D1449" s="40" t="n">
        <v>18</v>
      </c>
      <c r="E1449" s="41" t="s">
        <v>22</v>
      </c>
      <c r="F1449" s="42" t="n">
        <v>15</v>
      </c>
      <c r="G1449" s="43" t="str">
        <f aca="false">IF(ISERROR(VLOOKUP(F1449,変動費マスタ!$A$2:$B$32,2,FALSE())),"",VLOOKUP(F1449,変動費マスタ!$A$2:$B$32,2,FALSE()))</f>
        <v>変動費№15</v>
      </c>
      <c r="H1449" s="58" t="n">
        <v>6120</v>
      </c>
      <c r="I1449" s="45" t="s">
        <v>3773</v>
      </c>
      <c r="J1449" s="36" t="n">
        <f aca="false">IF(OR(B1449="",C1449="",D1449=""),DATE(2100,12,31),DATE(B1449+2000,C1449,D1449))</f>
        <v>41261</v>
      </c>
    </row>
    <row r="1450" s="2" customFormat="true" ht="13.5" hidden="false" customHeight="false" outlineLevel="0" collapsed="false">
      <c r="A1450" s="37" t="n">
        <v>1448</v>
      </c>
      <c r="B1450" s="38" t="n">
        <v>12</v>
      </c>
      <c r="C1450" s="39" t="n">
        <v>12</v>
      </c>
      <c r="D1450" s="40" t="n">
        <v>18</v>
      </c>
      <c r="E1450" s="41" t="s">
        <v>33</v>
      </c>
      <c r="F1450" s="42" t="n">
        <v>26</v>
      </c>
      <c r="G1450" s="43" t="str">
        <f aca="false">IF(ISERROR(VLOOKUP(F1450,変動費マスタ!$A$2:$B$32,2,FALSE())),"",VLOOKUP(F1450,変動費マスタ!$A$2:$B$32,2,FALSE()))</f>
        <v>変動費№26</v>
      </c>
      <c r="H1450" s="58" t="n">
        <v>8020</v>
      </c>
      <c r="I1450" s="45" t="s">
        <v>3774</v>
      </c>
      <c r="J1450" s="36" t="n">
        <f aca="false">IF(OR(B1450="",C1450="",D1450=""),DATE(2100,12,31),DATE(B1450+2000,C1450,D1450))</f>
        <v>41261</v>
      </c>
    </row>
    <row r="1451" s="2" customFormat="true" ht="13.5" hidden="false" customHeight="false" outlineLevel="0" collapsed="false">
      <c r="A1451" s="37" t="n">
        <v>1449</v>
      </c>
      <c r="B1451" s="38" t="n">
        <v>12</v>
      </c>
      <c r="C1451" s="39" t="n">
        <v>12</v>
      </c>
      <c r="D1451" s="40" t="n">
        <v>18</v>
      </c>
      <c r="E1451" s="41" t="s">
        <v>7</v>
      </c>
      <c r="F1451" s="42" t="n">
        <v>16</v>
      </c>
      <c r="G1451" s="43" t="str">
        <f aca="false">IF(ISERROR(VLOOKUP(F1451,変動費マスタ!$A$2:$B$32,2,FALSE())),"",VLOOKUP(F1451,変動費マスタ!$A$2:$B$32,2,FALSE()))</f>
        <v>変動費№16</v>
      </c>
      <c r="H1451" s="58" t="n">
        <v>14070</v>
      </c>
      <c r="I1451" s="45" t="s">
        <v>3775</v>
      </c>
      <c r="J1451" s="36" t="n">
        <f aca="false">IF(OR(B1451="",C1451="",D1451=""),DATE(2100,12,31),DATE(B1451+2000,C1451,D1451))</f>
        <v>41261</v>
      </c>
    </row>
    <row r="1452" s="2" customFormat="true" ht="13.5" hidden="false" customHeight="false" outlineLevel="0" collapsed="false">
      <c r="A1452" s="37" t="n">
        <v>1450</v>
      </c>
      <c r="B1452" s="38" t="n">
        <v>12</v>
      </c>
      <c r="C1452" s="39" t="n">
        <v>12</v>
      </c>
      <c r="D1452" s="40" t="n">
        <v>18</v>
      </c>
      <c r="E1452" s="41" t="s">
        <v>67</v>
      </c>
      <c r="F1452" s="42" t="n">
        <v>16</v>
      </c>
      <c r="G1452" s="43" t="str">
        <f aca="false">IF(ISERROR(VLOOKUP(F1452,変動費マスタ!$A$2:$B$32,2,FALSE())),"",VLOOKUP(F1452,変動費マスタ!$A$2:$B$32,2,FALSE()))</f>
        <v>変動費№16</v>
      </c>
      <c r="H1452" s="58" t="n">
        <v>5860</v>
      </c>
      <c r="I1452" s="45" t="s">
        <v>3776</v>
      </c>
      <c r="J1452" s="36" t="n">
        <f aca="false">IF(OR(B1452="",C1452="",D1452=""),DATE(2100,12,31),DATE(B1452+2000,C1452,D1452))</f>
        <v>41261</v>
      </c>
    </row>
    <row r="1453" s="2" customFormat="true" ht="13.5" hidden="false" customHeight="false" outlineLevel="0" collapsed="false">
      <c r="A1453" s="37" t="n">
        <v>1451</v>
      </c>
      <c r="B1453" s="38" t="n">
        <v>12</v>
      </c>
      <c r="C1453" s="39" t="n">
        <v>12</v>
      </c>
      <c r="D1453" s="40" t="n">
        <v>18</v>
      </c>
      <c r="E1453" s="41" t="s">
        <v>74</v>
      </c>
      <c r="F1453" s="42" t="n">
        <v>15</v>
      </c>
      <c r="G1453" s="43" t="str">
        <f aca="false">IF(ISERROR(VLOOKUP(F1453,変動費マスタ!$A$2:$B$32,2,FALSE())),"",VLOOKUP(F1453,変動費マスタ!$A$2:$B$32,2,FALSE()))</f>
        <v>変動費№15</v>
      </c>
      <c r="H1453" s="58" t="n">
        <v>14490</v>
      </c>
      <c r="I1453" s="45" t="s">
        <v>3777</v>
      </c>
      <c r="J1453" s="36" t="n">
        <f aca="false">IF(OR(B1453="",C1453="",D1453=""),DATE(2100,12,31),DATE(B1453+2000,C1453,D1453))</f>
        <v>41261</v>
      </c>
    </row>
    <row r="1454" s="2" customFormat="true" ht="13.5" hidden="false" customHeight="false" outlineLevel="0" collapsed="false">
      <c r="A1454" s="37" t="n">
        <v>1452</v>
      </c>
      <c r="B1454" s="38" t="n">
        <v>12</v>
      </c>
      <c r="C1454" s="39" t="n">
        <v>12</v>
      </c>
      <c r="D1454" s="40" t="n">
        <v>18</v>
      </c>
      <c r="E1454" s="41" t="s">
        <v>106</v>
      </c>
      <c r="F1454" s="42" t="n">
        <v>12</v>
      </c>
      <c r="G1454" s="43" t="str">
        <f aca="false">IF(ISERROR(VLOOKUP(F1454,変動費マスタ!$A$2:$B$32,2,FALSE())),"",VLOOKUP(F1454,変動費マスタ!$A$2:$B$32,2,FALSE()))</f>
        <v>変動費№12</v>
      </c>
      <c r="H1454" s="58" t="n">
        <v>12500</v>
      </c>
      <c r="I1454" s="45" t="s">
        <v>3778</v>
      </c>
      <c r="J1454" s="36" t="n">
        <f aca="false">IF(OR(B1454="",C1454="",D1454=""),DATE(2100,12,31),DATE(B1454+2000,C1454,D1454))</f>
        <v>41261</v>
      </c>
    </row>
    <row r="1455" s="2" customFormat="true" ht="13.5" hidden="false" customHeight="false" outlineLevel="0" collapsed="false">
      <c r="A1455" s="37" t="n">
        <v>1453</v>
      </c>
      <c r="B1455" s="38" t="n">
        <v>12</v>
      </c>
      <c r="C1455" s="39" t="n">
        <v>12</v>
      </c>
      <c r="D1455" s="40" t="n">
        <v>18</v>
      </c>
      <c r="E1455" s="41" t="s">
        <v>45</v>
      </c>
      <c r="F1455" s="42" t="n">
        <v>17</v>
      </c>
      <c r="G1455" s="43" t="str">
        <f aca="false">IF(ISERROR(VLOOKUP(F1455,変動費マスタ!$A$2:$B$32,2,FALSE())),"",VLOOKUP(F1455,変動費マスタ!$A$2:$B$32,2,FALSE()))</f>
        <v>変動費№17</v>
      </c>
      <c r="H1455" s="58" t="n">
        <v>3300</v>
      </c>
      <c r="I1455" s="45" t="s">
        <v>3779</v>
      </c>
      <c r="J1455" s="36" t="n">
        <f aca="false">IF(OR(B1455="",C1455="",D1455=""),DATE(2100,12,31),DATE(B1455+2000,C1455,D1455))</f>
        <v>41261</v>
      </c>
    </row>
    <row r="1456" s="2" customFormat="true" ht="13.5" hidden="false" customHeight="false" outlineLevel="0" collapsed="false">
      <c r="A1456" s="37" t="n">
        <v>1454</v>
      </c>
      <c r="B1456" s="38" t="n">
        <v>12</v>
      </c>
      <c r="C1456" s="39" t="n">
        <v>12</v>
      </c>
      <c r="D1456" s="40" t="n">
        <v>18</v>
      </c>
      <c r="E1456" s="41" t="s">
        <v>5</v>
      </c>
      <c r="F1456" s="42" t="n">
        <v>29</v>
      </c>
      <c r="G1456" s="43" t="str">
        <f aca="false">IF(ISERROR(VLOOKUP(F1456,変動費マスタ!$A$2:$B$32,2,FALSE())),"",VLOOKUP(F1456,変動費マスタ!$A$2:$B$32,2,FALSE()))</f>
        <v>変動費№29</v>
      </c>
      <c r="H1456" s="58" t="n">
        <v>5060</v>
      </c>
      <c r="I1456" s="45" t="s">
        <v>3780</v>
      </c>
      <c r="J1456" s="36" t="n">
        <f aca="false">IF(OR(B1456="",C1456="",D1456=""),DATE(2100,12,31),DATE(B1456+2000,C1456,D1456))</f>
        <v>41261</v>
      </c>
    </row>
    <row r="1457" s="2" customFormat="true" ht="13.5" hidden="false" customHeight="false" outlineLevel="0" collapsed="false">
      <c r="A1457" s="37" t="n">
        <v>1455</v>
      </c>
      <c r="B1457" s="38" t="n">
        <v>12</v>
      </c>
      <c r="C1457" s="39" t="n">
        <v>12</v>
      </c>
      <c r="D1457" s="40" t="n">
        <v>18</v>
      </c>
      <c r="E1457" s="41" t="s">
        <v>1</v>
      </c>
      <c r="F1457" s="42" t="n">
        <v>12</v>
      </c>
      <c r="G1457" s="43" t="str">
        <f aca="false">IF(ISERROR(VLOOKUP(F1457,変動費マスタ!$A$2:$B$32,2,FALSE())),"",VLOOKUP(F1457,変動費マスタ!$A$2:$B$32,2,FALSE()))</f>
        <v>変動費№12</v>
      </c>
      <c r="H1457" s="58" t="n">
        <v>9860</v>
      </c>
      <c r="I1457" s="45" t="s">
        <v>3781</v>
      </c>
      <c r="J1457" s="36" t="n">
        <f aca="false">IF(OR(B1457="",C1457="",D1457=""),DATE(2100,12,31),DATE(B1457+2000,C1457,D1457))</f>
        <v>41261</v>
      </c>
    </row>
    <row r="1458" s="2" customFormat="true" ht="13.5" hidden="false" customHeight="false" outlineLevel="0" collapsed="false">
      <c r="A1458" s="37" t="n">
        <v>1456</v>
      </c>
      <c r="B1458" s="38" t="n">
        <v>12</v>
      </c>
      <c r="C1458" s="39" t="n">
        <v>12</v>
      </c>
      <c r="D1458" s="40" t="n">
        <v>18</v>
      </c>
      <c r="E1458" s="41" t="s">
        <v>12</v>
      </c>
      <c r="F1458" s="42" t="n">
        <v>3</v>
      </c>
      <c r="G1458" s="43" t="str">
        <f aca="false">IF(ISERROR(VLOOKUP(F1458,変動費マスタ!$A$2:$B$32,2,FALSE())),"",VLOOKUP(F1458,変動費マスタ!$A$2:$B$32,2,FALSE()))</f>
        <v>部品費</v>
      </c>
      <c r="H1458" s="58" t="n">
        <v>9150</v>
      </c>
      <c r="I1458" s="45" t="s">
        <v>3782</v>
      </c>
      <c r="J1458" s="36" t="n">
        <f aca="false">IF(OR(B1458="",C1458="",D1458=""),DATE(2100,12,31),DATE(B1458+2000,C1458,D1458))</f>
        <v>41261</v>
      </c>
    </row>
    <row r="1459" s="2" customFormat="true" ht="13.5" hidden="false" customHeight="false" outlineLevel="0" collapsed="false">
      <c r="A1459" s="37" t="n">
        <v>1457</v>
      </c>
      <c r="B1459" s="38" t="n">
        <v>12</v>
      </c>
      <c r="C1459" s="39" t="n">
        <v>12</v>
      </c>
      <c r="D1459" s="40" t="n">
        <v>18</v>
      </c>
      <c r="E1459" s="41" t="s">
        <v>20</v>
      </c>
      <c r="F1459" s="42" t="n">
        <v>2</v>
      </c>
      <c r="G1459" s="43" t="str">
        <f aca="false">IF(ISERROR(VLOOKUP(F1459,変動費マスタ!$A$2:$B$32,2,FALSE())),"",VLOOKUP(F1459,変動費マスタ!$A$2:$B$32,2,FALSE()))</f>
        <v>油脂費(オイル代)</v>
      </c>
      <c r="H1459" s="58" t="n">
        <v>1720</v>
      </c>
      <c r="I1459" s="45" t="s">
        <v>2456</v>
      </c>
      <c r="J1459" s="36" t="n">
        <f aca="false">IF(OR(B1459="",C1459="",D1459=""),DATE(2100,12,31),DATE(B1459+2000,C1459,D1459))</f>
        <v>41261</v>
      </c>
    </row>
    <row r="1460" s="2" customFormat="true" ht="13.5" hidden="false" customHeight="false" outlineLevel="0" collapsed="false">
      <c r="A1460" s="37" t="n">
        <v>1458</v>
      </c>
      <c r="B1460" s="38" t="n">
        <v>12</v>
      </c>
      <c r="C1460" s="39" t="n">
        <v>12</v>
      </c>
      <c r="D1460" s="40" t="n">
        <v>18</v>
      </c>
      <c r="E1460" s="41" t="s">
        <v>29</v>
      </c>
      <c r="F1460" s="42" t="n">
        <v>19</v>
      </c>
      <c r="G1460" s="43" t="str">
        <f aca="false">IF(ISERROR(VLOOKUP(F1460,変動費マスタ!$A$2:$B$32,2,FALSE())),"",VLOOKUP(F1460,変動費マスタ!$A$2:$B$32,2,FALSE()))</f>
        <v>変動費№19</v>
      </c>
      <c r="H1460" s="58" t="n">
        <v>6270</v>
      </c>
      <c r="I1460" s="45" t="s">
        <v>3783</v>
      </c>
      <c r="J1460" s="36" t="n">
        <f aca="false">IF(OR(B1460="",C1460="",D1460=""),DATE(2100,12,31),DATE(B1460+2000,C1460,D1460))</f>
        <v>41261</v>
      </c>
    </row>
    <row r="1461" s="2" customFormat="true" ht="13.5" hidden="false" customHeight="false" outlineLevel="0" collapsed="false">
      <c r="A1461" s="37" t="n">
        <v>1459</v>
      </c>
      <c r="B1461" s="38" t="n">
        <v>12</v>
      </c>
      <c r="C1461" s="39" t="n">
        <v>12</v>
      </c>
      <c r="D1461" s="40" t="n">
        <v>18</v>
      </c>
      <c r="E1461" s="41" t="s">
        <v>41</v>
      </c>
      <c r="F1461" s="42" t="n">
        <v>26</v>
      </c>
      <c r="G1461" s="43" t="str">
        <f aca="false">IF(ISERROR(VLOOKUP(F1461,変動費マスタ!$A$2:$B$32,2,FALSE())),"",VLOOKUP(F1461,変動費マスタ!$A$2:$B$32,2,FALSE()))</f>
        <v>変動費№26</v>
      </c>
      <c r="H1461" s="58" t="n">
        <v>9970</v>
      </c>
      <c r="I1461" s="45" t="s">
        <v>1109</v>
      </c>
      <c r="J1461" s="36" t="n">
        <f aca="false">IF(OR(B1461="",C1461="",D1461=""),DATE(2100,12,31),DATE(B1461+2000,C1461,D1461))</f>
        <v>41261</v>
      </c>
    </row>
    <row r="1462" s="2" customFormat="true" ht="13.5" hidden="false" customHeight="false" outlineLevel="0" collapsed="false">
      <c r="A1462" s="37" t="n">
        <v>1460</v>
      </c>
      <c r="B1462" s="38" t="n">
        <v>12</v>
      </c>
      <c r="C1462" s="39" t="n">
        <v>12</v>
      </c>
      <c r="D1462" s="40" t="n">
        <v>18</v>
      </c>
      <c r="E1462" s="41" t="s">
        <v>89</v>
      </c>
      <c r="F1462" s="42" t="n">
        <v>2</v>
      </c>
      <c r="G1462" s="43" t="str">
        <f aca="false">IF(ISERROR(VLOOKUP(F1462,変動費マスタ!$A$2:$B$32,2,FALSE())),"",VLOOKUP(F1462,変動費マスタ!$A$2:$B$32,2,FALSE()))</f>
        <v>油脂費(オイル代)</v>
      </c>
      <c r="H1462" s="58" t="n">
        <v>8740</v>
      </c>
      <c r="I1462" s="45" t="s">
        <v>3784</v>
      </c>
      <c r="J1462" s="36" t="n">
        <f aca="false">IF(OR(B1462="",C1462="",D1462=""),DATE(2100,12,31),DATE(B1462+2000,C1462,D1462))</f>
        <v>41261</v>
      </c>
    </row>
    <row r="1463" s="2" customFormat="true" ht="13.5" hidden="false" customHeight="false" outlineLevel="0" collapsed="false">
      <c r="A1463" s="37" t="n">
        <v>1461</v>
      </c>
      <c r="B1463" s="38" t="n">
        <v>12</v>
      </c>
      <c r="C1463" s="39" t="n">
        <v>12</v>
      </c>
      <c r="D1463" s="40" t="n">
        <v>18</v>
      </c>
      <c r="E1463" s="41" t="s">
        <v>22</v>
      </c>
      <c r="F1463" s="42" t="n">
        <v>27</v>
      </c>
      <c r="G1463" s="43" t="str">
        <f aca="false">IF(ISERROR(VLOOKUP(F1463,変動費マスタ!$A$2:$B$32,2,FALSE())),"",VLOOKUP(F1463,変動費マスタ!$A$2:$B$32,2,FALSE()))</f>
        <v>変動費№27</v>
      </c>
      <c r="H1463" s="58" t="n">
        <v>2510</v>
      </c>
      <c r="I1463" s="45" t="s">
        <v>3785</v>
      </c>
      <c r="J1463" s="36" t="n">
        <f aca="false">IF(OR(B1463="",C1463="",D1463=""),DATE(2100,12,31),DATE(B1463+2000,C1463,D1463))</f>
        <v>41261</v>
      </c>
    </row>
    <row r="1464" s="2" customFormat="true" ht="13.5" hidden="false" customHeight="false" outlineLevel="0" collapsed="false">
      <c r="A1464" s="37" t="n">
        <v>1462</v>
      </c>
      <c r="B1464" s="38" t="n">
        <v>12</v>
      </c>
      <c r="C1464" s="39" t="n">
        <v>12</v>
      </c>
      <c r="D1464" s="40" t="n">
        <v>18</v>
      </c>
      <c r="E1464" s="41" t="s">
        <v>33</v>
      </c>
      <c r="F1464" s="42" t="n">
        <v>15</v>
      </c>
      <c r="G1464" s="43" t="str">
        <f aca="false">IF(ISERROR(VLOOKUP(F1464,変動費マスタ!$A$2:$B$32,2,FALSE())),"",VLOOKUP(F1464,変動費マスタ!$A$2:$B$32,2,FALSE()))</f>
        <v>変動費№15</v>
      </c>
      <c r="H1464" s="58" t="n">
        <v>13210</v>
      </c>
      <c r="I1464" s="45" t="s">
        <v>3786</v>
      </c>
      <c r="J1464" s="36" t="n">
        <f aca="false">IF(OR(B1464="",C1464="",D1464=""),DATE(2100,12,31),DATE(B1464+2000,C1464,D1464))</f>
        <v>41261</v>
      </c>
    </row>
    <row r="1465" s="2" customFormat="true" ht="13.5" hidden="false" customHeight="false" outlineLevel="0" collapsed="false">
      <c r="A1465" s="37" t="n">
        <v>1463</v>
      </c>
      <c r="B1465" s="38" t="n">
        <v>12</v>
      </c>
      <c r="C1465" s="39" t="n">
        <v>12</v>
      </c>
      <c r="D1465" s="40" t="n">
        <v>18</v>
      </c>
      <c r="E1465" s="41" t="s">
        <v>35</v>
      </c>
      <c r="F1465" s="42" t="n">
        <v>9</v>
      </c>
      <c r="G1465" s="43" t="str">
        <f aca="false">IF(ISERROR(VLOOKUP(F1465,変動費マスタ!$A$2:$B$32,2,FALSE())),"",VLOOKUP(F1465,変動費マスタ!$A$2:$B$32,2,FALSE()))</f>
        <v>変動費№9</v>
      </c>
      <c r="H1465" s="58" t="n">
        <v>9900</v>
      </c>
      <c r="I1465" s="45" t="s">
        <v>3787</v>
      </c>
      <c r="J1465" s="36" t="n">
        <f aca="false">IF(OR(B1465="",C1465="",D1465=""),DATE(2100,12,31),DATE(B1465+2000,C1465,D1465))</f>
        <v>41261</v>
      </c>
    </row>
    <row r="1466" s="2" customFormat="true" ht="13.5" hidden="false" customHeight="false" outlineLevel="0" collapsed="false">
      <c r="A1466" s="37" t="n">
        <v>1464</v>
      </c>
      <c r="B1466" s="38" t="n">
        <v>12</v>
      </c>
      <c r="C1466" s="39" t="n">
        <v>12</v>
      </c>
      <c r="D1466" s="40" t="n">
        <v>18</v>
      </c>
      <c r="E1466" s="41" t="s">
        <v>77</v>
      </c>
      <c r="F1466" s="42" t="n">
        <v>9</v>
      </c>
      <c r="G1466" s="43" t="str">
        <f aca="false">IF(ISERROR(VLOOKUP(F1466,変動費マスタ!$A$2:$B$32,2,FALSE())),"",VLOOKUP(F1466,変動費マスタ!$A$2:$B$32,2,FALSE()))</f>
        <v>変動費№9</v>
      </c>
      <c r="H1466" s="58" t="n">
        <v>1910</v>
      </c>
      <c r="I1466" s="45" t="s">
        <v>3788</v>
      </c>
      <c r="J1466" s="36" t="n">
        <f aca="false">IF(OR(B1466="",C1466="",D1466=""),DATE(2100,12,31),DATE(B1466+2000,C1466,D1466))</f>
        <v>41261</v>
      </c>
    </row>
    <row r="1467" s="2" customFormat="true" ht="13.5" hidden="false" customHeight="false" outlineLevel="0" collapsed="false">
      <c r="A1467" s="37" t="n">
        <v>1465</v>
      </c>
      <c r="B1467" s="38" t="n">
        <v>12</v>
      </c>
      <c r="C1467" s="39" t="n">
        <v>12</v>
      </c>
      <c r="D1467" s="40" t="n">
        <v>18</v>
      </c>
      <c r="E1467" s="41" t="s">
        <v>142</v>
      </c>
      <c r="F1467" s="42" t="n">
        <v>29</v>
      </c>
      <c r="G1467" s="43" t="str">
        <f aca="false">IF(ISERROR(VLOOKUP(F1467,変動費マスタ!$A$2:$B$32,2,FALSE())),"",VLOOKUP(F1467,変動費マスタ!$A$2:$B$32,2,FALSE()))</f>
        <v>変動費№29</v>
      </c>
      <c r="H1467" s="58" t="n">
        <v>5220</v>
      </c>
      <c r="I1467" s="45" t="s">
        <v>3789</v>
      </c>
      <c r="J1467" s="36" t="n">
        <f aca="false">IF(OR(B1467="",C1467="",D1467=""),DATE(2100,12,31),DATE(B1467+2000,C1467,D1467))</f>
        <v>41261</v>
      </c>
    </row>
    <row r="1468" s="2" customFormat="true" ht="13.5" hidden="false" customHeight="false" outlineLevel="0" collapsed="false">
      <c r="A1468" s="37" t="n">
        <v>1466</v>
      </c>
      <c r="B1468" s="38" t="n">
        <v>12</v>
      </c>
      <c r="C1468" s="39" t="n">
        <v>12</v>
      </c>
      <c r="D1468" s="40" t="n">
        <v>18</v>
      </c>
      <c r="E1468" s="41" t="s">
        <v>24</v>
      </c>
      <c r="F1468" s="42" t="n">
        <v>25</v>
      </c>
      <c r="G1468" s="43" t="str">
        <f aca="false">IF(ISERROR(VLOOKUP(F1468,変動費マスタ!$A$2:$B$32,2,FALSE())),"",VLOOKUP(F1468,変動費マスタ!$A$2:$B$32,2,FALSE()))</f>
        <v>変動費№25</v>
      </c>
      <c r="H1468" s="58" t="n">
        <v>1600</v>
      </c>
      <c r="I1468" s="45" t="s">
        <v>3790</v>
      </c>
      <c r="J1468" s="36" t="n">
        <f aca="false">IF(OR(B1468="",C1468="",D1468=""),DATE(2100,12,31),DATE(B1468+2000,C1468,D1468))</f>
        <v>41261</v>
      </c>
    </row>
    <row r="1469" s="2" customFormat="true" ht="13.5" hidden="false" customHeight="false" outlineLevel="0" collapsed="false">
      <c r="A1469" s="37" t="n">
        <v>1467</v>
      </c>
      <c r="B1469" s="38" t="n">
        <v>12</v>
      </c>
      <c r="C1469" s="39" t="n">
        <v>12</v>
      </c>
      <c r="D1469" s="40" t="n">
        <v>18</v>
      </c>
      <c r="E1469" s="41" t="s">
        <v>3</v>
      </c>
      <c r="F1469" s="42" t="n">
        <v>19</v>
      </c>
      <c r="G1469" s="43" t="str">
        <f aca="false">IF(ISERROR(VLOOKUP(F1469,変動費マスタ!$A$2:$B$32,2,FALSE())),"",VLOOKUP(F1469,変動費マスタ!$A$2:$B$32,2,FALSE()))</f>
        <v>変動費№19</v>
      </c>
      <c r="H1469" s="58" t="n">
        <v>5300</v>
      </c>
      <c r="I1469" s="45" t="s">
        <v>3791</v>
      </c>
      <c r="J1469" s="36" t="n">
        <f aca="false">IF(OR(B1469="",C1469="",D1469=""),DATE(2100,12,31),DATE(B1469+2000,C1469,D1469))</f>
        <v>41261</v>
      </c>
    </row>
    <row r="1470" s="2" customFormat="true" ht="13.5" hidden="false" customHeight="false" outlineLevel="0" collapsed="false">
      <c r="A1470" s="37" t="n">
        <v>1468</v>
      </c>
      <c r="B1470" s="38" t="n">
        <v>12</v>
      </c>
      <c r="C1470" s="39" t="n">
        <v>12</v>
      </c>
      <c r="D1470" s="40" t="n">
        <v>18</v>
      </c>
      <c r="E1470" s="41" t="s">
        <v>33</v>
      </c>
      <c r="F1470" s="42" t="n">
        <v>20</v>
      </c>
      <c r="G1470" s="43" t="str">
        <f aca="false">IF(ISERROR(VLOOKUP(F1470,変動費マスタ!$A$2:$B$32,2,FALSE())),"",VLOOKUP(F1470,変動費マスタ!$A$2:$B$32,2,FALSE()))</f>
        <v>変動費№20</v>
      </c>
      <c r="H1470" s="58" t="n">
        <v>3380</v>
      </c>
      <c r="I1470" s="45" t="s">
        <v>3792</v>
      </c>
      <c r="J1470" s="36" t="n">
        <f aca="false">IF(OR(B1470="",C1470="",D1470=""),DATE(2100,12,31),DATE(B1470+2000,C1470,D1470))</f>
        <v>41261</v>
      </c>
    </row>
    <row r="1471" s="2" customFormat="true" ht="13.5" hidden="false" customHeight="false" outlineLevel="0" collapsed="false">
      <c r="A1471" s="37" t="n">
        <v>1469</v>
      </c>
      <c r="B1471" s="38" t="n">
        <v>12</v>
      </c>
      <c r="C1471" s="39" t="n">
        <v>12</v>
      </c>
      <c r="D1471" s="40" t="n">
        <v>18</v>
      </c>
      <c r="E1471" s="41" t="s">
        <v>35</v>
      </c>
      <c r="F1471" s="42" t="n">
        <v>6</v>
      </c>
      <c r="G1471" s="43" t="str">
        <f aca="false">IF(ISERROR(VLOOKUP(F1471,変動費マスタ!$A$2:$B$32,2,FALSE())),"",VLOOKUP(F1471,変動費マスタ!$A$2:$B$32,2,FALSE()))</f>
        <v>変動費№6</v>
      </c>
      <c r="H1471" s="58" t="n">
        <v>13580</v>
      </c>
      <c r="I1471" s="45" t="s">
        <v>3793</v>
      </c>
      <c r="J1471" s="36" t="n">
        <f aca="false">IF(OR(B1471="",C1471="",D1471=""),DATE(2100,12,31),DATE(B1471+2000,C1471,D1471))</f>
        <v>41261</v>
      </c>
    </row>
    <row r="1472" s="2" customFormat="true" ht="13.5" hidden="false" customHeight="false" outlineLevel="0" collapsed="false">
      <c r="A1472" s="37" t="n">
        <v>1470</v>
      </c>
      <c r="B1472" s="38" t="n">
        <v>12</v>
      </c>
      <c r="C1472" s="39" t="n">
        <v>12</v>
      </c>
      <c r="D1472" s="40" t="n">
        <v>18</v>
      </c>
      <c r="E1472" s="41" t="s">
        <v>24</v>
      </c>
      <c r="F1472" s="42" t="n">
        <v>30</v>
      </c>
      <c r="G1472" s="43" t="str">
        <f aca="false">IF(ISERROR(VLOOKUP(F1472,変動費マスタ!$A$2:$B$32,2,FALSE())),"",VLOOKUP(F1472,変動費マスタ!$A$2:$B$32,2,FALSE()))</f>
        <v>変動費№30</v>
      </c>
      <c r="H1472" s="58" t="n">
        <v>12790</v>
      </c>
      <c r="I1472" s="45" t="s">
        <v>3794</v>
      </c>
      <c r="J1472" s="36" t="n">
        <f aca="false">IF(OR(B1472="",C1472="",D1472=""),DATE(2100,12,31),DATE(B1472+2000,C1472,D1472))</f>
        <v>41261</v>
      </c>
    </row>
    <row r="1473" s="2" customFormat="true" ht="13.5" hidden="false" customHeight="false" outlineLevel="0" collapsed="false">
      <c r="A1473" s="37" t="n">
        <v>1471</v>
      </c>
      <c r="B1473" s="38" t="n">
        <v>12</v>
      </c>
      <c r="C1473" s="39" t="n">
        <v>12</v>
      </c>
      <c r="D1473" s="40" t="n">
        <v>18</v>
      </c>
      <c r="E1473" s="41" t="s">
        <v>29</v>
      </c>
      <c r="F1473" s="42" t="n">
        <v>13</v>
      </c>
      <c r="G1473" s="43" t="str">
        <f aca="false">IF(ISERROR(VLOOKUP(F1473,変動費マスタ!$A$2:$B$32,2,FALSE())),"",VLOOKUP(F1473,変動費マスタ!$A$2:$B$32,2,FALSE()))</f>
        <v>変動費№13</v>
      </c>
      <c r="H1473" s="58" t="n">
        <v>9370</v>
      </c>
      <c r="I1473" s="45" t="s">
        <v>3795</v>
      </c>
      <c r="J1473" s="36" t="n">
        <f aca="false">IF(OR(B1473="",C1473="",D1473=""),DATE(2100,12,31),DATE(B1473+2000,C1473,D1473))</f>
        <v>41261</v>
      </c>
    </row>
    <row r="1474" s="2" customFormat="true" ht="13.5" hidden="false" customHeight="false" outlineLevel="0" collapsed="false">
      <c r="A1474" s="37" t="n">
        <v>1472</v>
      </c>
      <c r="B1474" s="38" t="n">
        <v>12</v>
      </c>
      <c r="C1474" s="39" t="n">
        <v>12</v>
      </c>
      <c r="D1474" s="40" t="n">
        <v>18</v>
      </c>
      <c r="E1474" s="41" t="s">
        <v>5</v>
      </c>
      <c r="F1474" s="42" t="n">
        <v>13</v>
      </c>
      <c r="G1474" s="43" t="str">
        <f aca="false">IF(ISERROR(VLOOKUP(F1474,変動費マスタ!$A$2:$B$32,2,FALSE())),"",VLOOKUP(F1474,変動費マスタ!$A$2:$B$32,2,FALSE()))</f>
        <v>変動費№13</v>
      </c>
      <c r="H1474" s="58" t="n">
        <v>4290</v>
      </c>
      <c r="I1474" s="45" t="s">
        <v>3796</v>
      </c>
      <c r="J1474" s="36" t="n">
        <f aca="false">IF(OR(B1474="",C1474="",D1474=""),DATE(2100,12,31),DATE(B1474+2000,C1474,D1474))</f>
        <v>41261</v>
      </c>
    </row>
    <row r="1475" s="2" customFormat="true" ht="13.5" hidden="false" customHeight="false" outlineLevel="0" collapsed="false">
      <c r="A1475" s="37" t="n">
        <v>1473</v>
      </c>
      <c r="B1475" s="38" t="n">
        <v>12</v>
      </c>
      <c r="C1475" s="39" t="n">
        <v>12</v>
      </c>
      <c r="D1475" s="40" t="n">
        <v>18</v>
      </c>
      <c r="E1475" s="41" t="s">
        <v>7</v>
      </c>
      <c r="F1475" s="42" t="n">
        <v>9</v>
      </c>
      <c r="G1475" s="43" t="str">
        <f aca="false">IF(ISERROR(VLOOKUP(F1475,変動費マスタ!$A$2:$B$32,2,FALSE())),"",VLOOKUP(F1475,変動費マスタ!$A$2:$B$32,2,FALSE()))</f>
        <v>変動費№9</v>
      </c>
      <c r="H1475" s="58" t="n">
        <v>13050</v>
      </c>
      <c r="I1475" s="45" t="s">
        <v>3797</v>
      </c>
      <c r="J1475" s="36" t="n">
        <f aca="false">IF(OR(B1475="",C1475="",D1475=""),DATE(2100,12,31),DATE(B1475+2000,C1475,D1475))</f>
        <v>41261</v>
      </c>
    </row>
    <row r="1476" s="2" customFormat="true" ht="13.5" hidden="false" customHeight="false" outlineLevel="0" collapsed="false">
      <c r="A1476" s="37" t="n">
        <v>1474</v>
      </c>
      <c r="B1476" s="38" t="n">
        <v>12</v>
      </c>
      <c r="C1476" s="39" t="n">
        <v>12</v>
      </c>
      <c r="D1476" s="40" t="n">
        <v>18</v>
      </c>
      <c r="E1476" s="41" t="s">
        <v>67</v>
      </c>
      <c r="F1476" s="42" t="n">
        <v>30</v>
      </c>
      <c r="G1476" s="43" t="str">
        <f aca="false">IF(ISERROR(VLOOKUP(F1476,変動費マスタ!$A$2:$B$32,2,FALSE())),"",VLOOKUP(F1476,変動費マスタ!$A$2:$B$32,2,FALSE()))</f>
        <v>変動費№30</v>
      </c>
      <c r="H1476" s="58" t="n">
        <v>10120</v>
      </c>
      <c r="I1476" s="45" t="s">
        <v>3798</v>
      </c>
      <c r="J1476" s="36" t="n">
        <f aca="false">IF(OR(B1476="",C1476="",D1476=""),DATE(2100,12,31),DATE(B1476+2000,C1476,D1476))</f>
        <v>41261</v>
      </c>
    </row>
    <row r="1477" s="2" customFormat="true" ht="13.5" hidden="false" customHeight="false" outlineLevel="0" collapsed="false">
      <c r="A1477" s="37" t="n">
        <v>1475</v>
      </c>
      <c r="B1477" s="38" t="n">
        <v>12</v>
      </c>
      <c r="C1477" s="39" t="n">
        <v>12</v>
      </c>
      <c r="D1477" s="40" t="n">
        <v>18</v>
      </c>
      <c r="E1477" s="41" t="s">
        <v>142</v>
      </c>
      <c r="F1477" s="42" t="n">
        <v>15</v>
      </c>
      <c r="G1477" s="43" t="str">
        <f aca="false">IF(ISERROR(VLOOKUP(F1477,変動費マスタ!$A$2:$B$32,2,FALSE())),"",VLOOKUP(F1477,変動費マスタ!$A$2:$B$32,2,FALSE()))</f>
        <v>変動費№15</v>
      </c>
      <c r="H1477" s="58" t="n">
        <v>3620</v>
      </c>
      <c r="I1477" s="45" t="s">
        <v>3799</v>
      </c>
      <c r="J1477" s="36" t="n">
        <f aca="false">IF(OR(B1477="",C1477="",D1477=""),DATE(2100,12,31),DATE(B1477+2000,C1477,D1477))</f>
        <v>41261</v>
      </c>
    </row>
    <row r="1478" s="2" customFormat="true" ht="13.5" hidden="false" customHeight="false" outlineLevel="0" collapsed="false">
      <c r="A1478" s="37" t="n">
        <v>1476</v>
      </c>
      <c r="B1478" s="38" t="n">
        <v>12</v>
      </c>
      <c r="C1478" s="39" t="n">
        <v>12</v>
      </c>
      <c r="D1478" s="40" t="n">
        <v>18</v>
      </c>
      <c r="E1478" s="41" t="s">
        <v>91</v>
      </c>
      <c r="F1478" s="42" t="n">
        <v>21</v>
      </c>
      <c r="G1478" s="43" t="str">
        <f aca="false">IF(ISERROR(VLOOKUP(F1478,変動費マスタ!$A$2:$B$32,2,FALSE())),"",VLOOKUP(F1478,変動費マスタ!$A$2:$B$32,2,FALSE()))</f>
        <v>変動費№21</v>
      </c>
      <c r="H1478" s="58" t="n">
        <v>3680</v>
      </c>
      <c r="I1478" s="45" t="s">
        <v>3800</v>
      </c>
      <c r="J1478" s="36" t="n">
        <f aca="false">IF(OR(B1478="",C1478="",D1478=""),DATE(2100,12,31),DATE(B1478+2000,C1478,D1478))</f>
        <v>41261</v>
      </c>
    </row>
    <row r="1479" s="2" customFormat="true" ht="13.5" hidden="false" customHeight="false" outlineLevel="0" collapsed="false">
      <c r="A1479" s="37" t="n">
        <v>1477</v>
      </c>
      <c r="B1479" s="38" t="n">
        <v>12</v>
      </c>
      <c r="C1479" s="39" t="n">
        <v>12</v>
      </c>
      <c r="D1479" s="40" t="n">
        <v>18</v>
      </c>
      <c r="E1479" s="41" t="s">
        <v>14</v>
      </c>
      <c r="F1479" s="42" t="n">
        <v>20</v>
      </c>
      <c r="G1479" s="43" t="str">
        <f aca="false">IF(ISERROR(VLOOKUP(F1479,変動費マスタ!$A$2:$B$32,2,FALSE())),"",VLOOKUP(F1479,変動費マスタ!$A$2:$B$32,2,FALSE()))</f>
        <v>変動費№20</v>
      </c>
      <c r="H1479" s="58" t="n">
        <v>7900</v>
      </c>
      <c r="I1479" s="45" t="s">
        <v>3801</v>
      </c>
      <c r="J1479" s="36" t="n">
        <f aca="false">IF(OR(B1479="",C1479="",D1479=""),DATE(2100,12,31),DATE(B1479+2000,C1479,D1479))</f>
        <v>41261</v>
      </c>
    </row>
    <row r="1480" s="2" customFormat="true" ht="13.5" hidden="false" customHeight="false" outlineLevel="0" collapsed="false">
      <c r="A1480" s="37" t="n">
        <v>1478</v>
      </c>
      <c r="B1480" s="38" t="n">
        <v>12</v>
      </c>
      <c r="C1480" s="39" t="n">
        <v>12</v>
      </c>
      <c r="D1480" s="40" t="n">
        <v>18</v>
      </c>
      <c r="E1480" s="41" t="s">
        <v>117</v>
      </c>
      <c r="F1480" s="42" t="n">
        <v>22</v>
      </c>
      <c r="G1480" s="43" t="str">
        <f aca="false">IF(ISERROR(VLOOKUP(F1480,変動費マスタ!$A$2:$B$32,2,FALSE())),"",VLOOKUP(F1480,変動費マスタ!$A$2:$B$32,2,FALSE()))</f>
        <v>変動費№22</v>
      </c>
      <c r="H1480" s="58" t="n">
        <v>12780</v>
      </c>
      <c r="I1480" s="45" t="s">
        <v>1905</v>
      </c>
      <c r="J1480" s="36" t="n">
        <f aca="false">IF(OR(B1480="",C1480="",D1480=""),DATE(2100,12,31),DATE(B1480+2000,C1480,D1480))</f>
        <v>41261</v>
      </c>
    </row>
    <row r="1481" s="2" customFormat="true" ht="13.5" hidden="false" customHeight="false" outlineLevel="0" collapsed="false">
      <c r="A1481" s="37" t="n">
        <v>1479</v>
      </c>
      <c r="B1481" s="38" t="n">
        <v>12</v>
      </c>
      <c r="C1481" s="39" t="n">
        <v>12</v>
      </c>
      <c r="D1481" s="40" t="n">
        <v>18</v>
      </c>
      <c r="E1481" s="41" t="s">
        <v>110</v>
      </c>
      <c r="F1481" s="42" t="n">
        <v>25</v>
      </c>
      <c r="G1481" s="43" t="str">
        <f aca="false">IF(ISERROR(VLOOKUP(F1481,変動費マスタ!$A$2:$B$32,2,FALSE())),"",VLOOKUP(F1481,変動費マスタ!$A$2:$B$32,2,FALSE()))</f>
        <v>変動費№25</v>
      </c>
      <c r="H1481" s="58" t="n">
        <v>12960</v>
      </c>
      <c r="I1481" s="45" t="s">
        <v>3802</v>
      </c>
      <c r="J1481" s="36" t="n">
        <f aca="false">IF(OR(B1481="",C1481="",D1481=""),DATE(2100,12,31),DATE(B1481+2000,C1481,D1481))</f>
        <v>41261</v>
      </c>
    </row>
    <row r="1482" s="2" customFormat="true" ht="13.5" hidden="false" customHeight="false" outlineLevel="0" collapsed="false">
      <c r="A1482" s="37" t="n">
        <v>1480</v>
      </c>
      <c r="B1482" s="38" t="n">
        <v>12</v>
      </c>
      <c r="C1482" s="39" t="n">
        <v>12</v>
      </c>
      <c r="D1482" s="40" t="n">
        <v>18</v>
      </c>
      <c r="E1482" s="41" t="s">
        <v>41</v>
      </c>
      <c r="F1482" s="42" t="n">
        <v>25</v>
      </c>
      <c r="G1482" s="43" t="str">
        <f aca="false">IF(ISERROR(VLOOKUP(F1482,変動費マスタ!$A$2:$B$32,2,FALSE())),"",VLOOKUP(F1482,変動費マスタ!$A$2:$B$32,2,FALSE()))</f>
        <v>変動費№25</v>
      </c>
      <c r="H1482" s="58" t="n">
        <v>9480</v>
      </c>
      <c r="I1482" s="45" t="s">
        <v>3803</v>
      </c>
      <c r="J1482" s="36" t="n">
        <f aca="false">IF(OR(B1482="",C1482="",D1482=""),DATE(2100,12,31),DATE(B1482+2000,C1482,D1482))</f>
        <v>41261</v>
      </c>
    </row>
    <row r="1483" customFormat="false" ht="13.5" hidden="false" customHeight="false" outlineLevel="0" collapsed="false">
      <c r="A1483" s="37" t="n">
        <v>1481</v>
      </c>
      <c r="B1483" s="38" t="n">
        <v>12</v>
      </c>
      <c r="C1483" s="39" t="n">
        <v>12</v>
      </c>
      <c r="D1483" s="40" t="n">
        <v>18</v>
      </c>
      <c r="E1483" s="41" t="s">
        <v>9</v>
      </c>
      <c r="F1483" s="42" t="n">
        <v>4</v>
      </c>
      <c r="G1483" s="43" t="str">
        <f aca="false">IF(ISERROR(VLOOKUP(F1483,変動費マスタ!$A$2:$B$32,2,FALSE())),"",VLOOKUP(F1483,変動費マスタ!$A$2:$B$32,2,FALSE()))</f>
        <v>道路使用料</v>
      </c>
      <c r="H1483" s="58" t="n">
        <v>10520</v>
      </c>
      <c r="I1483" s="45" t="s">
        <v>3804</v>
      </c>
      <c r="J1483" s="36" t="n">
        <f aca="false">IF(OR(B1483="",C1483="",D1483=""),DATE(2100,12,31),DATE(B1483+2000,C1483,D1483))</f>
        <v>41261</v>
      </c>
    </row>
    <row r="1484" customFormat="false" ht="13.5" hidden="false" customHeight="false" outlineLevel="0" collapsed="false">
      <c r="A1484" s="37" t="n">
        <v>1482</v>
      </c>
      <c r="B1484" s="38" t="n">
        <v>12</v>
      </c>
      <c r="C1484" s="39" t="n">
        <v>12</v>
      </c>
      <c r="D1484" s="40" t="n">
        <v>18</v>
      </c>
      <c r="E1484" s="41" t="s">
        <v>33</v>
      </c>
      <c r="F1484" s="42" t="n">
        <v>30</v>
      </c>
      <c r="G1484" s="43" t="str">
        <f aca="false">IF(ISERROR(VLOOKUP(F1484,変動費マスタ!$A$2:$B$32,2,FALSE())),"",VLOOKUP(F1484,変動費マスタ!$A$2:$B$32,2,FALSE()))</f>
        <v>変動費№30</v>
      </c>
      <c r="H1484" s="58" t="n">
        <v>7200</v>
      </c>
      <c r="I1484" s="45" t="s">
        <v>3805</v>
      </c>
      <c r="J1484" s="36" t="n">
        <f aca="false">IF(OR(B1484="",C1484="",D1484=""),DATE(2100,12,31),DATE(B1484+2000,C1484,D1484))</f>
        <v>41261</v>
      </c>
    </row>
    <row r="1485" customFormat="false" ht="13.5" hidden="false" customHeight="false" outlineLevel="0" collapsed="false">
      <c r="A1485" s="37" t="n">
        <v>1483</v>
      </c>
      <c r="B1485" s="38" t="n">
        <v>12</v>
      </c>
      <c r="C1485" s="39" t="n">
        <v>12</v>
      </c>
      <c r="D1485" s="40" t="n">
        <v>18</v>
      </c>
      <c r="E1485" s="41" t="s">
        <v>91</v>
      </c>
      <c r="F1485" s="42" t="n">
        <v>29</v>
      </c>
      <c r="G1485" s="43" t="str">
        <f aca="false">IF(ISERROR(VLOOKUP(F1485,変動費マスタ!$A$2:$B$32,2,FALSE())),"",VLOOKUP(F1485,変動費マスタ!$A$2:$B$32,2,FALSE()))</f>
        <v>変動費№29</v>
      </c>
      <c r="H1485" s="58" t="n">
        <v>2280</v>
      </c>
      <c r="I1485" s="45" t="s">
        <v>3806</v>
      </c>
      <c r="J1485" s="36" t="n">
        <f aca="false">IF(OR(B1485="",C1485="",D1485=""),DATE(2100,12,31),DATE(B1485+2000,C1485,D1485))</f>
        <v>41261</v>
      </c>
    </row>
    <row r="1486" customFormat="false" ht="13.5" hidden="false" customHeight="false" outlineLevel="0" collapsed="false">
      <c r="A1486" s="37" t="n">
        <v>1484</v>
      </c>
      <c r="B1486" s="38" t="n">
        <v>12</v>
      </c>
      <c r="C1486" s="39" t="n">
        <v>12</v>
      </c>
      <c r="D1486" s="40" t="n">
        <v>18</v>
      </c>
      <c r="E1486" s="41" t="s">
        <v>41</v>
      </c>
      <c r="F1486" s="42" t="n">
        <v>12</v>
      </c>
      <c r="G1486" s="43" t="str">
        <f aca="false">IF(ISERROR(VLOOKUP(F1486,変動費マスタ!$A$2:$B$32,2,FALSE())),"",VLOOKUP(F1486,変動費マスタ!$A$2:$B$32,2,FALSE()))</f>
        <v>変動費№12</v>
      </c>
      <c r="H1486" s="58" t="n">
        <v>3800</v>
      </c>
      <c r="I1486" s="45" t="s">
        <v>3807</v>
      </c>
      <c r="J1486" s="36" t="n">
        <f aca="false">IF(OR(B1486="",C1486="",D1486=""),DATE(2100,12,31),DATE(B1486+2000,C1486,D1486))</f>
        <v>41261</v>
      </c>
    </row>
    <row r="1487" customFormat="false" ht="13.5" hidden="false" customHeight="false" outlineLevel="0" collapsed="false">
      <c r="A1487" s="37" t="n">
        <v>1485</v>
      </c>
      <c r="B1487" s="38" t="n">
        <v>12</v>
      </c>
      <c r="C1487" s="39" t="n">
        <v>12</v>
      </c>
      <c r="D1487" s="40" t="n">
        <v>18</v>
      </c>
      <c r="E1487" s="41" t="s">
        <v>7</v>
      </c>
      <c r="F1487" s="42" t="n">
        <v>7</v>
      </c>
      <c r="G1487" s="43" t="str">
        <f aca="false">IF(ISERROR(VLOOKUP(F1487,変動費マスタ!$A$2:$B$32,2,FALSE())),"",VLOOKUP(F1487,変動費マスタ!$A$2:$B$32,2,FALSE()))</f>
        <v>変動費№7</v>
      </c>
      <c r="H1487" s="58" t="n">
        <v>4520</v>
      </c>
      <c r="I1487" s="45" t="s">
        <v>3808</v>
      </c>
      <c r="J1487" s="36" t="n">
        <f aca="false">IF(OR(B1487="",C1487="",D1487=""),DATE(2100,12,31),DATE(B1487+2000,C1487,D1487))</f>
        <v>41261</v>
      </c>
    </row>
    <row r="1488" customFormat="false" ht="13.5" hidden="false" customHeight="false" outlineLevel="0" collapsed="false">
      <c r="A1488" s="37" t="n">
        <v>1486</v>
      </c>
      <c r="B1488" s="38" t="n">
        <v>12</v>
      </c>
      <c r="C1488" s="39" t="n">
        <v>12</v>
      </c>
      <c r="D1488" s="40" t="n">
        <v>18</v>
      </c>
      <c r="E1488" s="41" t="s">
        <v>22</v>
      </c>
      <c r="F1488" s="42" t="n">
        <v>30</v>
      </c>
      <c r="G1488" s="43" t="str">
        <f aca="false">IF(ISERROR(VLOOKUP(F1488,変動費マスタ!$A$2:$B$32,2,FALSE())),"",VLOOKUP(F1488,変動費マスタ!$A$2:$B$32,2,FALSE()))</f>
        <v>変動費№30</v>
      </c>
      <c r="H1488" s="58" t="n">
        <v>9630</v>
      </c>
      <c r="I1488" s="45" t="s">
        <v>3809</v>
      </c>
      <c r="J1488" s="36" t="n">
        <f aca="false">IF(OR(B1488="",C1488="",D1488=""),DATE(2100,12,31),DATE(B1488+2000,C1488,D1488))</f>
        <v>41261</v>
      </c>
    </row>
    <row r="1489" customFormat="false" ht="13.5" hidden="false" customHeight="false" outlineLevel="0" collapsed="false">
      <c r="A1489" s="37" t="n">
        <v>1487</v>
      </c>
      <c r="B1489" s="38" t="n">
        <v>12</v>
      </c>
      <c r="C1489" s="39" t="n">
        <v>12</v>
      </c>
      <c r="D1489" s="40" t="n">
        <v>18</v>
      </c>
      <c r="E1489" s="41" t="s">
        <v>41</v>
      </c>
      <c r="F1489" s="42" t="n">
        <v>2</v>
      </c>
      <c r="G1489" s="43" t="str">
        <f aca="false">IF(ISERROR(VLOOKUP(F1489,変動費マスタ!$A$2:$B$32,2,FALSE())),"",VLOOKUP(F1489,変動費マスタ!$A$2:$B$32,2,FALSE()))</f>
        <v>油脂費(オイル代)</v>
      </c>
      <c r="H1489" s="58" t="n">
        <v>3210</v>
      </c>
      <c r="I1489" s="45" t="s">
        <v>3810</v>
      </c>
      <c r="J1489" s="36" t="n">
        <f aca="false">IF(OR(B1489="",C1489="",D1489=""),DATE(2100,12,31),DATE(B1489+2000,C1489,D1489))</f>
        <v>41261</v>
      </c>
    </row>
    <row r="1490" customFormat="false" ht="13.5" hidden="false" customHeight="false" outlineLevel="0" collapsed="false">
      <c r="A1490" s="37" t="n">
        <v>1488</v>
      </c>
      <c r="B1490" s="38" t="n">
        <v>12</v>
      </c>
      <c r="C1490" s="39" t="n">
        <v>12</v>
      </c>
      <c r="D1490" s="40" t="n">
        <v>18</v>
      </c>
      <c r="E1490" s="41" t="s">
        <v>18</v>
      </c>
      <c r="F1490" s="42" t="n">
        <v>22</v>
      </c>
      <c r="G1490" s="43" t="str">
        <f aca="false">IF(ISERROR(VLOOKUP(F1490,変動費マスタ!$A$2:$B$32,2,FALSE())),"",VLOOKUP(F1490,変動費マスタ!$A$2:$B$32,2,FALSE()))</f>
        <v>変動費№22</v>
      </c>
      <c r="H1490" s="58" t="n">
        <v>7280</v>
      </c>
      <c r="I1490" s="45" t="s">
        <v>3811</v>
      </c>
      <c r="J1490" s="36" t="n">
        <f aca="false">IF(OR(B1490="",C1490="",D1490=""),DATE(2100,12,31),DATE(B1490+2000,C1490,D1490))</f>
        <v>41261</v>
      </c>
    </row>
    <row r="1491" customFormat="false" ht="13.5" hidden="false" customHeight="false" outlineLevel="0" collapsed="false">
      <c r="A1491" s="37" t="n">
        <v>1489</v>
      </c>
      <c r="B1491" s="38" t="n">
        <v>12</v>
      </c>
      <c r="C1491" s="39" t="n">
        <v>12</v>
      </c>
      <c r="D1491" s="40" t="n">
        <v>18</v>
      </c>
      <c r="E1491" s="41" t="s">
        <v>14</v>
      </c>
      <c r="F1491" s="42" t="n">
        <v>28</v>
      </c>
      <c r="G1491" s="43" t="str">
        <f aca="false">IF(ISERROR(VLOOKUP(F1491,変動費マスタ!$A$2:$B$32,2,FALSE())),"",VLOOKUP(F1491,変動費マスタ!$A$2:$B$32,2,FALSE()))</f>
        <v>変動費№28</v>
      </c>
      <c r="H1491" s="58" t="n">
        <v>14340</v>
      </c>
      <c r="I1491" s="45" t="s">
        <v>3812</v>
      </c>
      <c r="J1491" s="36" t="n">
        <f aca="false">IF(OR(B1491="",C1491="",D1491=""),DATE(2100,12,31),DATE(B1491+2000,C1491,D1491))</f>
        <v>41261</v>
      </c>
    </row>
    <row r="1492" customFormat="false" ht="13.5" hidden="false" customHeight="false" outlineLevel="0" collapsed="false">
      <c r="A1492" s="37" t="n">
        <v>1490</v>
      </c>
      <c r="B1492" s="38" t="n">
        <v>12</v>
      </c>
      <c r="C1492" s="39" t="n">
        <v>12</v>
      </c>
      <c r="D1492" s="40" t="n">
        <v>18</v>
      </c>
      <c r="E1492" s="41" t="s">
        <v>91</v>
      </c>
      <c r="F1492" s="42" t="n">
        <v>28</v>
      </c>
      <c r="G1492" s="43" t="str">
        <f aca="false">IF(ISERROR(VLOOKUP(F1492,変動費マスタ!$A$2:$B$32,2,FALSE())),"",VLOOKUP(F1492,変動費マスタ!$A$2:$B$32,2,FALSE()))</f>
        <v>変動費№28</v>
      </c>
      <c r="H1492" s="58" t="n">
        <v>3880</v>
      </c>
      <c r="I1492" s="45" t="s">
        <v>3813</v>
      </c>
      <c r="J1492" s="36" t="n">
        <f aca="false">IF(OR(B1492="",C1492="",D1492=""),DATE(2100,12,31),DATE(B1492+2000,C1492,D1492))</f>
        <v>41261</v>
      </c>
    </row>
    <row r="1493" customFormat="false" ht="13.5" hidden="false" customHeight="false" outlineLevel="0" collapsed="false">
      <c r="A1493" s="37" t="n">
        <v>1491</v>
      </c>
      <c r="B1493" s="38" t="n">
        <v>12</v>
      </c>
      <c r="C1493" s="39" t="n">
        <v>12</v>
      </c>
      <c r="D1493" s="40" t="n">
        <v>18</v>
      </c>
      <c r="E1493" s="41" t="s">
        <v>89</v>
      </c>
      <c r="F1493" s="42" t="n">
        <v>25</v>
      </c>
      <c r="G1493" s="43" t="str">
        <f aca="false">IF(ISERROR(VLOOKUP(F1493,変動費マスタ!$A$2:$B$32,2,FALSE())),"",VLOOKUP(F1493,変動費マスタ!$A$2:$B$32,2,FALSE()))</f>
        <v>変動費№25</v>
      </c>
      <c r="H1493" s="58" t="n">
        <v>9860</v>
      </c>
      <c r="I1493" s="45" t="s">
        <v>3814</v>
      </c>
      <c r="J1493" s="36" t="n">
        <f aca="false">IF(OR(B1493="",C1493="",D1493=""),DATE(2100,12,31),DATE(B1493+2000,C1493,D1493))</f>
        <v>41261</v>
      </c>
    </row>
    <row r="1494" customFormat="false" ht="13.5" hidden="false" customHeight="false" outlineLevel="0" collapsed="false">
      <c r="A1494" s="37" t="n">
        <v>1492</v>
      </c>
      <c r="B1494" s="38" t="n">
        <v>12</v>
      </c>
      <c r="C1494" s="39" t="n">
        <v>12</v>
      </c>
      <c r="D1494" s="40" t="n">
        <v>18</v>
      </c>
      <c r="E1494" s="41" t="s">
        <v>106</v>
      </c>
      <c r="F1494" s="42" t="n">
        <v>15</v>
      </c>
      <c r="G1494" s="43" t="str">
        <f aca="false">IF(ISERROR(VLOOKUP(F1494,変動費マスタ!$A$2:$B$32,2,FALSE())),"",VLOOKUP(F1494,変動費マスタ!$A$2:$B$32,2,FALSE()))</f>
        <v>変動費№15</v>
      </c>
      <c r="H1494" s="58" t="n">
        <v>11460</v>
      </c>
      <c r="I1494" s="45" t="s">
        <v>3815</v>
      </c>
      <c r="J1494" s="36" t="n">
        <f aca="false">IF(OR(B1494="",C1494="",D1494=""),DATE(2100,12,31),DATE(B1494+2000,C1494,D1494))</f>
        <v>41261</v>
      </c>
    </row>
    <row r="1495" customFormat="false" ht="13.5" hidden="false" customHeight="false" outlineLevel="0" collapsed="false">
      <c r="A1495" s="37" t="n">
        <v>1493</v>
      </c>
      <c r="B1495" s="38" t="n">
        <v>12</v>
      </c>
      <c r="C1495" s="39" t="n">
        <v>12</v>
      </c>
      <c r="D1495" s="40" t="n">
        <v>18</v>
      </c>
      <c r="E1495" s="41" t="s">
        <v>91</v>
      </c>
      <c r="F1495" s="42" t="n">
        <v>5</v>
      </c>
      <c r="G1495" s="43" t="str">
        <f aca="false">IF(ISERROR(VLOOKUP(F1495,変動費マスタ!$A$2:$B$32,2,FALSE())),"",VLOOKUP(F1495,変動費マスタ!$A$2:$B$32,2,FALSE()))</f>
        <v>タイヤ・チューブ費</v>
      </c>
      <c r="H1495" s="58" t="n">
        <v>13570</v>
      </c>
      <c r="I1495" s="45" t="s">
        <v>3816</v>
      </c>
      <c r="J1495" s="36" t="n">
        <f aca="false">IF(OR(B1495="",C1495="",D1495=""),DATE(2100,12,31),DATE(B1495+2000,C1495,D1495))</f>
        <v>41261</v>
      </c>
    </row>
    <row r="1496" customFormat="false" ht="13.5" hidden="false" customHeight="false" outlineLevel="0" collapsed="false">
      <c r="A1496" s="37" t="n">
        <v>1494</v>
      </c>
      <c r="B1496" s="38" t="n">
        <v>12</v>
      </c>
      <c r="C1496" s="39" t="n">
        <v>12</v>
      </c>
      <c r="D1496" s="40" t="n">
        <v>18</v>
      </c>
      <c r="E1496" s="41" t="s">
        <v>12</v>
      </c>
      <c r="F1496" s="42" t="n">
        <v>4</v>
      </c>
      <c r="G1496" s="43" t="str">
        <f aca="false">IF(ISERROR(VLOOKUP(F1496,変動費マスタ!$A$2:$B$32,2,FALSE())),"",VLOOKUP(F1496,変動費マスタ!$A$2:$B$32,2,FALSE()))</f>
        <v>道路使用料</v>
      </c>
      <c r="H1496" s="58" t="n">
        <v>6870</v>
      </c>
      <c r="I1496" s="45" t="s">
        <v>3817</v>
      </c>
      <c r="J1496" s="36" t="n">
        <f aca="false">IF(OR(B1496="",C1496="",D1496=""),DATE(2100,12,31),DATE(B1496+2000,C1496,D1496))</f>
        <v>41261</v>
      </c>
    </row>
    <row r="1497" customFormat="false" ht="13.5" hidden="false" customHeight="false" outlineLevel="0" collapsed="false">
      <c r="A1497" s="37" t="n">
        <v>1495</v>
      </c>
      <c r="B1497" s="38" t="n">
        <v>12</v>
      </c>
      <c r="C1497" s="39" t="n">
        <v>12</v>
      </c>
      <c r="D1497" s="40" t="n">
        <v>18</v>
      </c>
      <c r="E1497" s="41" t="s">
        <v>18</v>
      </c>
      <c r="F1497" s="42" t="n">
        <v>29</v>
      </c>
      <c r="G1497" s="43" t="str">
        <f aca="false">IF(ISERROR(VLOOKUP(F1497,変動費マスタ!$A$2:$B$32,2,FALSE())),"",VLOOKUP(F1497,変動費マスタ!$A$2:$B$32,2,FALSE()))</f>
        <v>変動費№29</v>
      </c>
      <c r="H1497" s="58" t="n">
        <v>4770</v>
      </c>
      <c r="I1497" s="45" t="s">
        <v>3818</v>
      </c>
      <c r="J1497" s="36" t="n">
        <f aca="false">IF(OR(B1497="",C1497="",D1497=""),DATE(2100,12,31),DATE(B1497+2000,C1497,D1497))</f>
        <v>41261</v>
      </c>
    </row>
    <row r="1498" customFormat="false" ht="13.5" hidden="false" customHeight="false" outlineLevel="0" collapsed="false">
      <c r="A1498" s="37" t="n">
        <v>1496</v>
      </c>
      <c r="B1498" s="38" t="n">
        <v>12</v>
      </c>
      <c r="C1498" s="39" t="n">
        <v>12</v>
      </c>
      <c r="D1498" s="40" t="n">
        <v>18</v>
      </c>
      <c r="E1498" s="41" t="s">
        <v>1</v>
      </c>
      <c r="F1498" s="42" t="n">
        <v>21</v>
      </c>
      <c r="G1498" s="43" t="str">
        <f aca="false">IF(ISERROR(VLOOKUP(F1498,変動費マスタ!$A$2:$B$32,2,FALSE())),"",VLOOKUP(F1498,変動費マスタ!$A$2:$B$32,2,FALSE()))</f>
        <v>変動費№21</v>
      </c>
      <c r="H1498" s="58" t="n">
        <v>9570</v>
      </c>
      <c r="I1498" s="45" t="s">
        <v>3819</v>
      </c>
      <c r="J1498" s="36" t="n">
        <f aca="false">IF(OR(B1498="",C1498="",D1498=""),DATE(2100,12,31),DATE(B1498+2000,C1498,D1498))</f>
        <v>41261</v>
      </c>
    </row>
    <row r="1499" customFormat="false" ht="13.5" hidden="false" customHeight="false" outlineLevel="0" collapsed="false">
      <c r="A1499" s="37" t="n">
        <v>1497</v>
      </c>
      <c r="B1499" s="38" t="n">
        <v>12</v>
      </c>
      <c r="C1499" s="39" t="n">
        <v>12</v>
      </c>
      <c r="D1499" s="40" t="n">
        <v>18</v>
      </c>
      <c r="E1499" s="41" t="s">
        <v>74</v>
      </c>
      <c r="F1499" s="42" t="n">
        <v>1</v>
      </c>
      <c r="G1499" s="43" t="str">
        <f aca="false">IF(ISERROR(VLOOKUP(F1499,変動費マスタ!$A$2:$B$32,2,FALSE())),"",VLOOKUP(F1499,変動費マスタ!$A$2:$B$32,2,FALSE()))</f>
        <v>燃料費</v>
      </c>
      <c r="H1499" s="58" t="n">
        <v>2330</v>
      </c>
      <c r="I1499" s="45" t="s">
        <v>3820</v>
      </c>
      <c r="J1499" s="36" t="n">
        <f aca="false">IF(OR(B1499="",C1499="",D1499=""),DATE(2100,12,31),DATE(B1499+2000,C1499,D1499))</f>
        <v>41261</v>
      </c>
    </row>
    <row r="1500" customFormat="false" ht="13.5" hidden="false" customHeight="false" outlineLevel="0" collapsed="false">
      <c r="A1500" s="37" t="n">
        <v>1498</v>
      </c>
      <c r="B1500" s="38" t="n">
        <v>12</v>
      </c>
      <c r="C1500" s="39" t="n">
        <v>12</v>
      </c>
      <c r="D1500" s="40" t="n">
        <v>18</v>
      </c>
      <c r="E1500" s="41" t="s">
        <v>16</v>
      </c>
      <c r="F1500" s="42" t="n">
        <v>26</v>
      </c>
      <c r="G1500" s="43" t="str">
        <f aca="false">IF(ISERROR(VLOOKUP(F1500,変動費マスタ!$A$2:$B$32,2,FALSE())),"",VLOOKUP(F1500,変動費マスタ!$A$2:$B$32,2,FALSE()))</f>
        <v>変動費№26</v>
      </c>
      <c r="H1500" s="58" t="n">
        <v>12470</v>
      </c>
      <c r="I1500" s="45" t="s">
        <v>3821</v>
      </c>
      <c r="J1500" s="36" t="n">
        <f aca="false">IF(OR(B1500="",C1500="",D1500=""),DATE(2100,12,31),DATE(B1500+2000,C1500,D1500))</f>
        <v>41261</v>
      </c>
    </row>
    <row r="1501" customFormat="false" ht="13.5" hidden="false" customHeight="false" outlineLevel="0" collapsed="false">
      <c r="A1501" s="37" t="n">
        <v>1499</v>
      </c>
      <c r="B1501" s="38" t="n">
        <v>12</v>
      </c>
      <c r="C1501" s="39" t="n">
        <v>12</v>
      </c>
      <c r="D1501" s="40" t="n">
        <v>18</v>
      </c>
      <c r="E1501" s="41" t="s">
        <v>142</v>
      </c>
      <c r="F1501" s="42" t="n">
        <v>27</v>
      </c>
      <c r="G1501" s="43" t="str">
        <f aca="false">IF(ISERROR(VLOOKUP(F1501,変動費マスタ!$A$2:$B$32,2,FALSE())),"",VLOOKUP(F1501,変動費マスタ!$A$2:$B$32,2,FALSE()))</f>
        <v>変動費№27</v>
      </c>
      <c r="H1501" s="58" t="n">
        <v>13290</v>
      </c>
      <c r="I1501" s="45" t="s">
        <v>3822</v>
      </c>
      <c r="J1501" s="36" t="n">
        <f aca="false">IF(OR(B1501="",C1501="",D1501=""),DATE(2100,12,31),DATE(B1501+2000,C1501,D1501))</f>
        <v>41261</v>
      </c>
    </row>
    <row r="1502" customFormat="false" ht="13.5" hidden="false" customHeight="false" outlineLevel="0" collapsed="false">
      <c r="A1502" s="37" t="n">
        <v>1500</v>
      </c>
      <c r="B1502" s="38" t="n">
        <v>12</v>
      </c>
      <c r="C1502" s="39" t="n">
        <v>12</v>
      </c>
      <c r="D1502" s="40" t="n">
        <v>18</v>
      </c>
      <c r="E1502" s="41" t="s">
        <v>117</v>
      </c>
      <c r="F1502" s="42" t="n">
        <v>15</v>
      </c>
      <c r="G1502" s="43" t="str">
        <f aca="false">IF(ISERROR(VLOOKUP(F1502,変動費マスタ!$A$2:$B$32,2,FALSE())),"",VLOOKUP(F1502,変動費マスタ!$A$2:$B$32,2,FALSE()))</f>
        <v>変動費№15</v>
      </c>
      <c r="H1502" s="58" t="n">
        <v>4550</v>
      </c>
      <c r="I1502" s="45" t="s">
        <v>3823</v>
      </c>
      <c r="J1502" s="36" t="n">
        <f aca="false">IF(OR(B1502="",C1502="",D1502=""),DATE(2100,12,31),DATE(B1502+2000,C1502,D1502))</f>
        <v>41261</v>
      </c>
    </row>
    <row r="1503" customFormat="false" ht="13.5" hidden="false" customHeight="false" outlineLevel="0" collapsed="false">
      <c r="A1503" s="37" t="n">
        <v>1501</v>
      </c>
      <c r="B1503" s="38" t="n">
        <v>12</v>
      </c>
      <c r="C1503" s="39" t="n">
        <v>12</v>
      </c>
      <c r="D1503" s="40" t="n">
        <v>18</v>
      </c>
      <c r="E1503" s="41" t="s">
        <v>41</v>
      </c>
      <c r="F1503" s="42" t="n">
        <v>14</v>
      </c>
      <c r="G1503" s="43" t="str">
        <f aca="false">IF(ISERROR(VLOOKUP(F1503,変動費マスタ!$A$2:$B$32,2,FALSE())),"",VLOOKUP(F1503,変動費マスタ!$A$2:$B$32,2,FALSE()))</f>
        <v>変動費№14</v>
      </c>
      <c r="H1503" s="58" t="n">
        <v>6140</v>
      </c>
      <c r="I1503" s="45" t="s">
        <v>3824</v>
      </c>
      <c r="J1503" s="36" t="n">
        <f aca="false">IF(OR(B1503="",C1503="",D1503=""),DATE(2100,12,31),DATE(B1503+2000,C1503,D1503))</f>
        <v>41261</v>
      </c>
    </row>
    <row r="1504" customFormat="false" ht="13.5" hidden="false" customHeight="false" outlineLevel="0" collapsed="false">
      <c r="A1504" s="37" t="n">
        <v>1502</v>
      </c>
      <c r="B1504" s="38" t="n">
        <v>12</v>
      </c>
      <c r="C1504" s="39" t="n">
        <v>12</v>
      </c>
      <c r="D1504" s="40" t="n">
        <v>18</v>
      </c>
      <c r="E1504" s="41" t="s">
        <v>77</v>
      </c>
      <c r="F1504" s="42" t="n">
        <v>13</v>
      </c>
      <c r="G1504" s="43" t="str">
        <f aca="false">IF(ISERROR(VLOOKUP(F1504,変動費マスタ!$A$2:$B$32,2,FALSE())),"",VLOOKUP(F1504,変動費マスタ!$A$2:$B$32,2,FALSE()))</f>
        <v>変動費№13</v>
      </c>
      <c r="H1504" s="58" t="n">
        <v>3300</v>
      </c>
      <c r="I1504" s="45" t="s">
        <v>3825</v>
      </c>
      <c r="J1504" s="36" t="n">
        <f aca="false">IF(OR(B1504="",C1504="",D1504=""),DATE(2100,12,31),DATE(B1504+2000,C1504,D1504))</f>
        <v>41261</v>
      </c>
    </row>
    <row r="1505" customFormat="false" ht="13.5" hidden="false" customHeight="false" outlineLevel="0" collapsed="false">
      <c r="A1505" s="37" t="n">
        <v>1503</v>
      </c>
      <c r="B1505" s="38" t="n">
        <v>12</v>
      </c>
      <c r="C1505" s="39" t="n">
        <v>12</v>
      </c>
      <c r="D1505" s="40" t="n">
        <v>18</v>
      </c>
      <c r="E1505" s="41" t="s">
        <v>91</v>
      </c>
      <c r="F1505" s="42" t="n">
        <v>26</v>
      </c>
      <c r="G1505" s="43" t="str">
        <f aca="false">IF(ISERROR(VLOOKUP(F1505,変動費マスタ!$A$2:$B$32,2,FALSE())),"",VLOOKUP(F1505,変動費マスタ!$A$2:$B$32,2,FALSE()))</f>
        <v>変動費№26</v>
      </c>
      <c r="H1505" s="58" t="n">
        <v>14220</v>
      </c>
      <c r="I1505" s="45" t="s">
        <v>3826</v>
      </c>
      <c r="J1505" s="36" t="n">
        <f aca="false">IF(OR(B1505="",C1505="",D1505=""),DATE(2100,12,31),DATE(B1505+2000,C1505,D1505))</f>
        <v>41261</v>
      </c>
    </row>
    <row r="1506" customFormat="false" ht="13.5" hidden="false" customHeight="false" outlineLevel="0" collapsed="false">
      <c r="A1506" s="37" t="n">
        <v>1504</v>
      </c>
      <c r="B1506" s="38" t="n">
        <v>12</v>
      </c>
      <c r="C1506" s="39" t="n">
        <v>12</v>
      </c>
      <c r="D1506" s="40" t="n">
        <v>18</v>
      </c>
      <c r="E1506" s="41" t="s">
        <v>5</v>
      </c>
      <c r="F1506" s="42" t="n">
        <v>26</v>
      </c>
      <c r="G1506" s="43" t="str">
        <f aca="false">IF(ISERROR(VLOOKUP(F1506,変動費マスタ!$A$2:$B$32,2,FALSE())),"",VLOOKUP(F1506,変動費マスタ!$A$2:$B$32,2,FALSE()))</f>
        <v>変動費№26</v>
      </c>
      <c r="H1506" s="58" t="n">
        <v>13740</v>
      </c>
      <c r="I1506" s="45" t="s">
        <v>3827</v>
      </c>
      <c r="J1506" s="36" t="n">
        <f aca="false">IF(OR(B1506="",C1506="",D1506=""),DATE(2100,12,31),DATE(B1506+2000,C1506,D1506))</f>
        <v>41261</v>
      </c>
    </row>
    <row r="1507" customFormat="false" ht="13.5" hidden="false" customHeight="false" outlineLevel="0" collapsed="false">
      <c r="A1507" s="37" t="n">
        <v>1505</v>
      </c>
      <c r="B1507" s="38" t="n">
        <v>12</v>
      </c>
      <c r="C1507" s="39" t="n">
        <v>12</v>
      </c>
      <c r="D1507" s="40" t="n">
        <v>18</v>
      </c>
      <c r="E1507" s="41" t="s">
        <v>24</v>
      </c>
      <c r="F1507" s="42" t="n">
        <v>5</v>
      </c>
      <c r="G1507" s="43" t="str">
        <f aca="false">IF(ISERROR(VLOOKUP(F1507,変動費マスタ!$A$2:$B$32,2,FALSE())),"",VLOOKUP(F1507,変動費マスタ!$A$2:$B$32,2,FALSE()))</f>
        <v>タイヤ・チューブ費</v>
      </c>
      <c r="H1507" s="58" t="n">
        <v>11610</v>
      </c>
      <c r="I1507" s="45" t="s">
        <v>3828</v>
      </c>
      <c r="J1507" s="36" t="n">
        <f aca="false">IF(OR(B1507="",C1507="",D1507=""),DATE(2100,12,31),DATE(B1507+2000,C1507,D1507))</f>
        <v>41261</v>
      </c>
    </row>
    <row r="1508" customFormat="false" ht="13.5" hidden="false" customHeight="false" outlineLevel="0" collapsed="false">
      <c r="A1508" s="37" t="n">
        <v>1506</v>
      </c>
      <c r="B1508" s="38" t="n">
        <v>12</v>
      </c>
      <c r="C1508" s="39" t="n">
        <v>12</v>
      </c>
      <c r="D1508" s="40" t="n">
        <v>18</v>
      </c>
      <c r="E1508" s="41" t="s">
        <v>41</v>
      </c>
      <c r="F1508" s="42" t="n">
        <v>24</v>
      </c>
      <c r="G1508" s="43" t="str">
        <f aca="false">IF(ISERROR(VLOOKUP(F1508,変動費マスタ!$A$2:$B$32,2,FALSE())),"",VLOOKUP(F1508,変動費マスタ!$A$2:$B$32,2,FALSE()))</f>
        <v>変動費№24</v>
      </c>
      <c r="H1508" s="58" t="n">
        <v>3870</v>
      </c>
      <c r="I1508" s="45" t="s">
        <v>3829</v>
      </c>
      <c r="J1508" s="36" t="n">
        <f aca="false">IF(OR(B1508="",C1508="",D1508=""),DATE(2100,12,31),DATE(B1508+2000,C1508,D1508))</f>
        <v>41261</v>
      </c>
    </row>
    <row r="1509" customFormat="false" ht="13.5" hidden="false" customHeight="false" outlineLevel="0" collapsed="false">
      <c r="A1509" s="37" t="n">
        <v>1507</v>
      </c>
      <c r="B1509" s="38" t="n">
        <v>12</v>
      </c>
      <c r="C1509" s="39" t="n">
        <v>12</v>
      </c>
      <c r="D1509" s="40" t="n">
        <v>18</v>
      </c>
      <c r="E1509" s="41" t="s">
        <v>33</v>
      </c>
      <c r="F1509" s="42" t="n">
        <v>8</v>
      </c>
      <c r="G1509" s="43" t="str">
        <f aca="false">IF(ISERROR(VLOOKUP(F1509,変動費マスタ!$A$2:$B$32,2,FALSE())),"",VLOOKUP(F1509,変動費マスタ!$A$2:$B$32,2,FALSE()))</f>
        <v>変動費№8</v>
      </c>
      <c r="H1509" s="58" t="n">
        <v>5580</v>
      </c>
      <c r="I1509" s="45" t="s">
        <v>3830</v>
      </c>
      <c r="J1509" s="36" t="n">
        <f aca="false">IF(OR(B1509="",C1509="",D1509=""),DATE(2100,12,31),DATE(B1509+2000,C1509,D1509))</f>
        <v>41261</v>
      </c>
    </row>
    <row r="1510" customFormat="false" ht="13.5" hidden="false" customHeight="false" outlineLevel="0" collapsed="false">
      <c r="A1510" s="37" t="n">
        <v>1508</v>
      </c>
      <c r="B1510" s="38" t="n">
        <v>12</v>
      </c>
      <c r="C1510" s="39" t="n">
        <v>12</v>
      </c>
      <c r="D1510" s="40" t="n">
        <v>18</v>
      </c>
      <c r="E1510" s="41" t="s">
        <v>91</v>
      </c>
      <c r="F1510" s="42" t="n">
        <v>11</v>
      </c>
      <c r="G1510" s="43" t="str">
        <f aca="false">IF(ISERROR(VLOOKUP(F1510,変動費マスタ!$A$2:$B$32,2,FALSE())),"",VLOOKUP(F1510,変動費マスタ!$A$2:$B$32,2,FALSE()))</f>
        <v>変動費№11</v>
      </c>
      <c r="H1510" s="58" t="n">
        <v>3900</v>
      </c>
      <c r="I1510" s="45" t="s">
        <v>3831</v>
      </c>
      <c r="J1510" s="36" t="n">
        <f aca="false">IF(OR(B1510="",C1510="",D1510=""),DATE(2100,12,31),DATE(B1510+2000,C1510,D1510))</f>
        <v>41261</v>
      </c>
    </row>
    <row r="1511" customFormat="false" ht="13.5" hidden="false" customHeight="false" outlineLevel="0" collapsed="false">
      <c r="A1511" s="37" t="n">
        <v>1509</v>
      </c>
      <c r="B1511" s="38" t="n">
        <v>12</v>
      </c>
      <c r="C1511" s="39" t="n">
        <v>12</v>
      </c>
      <c r="D1511" s="40" t="n">
        <v>18</v>
      </c>
      <c r="E1511" s="41" t="s">
        <v>41</v>
      </c>
      <c r="F1511" s="42" t="n">
        <v>12</v>
      </c>
      <c r="G1511" s="43" t="str">
        <f aca="false">IF(ISERROR(VLOOKUP(F1511,変動費マスタ!$A$2:$B$32,2,FALSE())),"",VLOOKUP(F1511,変動費マスタ!$A$2:$B$32,2,FALSE()))</f>
        <v>変動費№12</v>
      </c>
      <c r="H1511" s="58" t="n">
        <v>7730</v>
      </c>
      <c r="I1511" s="45" t="s">
        <v>3832</v>
      </c>
      <c r="J1511" s="36" t="n">
        <f aca="false">IF(OR(B1511="",C1511="",D1511=""),DATE(2100,12,31),DATE(B1511+2000,C1511,D1511))</f>
        <v>41261</v>
      </c>
    </row>
    <row r="1512" customFormat="false" ht="13.5" hidden="false" customHeight="false" outlineLevel="0" collapsed="false">
      <c r="A1512" s="37" t="n">
        <v>1510</v>
      </c>
      <c r="B1512" s="38" t="n">
        <v>12</v>
      </c>
      <c r="C1512" s="39" t="n">
        <v>12</v>
      </c>
      <c r="D1512" s="40" t="n">
        <v>18</v>
      </c>
      <c r="E1512" s="41" t="s">
        <v>7</v>
      </c>
      <c r="F1512" s="42" t="n">
        <v>7</v>
      </c>
      <c r="G1512" s="43" t="str">
        <f aca="false">IF(ISERROR(VLOOKUP(F1512,変動費マスタ!$A$2:$B$32,2,FALSE())),"",VLOOKUP(F1512,変動費マスタ!$A$2:$B$32,2,FALSE()))</f>
        <v>変動費№7</v>
      </c>
      <c r="H1512" s="58" t="n">
        <v>7060</v>
      </c>
      <c r="I1512" s="45" t="s">
        <v>3833</v>
      </c>
      <c r="J1512" s="36" t="n">
        <f aca="false">IF(OR(B1512="",C1512="",D1512=""),DATE(2100,12,31),DATE(B1512+2000,C1512,D1512))</f>
        <v>41261</v>
      </c>
    </row>
    <row r="1513" customFormat="false" ht="13.5" hidden="false" customHeight="false" outlineLevel="0" collapsed="false">
      <c r="A1513" s="37" t="n">
        <v>1511</v>
      </c>
      <c r="B1513" s="38" t="n">
        <v>12</v>
      </c>
      <c r="C1513" s="39" t="n">
        <v>12</v>
      </c>
      <c r="D1513" s="40" t="n">
        <v>18</v>
      </c>
      <c r="E1513" s="41" t="s">
        <v>22</v>
      </c>
      <c r="F1513" s="42" t="n">
        <v>3</v>
      </c>
      <c r="G1513" s="43" t="str">
        <f aca="false">IF(ISERROR(VLOOKUP(F1513,変動費マスタ!$A$2:$B$32,2,FALSE())),"",VLOOKUP(F1513,変動費マスタ!$A$2:$B$32,2,FALSE()))</f>
        <v>部品費</v>
      </c>
      <c r="H1513" s="58" t="n">
        <v>5100</v>
      </c>
      <c r="I1513" s="45" t="s">
        <v>3834</v>
      </c>
      <c r="J1513" s="36" t="n">
        <f aca="false">IF(OR(B1513="",C1513="",D1513=""),DATE(2100,12,31),DATE(B1513+2000,C1513,D1513))</f>
        <v>41261</v>
      </c>
    </row>
    <row r="1514" customFormat="false" ht="13.5" hidden="false" customHeight="false" outlineLevel="0" collapsed="false">
      <c r="A1514" s="37" t="n">
        <v>1512</v>
      </c>
      <c r="B1514" s="38" t="n">
        <v>12</v>
      </c>
      <c r="C1514" s="39" t="n">
        <v>12</v>
      </c>
      <c r="D1514" s="40" t="n">
        <v>19</v>
      </c>
      <c r="E1514" s="41" t="s">
        <v>37</v>
      </c>
      <c r="F1514" s="42" t="n">
        <v>21</v>
      </c>
      <c r="G1514" s="43" t="str">
        <f aca="false">IF(ISERROR(VLOOKUP(F1514,変動費マスタ!$A$2:$B$32,2,FALSE())),"",VLOOKUP(F1514,変動費マスタ!$A$2:$B$32,2,FALSE()))</f>
        <v>変動費№21</v>
      </c>
      <c r="H1514" s="58" t="n">
        <v>14080</v>
      </c>
      <c r="I1514" s="45" t="s">
        <v>3835</v>
      </c>
      <c r="J1514" s="36" t="n">
        <f aca="false">IF(OR(B1514="",C1514="",D1514=""),DATE(2100,12,31),DATE(B1514+2000,C1514,D1514))</f>
        <v>41262</v>
      </c>
    </row>
    <row r="1515" customFormat="false" ht="13.5" hidden="false" customHeight="false" outlineLevel="0" collapsed="false">
      <c r="A1515" s="37" t="n">
        <v>1513</v>
      </c>
      <c r="B1515" s="38" t="n">
        <v>12</v>
      </c>
      <c r="C1515" s="39" t="n">
        <v>12</v>
      </c>
      <c r="D1515" s="40" t="n">
        <v>19</v>
      </c>
      <c r="E1515" s="41" t="s">
        <v>5</v>
      </c>
      <c r="F1515" s="42" t="n">
        <v>26</v>
      </c>
      <c r="G1515" s="43" t="str">
        <f aca="false">IF(ISERROR(VLOOKUP(F1515,変動費マスタ!$A$2:$B$32,2,FALSE())),"",VLOOKUP(F1515,変動費マスタ!$A$2:$B$32,2,FALSE()))</f>
        <v>変動費№26</v>
      </c>
      <c r="H1515" s="58" t="n">
        <v>7090</v>
      </c>
      <c r="I1515" s="45" t="s">
        <v>3836</v>
      </c>
      <c r="J1515" s="36" t="n">
        <f aca="false">IF(OR(B1515="",C1515="",D1515=""),DATE(2100,12,31),DATE(B1515+2000,C1515,D1515))</f>
        <v>41262</v>
      </c>
    </row>
    <row r="1516" customFormat="false" ht="13.5" hidden="false" customHeight="false" outlineLevel="0" collapsed="false">
      <c r="A1516" s="37" t="n">
        <v>1514</v>
      </c>
      <c r="B1516" s="38" t="n">
        <v>12</v>
      </c>
      <c r="C1516" s="39" t="n">
        <v>12</v>
      </c>
      <c r="D1516" s="40" t="n">
        <v>19</v>
      </c>
      <c r="E1516" s="41" t="s">
        <v>5</v>
      </c>
      <c r="F1516" s="42" t="n">
        <v>30</v>
      </c>
      <c r="G1516" s="43" t="str">
        <f aca="false">IF(ISERROR(VLOOKUP(F1516,変動費マスタ!$A$2:$B$32,2,FALSE())),"",VLOOKUP(F1516,変動費マスタ!$A$2:$B$32,2,FALSE()))</f>
        <v>変動費№30</v>
      </c>
      <c r="H1516" s="58" t="n">
        <v>12640</v>
      </c>
      <c r="I1516" s="45" t="s">
        <v>3837</v>
      </c>
      <c r="J1516" s="36" t="n">
        <f aca="false">IF(OR(B1516="",C1516="",D1516=""),DATE(2100,12,31),DATE(B1516+2000,C1516,D1516))</f>
        <v>41262</v>
      </c>
    </row>
    <row r="1517" customFormat="false" ht="13.5" hidden="false" customHeight="false" outlineLevel="0" collapsed="false">
      <c r="A1517" s="37" t="n">
        <v>1515</v>
      </c>
      <c r="B1517" s="38" t="n">
        <v>12</v>
      </c>
      <c r="C1517" s="39" t="n">
        <v>12</v>
      </c>
      <c r="D1517" s="40" t="n">
        <v>19</v>
      </c>
      <c r="E1517" s="41" t="s">
        <v>24</v>
      </c>
      <c r="F1517" s="42" t="n">
        <v>13</v>
      </c>
      <c r="G1517" s="43" t="str">
        <f aca="false">IF(ISERROR(VLOOKUP(F1517,変動費マスタ!$A$2:$B$32,2,FALSE())),"",VLOOKUP(F1517,変動費マスタ!$A$2:$B$32,2,FALSE()))</f>
        <v>変動費№13</v>
      </c>
      <c r="H1517" s="58" t="n">
        <v>7120</v>
      </c>
      <c r="I1517" s="45" t="s">
        <v>3838</v>
      </c>
      <c r="J1517" s="36" t="n">
        <f aca="false">IF(OR(B1517="",C1517="",D1517=""),DATE(2100,12,31),DATE(B1517+2000,C1517,D1517))</f>
        <v>41262</v>
      </c>
    </row>
    <row r="1518" customFormat="false" ht="13.5" hidden="false" customHeight="false" outlineLevel="0" collapsed="false">
      <c r="A1518" s="37" t="n">
        <v>1516</v>
      </c>
      <c r="B1518" s="38" t="n">
        <v>12</v>
      </c>
      <c r="C1518" s="39" t="n">
        <v>12</v>
      </c>
      <c r="D1518" s="40" t="n">
        <v>19</v>
      </c>
      <c r="E1518" s="41" t="s">
        <v>67</v>
      </c>
      <c r="F1518" s="42" t="n">
        <v>8</v>
      </c>
      <c r="G1518" s="43" t="str">
        <f aca="false">IF(ISERROR(VLOOKUP(F1518,変動費マスタ!$A$2:$B$32,2,FALSE())),"",VLOOKUP(F1518,変動費マスタ!$A$2:$B$32,2,FALSE()))</f>
        <v>変動費№8</v>
      </c>
      <c r="H1518" s="58" t="n">
        <v>7520</v>
      </c>
      <c r="I1518" s="45" t="s">
        <v>3839</v>
      </c>
      <c r="J1518" s="36" t="n">
        <f aca="false">IF(OR(B1518="",C1518="",D1518=""),DATE(2100,12,31),DATE(B1518+2000,C1518,D1518))</f>
        <v>41262</v>
      </c>
    </row>
    <row r="1519" customFormat="false" ht="13.5" hidden="false" customHeight="false" outlineLevel="0" collapsed="false">
      <c r="A1519" s="37" t="n">
        <v>1517</v>
      </c>
      <c r="B1519" s="38" t="n">
        <v>12</v>
      </c>
      <c r="C1519" s="39" t="n">
        <v>12</v>
      </c>
      <c r="D1519" s="40" t="n">
        <v>19</v>
      </c>
      <c r="E1519" s="41" t="s">
        <v>106</v>
      </c>
      <c r="F1519" s="42" t="n">
        <v>7</v>
      </c>
      <c r="G1519" s="43" t="str">
        <f aca="false">IF(ISERROR(VLOOKUP(F1519,変動費マスタ!$A$2:$B$32,2,FALSE())),"",VLOOKUP(F1519,変動費マスタ!$A$2:$B$32,2,FALSE()))</f>
        <v>変動費№7</v>
      </c>
      <c r="H1519" s="58" t="n">
        <v>6370</v>
      </c>
      <c r="I1519" s="45" t="s">
        <v>3840</v>
      </c>
      <c r="J1519" s="36" t="n">
        <f aca="false">IF(OR(B1519="",C1519="",D1519=""),DATE(2100,12,31),DATE(B1519+2000,C1519,D1519))</f>
        <v>41262</v>
      </c>
    </row>
    <row r="1520" customFormat="false" ht="13.5" hidden="false" customHeight="false" outlineLevel="0" collapsed="false">
      <c r="A1520" s="37" t="n">
        <v>1518</v>
      </c>
      <c r="B1520" s="38" t="n">
        <v>12</v>
      </c>
      <c r="C1520" s="39" t="n">
        <v>12</v>
      </c>
      <c r="D1520" s="40" t="n">
        <v>19</v>
      </c>
      <c r="E1520" s="41" t="s">
        <v>16</v>
      </c>
      <c r="F1520" s="42" t="n">
        <v>10</v>
      </c>
      <c r="G1520" s="43" t="str">
        <f aca="false">IF(ISERROR(VLOOKUP(F1520,変動費マスタ!$A$2:$B$32,2,FALSE())),"",VLOOKUP(F1520,変動費マスタ!$A$2:$B$32,2,FALSE()))</f>
        <v>変動費№10</v>
      </c>
      <c r="H1520" s="58" t="n">
        <v>13130</v>
      </c>
      <c r="I1520" s="45" t="s">
        <v>3841</v>
      </c>
      <c r="J1520" s="36" t="n">
        <f aca="false">IF(OR(B1520="",C1520="",D1520=""),DATE(2100,12,31),DATE(B1520+2000,C1520,D1520))</f>
        <v>41262</v>
      </c>
    </row>
    <row r="1521" customFormat="false" ht="13.5" hidden="false" customHeight="false" outlineLevel="0" collapsed="false">
      <c r="A1521" s="37" t="n">
        <v>1519</v>
      </c>
      <c r="B1521" s="38" t="n">
        <v>12</v>
      </c>
      <c r="C1521" s="39" t="n">
        <v>12</v>
      </c>
      <c r="D1521" s="40" t="n">
        <v>19</v>
      </c>
      <c r="E1521" s="41" t="s">
        <v>74</v>
      </c>
      <c r="F1521" s="42" t="n">
        <v>13</v>
      </c>
      <c r="G1521" s="43" t="str">
        <f aca="false">IF(ISERROR(VLOOKUP(F1521,変動費マスタ!$A$2:$B$32,2,FALSE())),"",VLOOKUP(F1521,変動費マスタ!$A$2:$B$32,2,FALSE()))</f>
        <v>変動費№13</v>
      </c>
      <c r="H1521" s="58" t="n">
        <v>14380</v>
      </c>
      <c r="I1521" s="45" t="s">
        <v>3842</v>
      </c>
      <c r="J1521" s="36" t="n">
        <f aca="false">IF(OR(B1521="",C1521="",D1521=""),DATE(2100,12,31),DATE(B1521+2000,C1521,D1521))</f>
        <v>41262</v>
      </c>
    </row>
    <row r="1522" customFormat="false" ht="13.5" hidden="false" customHeight="false" outlineLevel="0" collapsed="false">
      <c r="A1522" s="37" t="n">
        <v>1520</v>
      </c>
      <c r="B1522" s="38" t="n">
        <v>12</v>
      </c>
      <c r="C1522" s="39" t="n">
        <v>12</v>
      </c>
      <c r="D1522" s="40" t="n">
        <v>19</v>
      </c>
      <c r="E1522" s="41" t="s">
        <v>91</v>
      </c>
      <c r="F1522" s="42" t="n">
        <v>26</v>
      </c>
      <c r="G1522" s="43" t="str">
        <f aca="false">IF(ISERROR(VLOOKUP(F1522,変動費マスタ!$A$2:$B$32,2,FALSE())),"",VLOOKUP(F1522,変動費マスタ!$A$2:$B$32,2,FALSE()))</f>
        <v>変動費№26</v>
      </c>
      <c r="H1522" s="58" t="n">
        <v>13700</v>
      </c>
      <c r="I1522" s="45" t="s">
        <v>3843</v>
      </c>
      <c r="J1522" s="36" t="n">
        <f aca="false">IF(OR(B1522="",C1522="",D1522=""),DATE(2100,12,31),DATE(B1522+2000,C1522,D1522))</f>
        <v>41262</v>
      </c>
    </row>
    <row r="1523" customFormat="false" ht="13.5" hidden="false" customHeight="false" outlineLevel="0" collapsed="false">
      <c r="A1523" s="37" t="n">
        <v>1521</v>
      </c>
      <c r="B1523" s="38" t="n">
        <v>12</v>
      </c>
      <c r="C1523" s="39" t="n">
        <v>12</v>
      </c>
      <c r="D1523" s="40" t="n">
        <v>19</v>
      </c>
      <c r="E1523" s="41" t="s">
        <v>45</v>
      </c>
      <c r="F1523" s="42" t="n">
        <v>30</v>
      </c>
      <c r="G1523" s="43" t="str">
        <f aca="false">IF(ISERROR(VLOOKUP(F1523,変動費マスタ!$A$2:$B$32,2,FALSE())),"",VLOOKUP(F1523,変動費マスタ!$A$2:$B$32,2,FALSE()))</f>
        <v>変動費№30</v>
      </c>
      <c r="H1523" s="58" t="n">
        <v>5910</v>
      </c>
      <c r="I1523" s="45" t="s">
        <v>3844</v>
      </c>
      <c r="J1523" s="36" t="n">
        <f aca="false">IF(OR(B1523="",C1523="",D1523=""),DATE(2100,12,31),DATE(B1523+2000,C1523,D1523))</f>
        <v>41262</v>
      </c>
    </row>
    <row r="1524" customFormat="false" ht="13.5" hidden="false" customHeight="false" outlineLevel="0" collapsed="false">
      <c r="A1524" s="37" t="n">
        <v>1522</v>
      </c>
      <c r="B1524" s="38" t="n">
        <v>12</v>
      </c>
      <c r="C1524" s="39" t="n">
        <v>12</v>
      </c>
      <c r="D1524" s="40" t="n">
        <v>19</v>
      </c>
      <c r="E1524" s="41" t="s">
        <v>67</v>
      </c>
      <c r="F1524" s="42" t="n">
        <v>5</v>
      </c>
      <c r="G1524" s="43" t="str">
        <f aca="false">IF(ISERROR(VLOOKUP(F1524,変動費マスタ!$A$2:$B$32,2,FALSE())),"",VLOOKUP(F1524,変動費マスタ!$A$2:$B$32,2,FALSE()))</f>
        <v>タイヤ・チューブ費</v>
      </c>
      <c r="H1524" s="58" t="n">
        <v>9080</v>
      </c>
      <c r="I1524" s="45" t="s">
        <v>3845</v>
      </c>
      <c r="J1524" s="36" t="n">
        <f aca="false">IF(OR(B1524="",C1524="",D1524=""),DATE(2100,12,31),DATE(B1524+2000,C1524,D1524))</f>
        <v>41262</v>
      </c>
    </row>
    <row r="1525" customFormat="false" ht="13.5" hidden="false" customHeight="false" outlineLevel="0" collapsed="false">
      <c r="A1525" s="37" t="n">
        <v>1523</v>
      </c>
      <c r="B1525" s="38" t="n">
        <v>12</v>
      </c>
      <c r="C1525" s="39" t="n">
        <v>12</v>
      </c>
      <c r="D1525" s="40" t="n">
        <v>19</v>
      </c>
      <c r="E1525" s="41" t="s">
        <v>37</v>
      </c>
      <c r="F1525" s="42" t="n">
        <v>26</v>
      </c>
      <c r="G1525" s="43" t="str">
        <f aca="false">IF(ISERROR(VLOOKUP(F1525,変動費マスタ!$A$2:$B$32,2,FALSE())),"",VLOOKUP(F1525,変動費マスタ!$A$2:$B$32,2,FALSE()))</f>
        <v>変動費№26</v>
      </c>
      <c r="H1525" s="58" t="n">
        <v>1890</v>
      </c>
      <c r="I1525" s="45" t="s">
        <v>1149</v>
      </c>
      <c r="J1525" s="36" t="n">
        <f aca="false">IF(OR(B1525="",C1525="",D1525=""),DATE(2100,12,31),DATE(B1525+2000,C1525,D1525))</f>
        <v>41262</v>
      </c>
    </row>
    <row r="1526" customFormat="false" ht="13.5" hidden="false" customHeight="false" outlineLevel="0" collapsed="false">
      <c r="A1526" s="37" t="n">
        <v>1524</v>
      </c>
      <c r="B1526" s="38" t="n">
        <v>12</v>
      </c>
      <c r="C1526" s="39" t="n">
        <v>12</v>
      </c>
      <c r="D1526" s="40" t="n">
        <v>19</v>
      </c>
      <c r="E1526" s="41" t="s">
        <v>3</v>
      </c>
      <c r="F1526" s="42" t="n">
        <v>10</v>
      </c>
      <c r="G1526" s="43" t="str">
        <f aca="false">IF(ISERROR(VLOOKUP(F1526,変動費マスタ!$A$2:$B$32,2,FALSE())),"",VLOOKUP(F1526,変動費マスタ!$A$2:$B$32,2,FALSE()))</f>
        <v>変動費№10</v>
      </c>
      <c r="H1526" s="58" t="n">
        <v>7900</v>
      </c>
      <c r="I1526" s="45" t="s">
        <v>52</v>
      </c>
      <c r="J1526" s="36" t="n">
        <f aca="false">IF(OR(B1526="",C1526="",D1526=""),DATE(2100,12,31),DATE(B1526+2000,C1526,D1526))</f>
        <v>41262</v>
      </c>
    </row>
    <row r="1527" customFormat="false" ht="13.5" hidden="false" customHeight="false" outlineLevel="0" collapsed="false">
      <c r="A1527" s="37" t="n">
        <v>1525</v>
      </c>
      <c r="B1527" s="38" t="n">
        <v>12</v>
      </c>
      <c r="C1527" s="39" t="n">
        <v>12</v>
      </c>
      <c r="D1527" s="40" t="n">
        <v>19</v>
      </c>
      <c r="E1527" s="41" t="s">
        <v>77</v>
      </c>
      <c r="F1527" s="42" t="n">
        <v>9</v>
      </c>
      <c r="G1527" s="43" t="str">
        <f aca="false">IF(ISERROR(VLOOKUP(F1527,変動費マスタ!$A$2:$B$32,2,FALSE())),"",VLOOKUP(F1527,変動費マスタ!$A$2:$B$32,2,FALSE()))</f>
        <v>変動費№9</v>
      </c>
      <c r="H1527" s="58" t="n">
        <v>7100</v>
      </c>
      <c r="I1527" s="45" t="s">
        <v>3846</v>
      </c>
      <c r="J1527" s="36" t="n">
        <f aca="false">IF(OR(B1527="",C1527="",D1527=""),DATE(2100,12,31),DATE(B1527+2000,C1527,D1527))</f>
        <v>41262</v>
      </c>
    </row>
    <row r="1528" customFormat="false" ht="13.5" hidden="false" customHeight="false" outlineLevel="0" collapsed="false">
      <c r="A1528" s="37" t="n">
        <v>1526</v>
      </c>
      <c r="B1528" s="38" t="n">
        <v>12</v>
      </c>
      <c r="C1528" s="39" t="n">
        <v>12</v>
      </c>
      <c r="D1528" s="40" t="n">
        <v>19</v>
      </c>
      <c r="E1528" s="41" t="s">
        <v>67</v>
      </c>
      <c r="F1528" s="42" t="n">
        <v>2</v>
      </c>
      <c r="G1528" s="43" t="str">
        <f aca="false">IF(ISERROR(VLOOKUP(F1528,変動費マスタ!$A$2:$B$32,2,FALSE())),"",VLOOKUP(F1528,変動費マスタ!$A$2:$B$32,2,FALSE()))</f>
        <v>油脂費(オイル代)</v>
      </c>
      <c r="H1528" s="58" t="n">
        <v>1840</v>
      </c>
      <c r="I1528" s="45" t="s">
        <v>382</v>
      </c>
      <c r="J1528" s="36" t="n">
        <f aca="false">IF(OR(B1528="",C1528="",D1528=""),DATE(2100,12,31),DATE(B1528+2000,C1528,D1528))</f>
        <v>41262</v>
      </c>
    </row>
    <row r="1529" customFormat="false" ht="13.5" hidden="false" customHeight="false" outlineLevel="0" collapsed="false">
      <c r="A1529" s="37" t="n">
        <v>1527</v>
      </c>
      <c r="B1529" s="38" t="n">
        <v>12</v>
      </c>
      <c r="C1529" s="39" t="n">
        <v>12</v>
      </c>
      <c r="D1529" s="40" t="n">
        <v>19</v>
      </c>
      <c r="E1529" s="41" t="s">
        <v>9</v>
      </c>
      <c r="F1529" s="42" t="n">
        <v>29</v>
      </c>
      <c r="G1529" s="43" t="str">
        <f aca="false">IF(ISERROR(VLOOKUP(F1529,変動費マスタ!$A$2:$B$32,2,FALSE())),"",VLOOKUP(F1529,変動費マスタ!$A$2:$B$32,2,FALSE()))</f>
        <v>変動費№29</v>
      </c>
      <c r="H1529" s="58" t="n">
        <v>13770</v>
      </c>
      <c r="I1529" s="45" t="s">
        <v>2378</v>
      </c>
      <c r="J1529" s="36" t="n">
        <f aca="false">IF(OR(B1529="",C1529="",D1529=""),DATE(2100,12,31),DATE(B1529+2000,C1529,D1529))</f>
        <v>41262</v>
      </c>
    </row>
    <row r="1530" customFormat="false" ht="13.5" hidden="false" customHeight="false" outlineLevel="0" collapsed="false">
      <c r="A1530" s="37" t="n">
        <v>1528</v>
      </c>
      <c r="B1530" s="38" t="n">
        <v>12</v>
      </c>
      <c r="C1530" s="39" t="n">
        <v>12</v>
      </c>
      <c r="D1530" s="40" t="n">
        <v>19</v>
      </c>
      <c r="E1530" s="41" t="s">
        <v>117</v>
      </c>
      <c r="F1530" s="42" t="n">
        <v>29</v>
      </c>
      <c r="G1530" s="43" t="str">
        <f aca="false">IF(ISERROR(VLOOKUP(F1530,変動費マスタ!$A$2:$B$32,2,FALSE())),"",VLOOKUP(F1530,変動費マスタ!$A$2:$B$32,2,FALSE()))</f>
        <v>変動費№29</v>
      </c>
      <c r="H1530" s="58" t="n">
        <v>14180</v>
      </c>
      <c r="I1530" s="45" t="s">
        <v>3847</v>
      </c>
      <c r="J1530" s="36" t="n">
        <f aca="false">IF(OR(B1530="",C1530="",D1530=""),DATE(2100,12,31),DATE(B1530+2000,C1530,D1530))</f>
        <v>41262</v>
      </c>
    </row>
    <row r="1531" customFormat="false" ht="13.5" hidden="false" customHeight="false" outlineLevel="0" collapsed="false">
      <c r="A1531" s="37" t="n">
        <v>1529</v>
      </c>
      <c r="B1531" s="38" t="n">
        <v>12</v>
      </c>
      <c r="C1531" s="39" t="n">
        <v>12</v>
      </c>
      <c r="D1531" s="40" t="n">
        <v>19</v>
      </c>
      <c r="E1531" s="41" t="s">
        <v>37</v>
      </c>
      <c r="F1531" s="42" t="n">
        <v>19</v>
      </c>
      <c r="G1531" s="43" t="str">
        <f aca="false">IF(ISERROR(VLOOKUP(F1531,変動費マスタ!$A$2:$B$32,2,FALSE())),"",VLOOKUP(F1531,変動費マスタ!$A$2:$B$32,2,FALSE()))</f>
        <v>変動費№19</v>
      </c>
      <c r="H1531" s="58" t="n">
        <v>1760</v>
      </c>
      <c r="I1531" s="45" t="s">
        <v>3848</v>
      </c>
      <c r="J1531" s="36" t="n">
        <f aca="false">IF(OR(B1531="",C1531="",D1531=""),DATE(2100,12,31),DATE(B1531+2000,C1531,D1531))</f>
        <v>41262</v>
      </c>
    </row>
    <row r="1532" customFormat="false" ht="13.5" hidden="false" customHeight="false" outlineLevel="0" collapsed="false">
      <c r="A1532" s="37" t="n">
        <v>1530</v>
      </c>
      <c r="B1532" s="38" t="n">
        <v>12</v>
      </c>
      <c r="C1532" s="39" t="n">
        <v>12</v>
      </c>
      <c r="D1532" s="40" t="n">
        <v>19</v>
      </c>
      <c r="E1532" s="41" t="s">
        <v>67</v>
      </c>
      <c r="F1532" s="42" t="n">
        <v>15</v>
      </c>
      <c r="G1532" s="43" t="str">
        <f aca="false">IF(ISERROR(VLOOKUP(F1532,変動費マスタ!$A$2:$B$32,2,FALSE())),"",VLOOKUP(F1532,変動費マスタ!$A$2:$B$32,2,FALSE()))</f>
        <v>変動費№15</v>
      </c>
      <c r="H1532" s="58" t="n">
        <v>8990</v>
      </c>
      <c r="I1532" s="45" t="s">
        <v>3849</v>
      </c>
      <c r="J1532" s="36" t="n">
        <f aca="false">IF(OR(B1532="",C1532="",D1532=""),DATE(2100,12,31),DATE(B1532+2000,C1532,D1532))</f>
        <v>41262</v>
      </c>
    </row>
    <row r="1533" customFormat="false" ht="13.5" hidden="false" customHeight="false" outlineLevel="0" collapsed="false">
      <c r="A1533" s="37" t="n">
        <v>1531</v>
      </c>
      <c r="B1533" s="38" t="n">
        <v>12</v>
      </c>
      <c r="C1533" s="39" t="n">
        <v>12</v>
      </c>
      <c r="D1533" s="40" t="n">
        <v>19</v>
      </c>
      <c r="E1533" s="41" t="s">
        <v>7</v>
      </c>
      <c r="F1533" s="42" t="n">
        <v>24</v>
      </c>
      <c r="G1533" s="43" t="str">
        <f aca="false">IF(ISERROR(VLOOKUP(F1533,変動費マスタ!$A$2:$B$32,2,FALSE())),"",VLOOKUP(F1533,変動費マスタ!$A$2:$B$32,2,FALSE()))</f>
        <v>変動費№24</v>
      </c>
      <c r="H1533" s="58" t="n">
        <v>14880</v>
      </c>
      <c r="I1533" s="45" t="s">
        <v>3850</v>
      </c>
      <c r="J1533" s="36" t="n">
        <f aca="false">IF(OR(B1533="",C1533="",D1533=""),DATE(2100,12,31),DATE(B1533+2000,C1533,D1533))</f>
        <v>41262</v>
      </c>
    </row>
    <row r="1534" customFormat="false" ht="13.5" hidden="false" customHeight="false" outlineLevel="0" collapsed="false">
      <c r="A1534" s="37" t="n">
        <v>1532</v>
      </c>
      <c r="B1534" s="38" t="n">
        <v>12</v>
      </c>
      <c r="C1534" s="39" t="n">
        <v>12</v>
      </c>
      <c r="D1534" s="40" t="n">
        <v>19</v>
      </c>
      <c r="E1534" s="41" t="s">
        <v>3</v>
      </c>
      <c r="F1534" s="42" t="n">
        <v>15</v>
      </c>
      <c r="G1534" s="43" t="str">
        <f aca="false">IF(ISERROR(VLOOKUP(F1534,変動費マスタ!$A$2:$B$32,2,FALSE())),"",VLOOKUP(F1534,変動費マスタ!$A$2:$B$32,2,FALSE()))</f>
        <v>変動費№15</v>
      </c>
      <c r="H1534" s="58" t="n">
        <v>7420</v>
      </c>
      <c r="I1534" s="45" t="s">
        <v>3851</v>
      </c>
      <c r="J1534" s="36" t="n">
        <f aca="false">IF(OR(B1534="",C1534="",D1534=""),DATE(2100,12,31),DATE(B1534+2000,C1534,D1534))</f>
        <v>41262</v>
      </c>
    </row>
    <row r="1535" customFormat="false" ht="13.5" hidden="false" customHeight="false" outlineLevel="0" collapsed="false">
      <c r="A1535" s="37" t="n">
        <v>1533</v>
      </c>
      <c r="B1535" s="38" t="n">
        <v>12</v>
      </c>
      <c r="C1535" s="39" t="n">
        <v>12</v>
      </c>
      <c r="D1535" s="40" t="n">
        <v>19</v>
      </c>
      <c r="E1535" s="41" t="s">
        <v>1</v>
      </c>
      <c r="F1535" s="42" t="n">
        <v>22</v>
      </c>
      <c r="G1535" s="43" t="str">
        <f aca="false">IF(ISERROR(VLOOKUP(F1535,変動費マスタ!$A$2:$B$32,2,FALSE())),"",VLOOKUP(F1535,変動費マスタ!$A$2:$B$32,2,FALSE()))</f>
        <v>変動費№22</v>
      </c>
      <c r="H1535" s="58" t="n">
        <v>5160</v>
      </c>
      <c r="I1535" s="45" t="s">
        <v>3852</v>
      </c>
      <c r="J1535" s="36" t="n">
        <f aca="false">IF(OR(B1535="",C1535="",D1535=""),DATE(2100,12,31),DATE(B1535+2000,C1535,D1535))</f>
        <v>41262</v>
      </c>
    </row>
    <row r="1536" customFormat="false" ht="13.5" hidden="false" customHeight="false" outlineLevel="0" collapsed="false">
      <c r="A1536" s="37" t="n">
        <v>1534</v>
      </c>
      <c r="B1536" s="38" t="n">
        <v>12</v>
      </c>
      <c r="C1536" s="39" t="n">
        <v>12</v>
      </c>
      <c r="D1536" s="40" t="n">
        <v>19</v>
      </c>
      <c r="E1536" s="41" t="s">
        <v>3</v>
      </c>
      <c r="F1536" s="42" t="n">
        <v>10</v>
      </c>
      <c r="G1536" s="43" t="str">
        <f aca="false">IF(ISERROR(VLOOKUP(F1536,変動費マスタ!$A$2:$B$32,2,FALSE())),"",VLOOKUP(F1536,変動費マスタ!$A$2:$B$32,2,FALSE()))</f>
        <v>変動費№10</v>
      </c>
      <c r="H1536" s="58" t="n">
        <v>6370</v>
      </c>
      <c r="I1536" s="45" t="s">
        <v>3853</v>
      </c>
      <c r="J1536" s="36" t="n">
        <f aca="false">IF(OR(B1536="",C1536="",D1536=""),DATE(2100,12,31),DATE(B1536+2000,C1536,D1536))</f>
        <v>41262</v>
      </c>
    </row>
    <row r="1537" customFormat="false" ht="13.5" hidden="false" customHeight="false" outlineLevel="0" collapsed="false">
      <c r="A1537" s="37" t="n">
        <v>1535</v>
      </c>
      <c r="B1537" s="38" t="n">
        <v>12</v>
      </c>
      <c r="C1537" s="39" t="n">
        <v>12</v>
      </c>
      <c r="D1537" s="40" t="n">
        <v>19</v>
      </c>
      <c r="E1537" s="41" t="s">
        <v>110</v>
      </c>
      <c r="F1537" s="42" t="n">
        <v>11</v>
      </c>
      <c r="G1537" s="43" t="str">
        <f aca="false">IF(ISERROR(VLOOKUP(F1537,変動費マスタ!$A$2:$B$32,2,FALSE())),"",VLOOKUP(F1537,変動費マスタ!$A$2:$B$32,2,FALSE()))</f>
        <v>変動費№11</v>
      </c>
      <c r="H1537" s="58" t="n">
        <v>1960</v>
      </c>
      <c r="I1537" s="45" t="s">
        <v>1515</v>
      </c>
      <c r="J1537" s="36" t="n">
        <f aca="false">IF(OR(B1537="",C1537="",D1537=""),DATE(2100,12,31),DATE(B1537+2000,C1537,D1537))</f>
        <v>41262</v>
      </c>
    </row>
    <row r="1538" customFormat="false" ht="13.5" hidden="false" customHeight="false" outlineLevel="0" collapsed="false">
      <c r="A1538" s="37" t="n">
        <v>1536</v>
      </c>
      <c r="B1538" s="38" t="n">
        <v>12</v>
      </c>
      <c r="C1538" s="39" t="n">
        <v>12</v>
      </c>
      <c r="D1538" s="40" t="n">
        <v>19</v>
      </c>
      <c r="E1538" s="41" t="s">
        <v>12</v>
      </c>
      <c r="F1538" s="42" t="n">
        <v>26</v>
      </c>
      <c r="G1538" s="43" t="str">
        <f aca="false">IF(ISERROR(VLOOKUP(F1538,変動費マスタ!$A$2:$B$32,2,FALSE())),"",VLOOKUP(F1538,変動費マスタ!$A$2:$B$32,2,FALSE()))</f>
        <v>変動費№26</v>
      </c>
      <c r="H1538" s="58" t="n">
        <v>9920</v>
      </c>
      <c r="I1538" s="45" t="s">
        <v>3854</v>
      </c>
      <c r="J1538" s="36" t="n">
        <f aca="false">IF(OR(B1538="",C1538="",D1538=""),DATE(2100,12,31),DATE(B1538+2000,C1538,D1538))</f>
        <v>41262</v>
      </c>
    </row>
    <row r="1539" customFormat="false" ht="13.5" hidden="false" customHeight="false" outlineLevel="0" collapsed="false">
      <c r="A1539" s="37" t="n">
        <v>1537</v>
      </c>
      <c r="B1539" s="38" t="n">
        <v>12</v>
      </c>
      <c r="C1539" s="39" t="n">
        <v>12</v>
      </c>
      <c r="D1539" s="40" t="n">
        <v>19</v>
      </c>
      <c r="E1539" s="41" t="s">
        <v>35</v>
      </c>
      <c r="F1539" s="42" t="n">
        <v>16</v>
      </c>
      <c r="G1539" s="43" t="str">
        <f aca="false">IF(ISERROR(VLOOKUP(F1539,変動費マスタ!$A$2:$B$32,2,FALSE())),"",VLOOKUP(F1539,変動費マスタ!$A$2:$B$32,2,FALSE()))</f>
        <v>変動費№16</v>
      </c>
      <c r="H1539" s="58" t="n">
        <v>1700</v>
      </c>
      <c r="I1539" s="45" t="s">
        <v>3855</v>
      </c>
      <c r="J1539" s="36" t="n">
        <f aca="false">IF(OR(B1539="",C1539="",D1539=""),DATE(2100,12,31),DATE(B1539+2000,C1539,D1539))</f>
        <v>41262</v>
      </c>
    </row>
    <row r="1540" customFormat="false" ht="13.5" hidden="false" customHeight="false" outlineLevel="0" collapsed="false">
      <c r="A1540" s="37" t="n">
        <v>1538</v>
      </c>
      <c r="B1540" s="38" t="n">
        <v>12</v>
      </c>
      <c r="C1540" s="39" t="n">
        <v>12</v>
      </c>
      <c r="D1540" s="40" t="n">
        <v>19</v>
      </c>
      <c r="E1540" s="41" t="s">
        <v>79</v>
      </c>
      <c r="F1540" s="42" t="n">
        <v>25</v>
      </c>
      <c r="G1540" s="43" t="str">
        <f aca="false">IF(ISERROR(VLOOKUP(F1540,変動費マスタ!$A$2:$B$32,2,FALSE())),"",VLOOKUP(F1540,変動費マスタ!$A$2:$B$32,2,FALSE()))</f>
        <v>変動費№25</v>
      </c>
      <c r="H1540" s="58" t="n">
        <v>9620</v>
      </c>
      <c r="I1540" s="45" t="s">
        <v>3856</v>
      </c>
      <c r="J1540" s="36" t="n">
        <f aca="false">IF(OR(B1540="",C1540="",D1540=""),DATE(2100,12,31),DATE(B1540+2000,C1540,D1540))</f>
        <v>41262</v>
      </c>
    </row>
    <row r="1541" customFormat="false" ht="13.5" hidden="false" customHeight="false" outlineLevel="0" collapsed="false">
      <c r="A1541" s="37" t="n">
        <v>1539</v>
      </c>
      <c r="B1541" s="38" t="n">
        <v>12</v>
      </c>
      <c r="C1541" s="39" t="n">
        <v>12</v>
      </c>
      <c r="D1541" s="40" t="n">
        <v>19</v>
      </c>
      <c r="E1541" s="41" t="s">
        <v>35</v>
      </c>
      <c r="F1541" s="42" t="n">
        <v>3</v>
      </c>
      <c r="G1541" s="43" t="str">
        <f aca="false">IF(ISERROR(VLOOKUP(F1541,変動費マスタ!$A$2:$B$32,2,FALSE())),"",VLOOKUP(F1541,変動費マスタ!$A$2:$B$32,2,FALSE()))</f>
        <v>部品費</v>
      </c>
      <c r="H1541" s="58" t="n">
        <v>12610</v>
      </c>
      <c r="I1541" s="45" t="s">
        <v>3857</v>
      </c>
      <c r="J1541" s="36" t="n">
        <f aca="false">IF(OR(B1541="",C1541="",D1541=""),DATE(2100,12,31),DATE(B1541+2000,C1541,D1541))</f>
        <v>41262</v>
      </c>
    </row>
    <row r="1542" customFormat="false" ht="13.5" hidden="false" customHeight="false" outlineLevel="0" collapsed="false">
      <c r="A1542" s="37" t="n">
        <v>1540</v>
      </c>
      <c r="B1542" s="38" t="n">
        <v>12</v>
      </c>
      <c r="C1542" s="39" t="n">
        <v>12</v>
      </c>
      <c r="D1542" s="40" t="n">
        <v>19</v>
      </c>
      <c r="E1542" s="41" t="s">
        <v>22</v>
      </c>
      <c r="F1542" s="42" t="n">
        <v>13</v>
      </c>
      <c r="G1542" s="43" t="str">
        <f aca="false">IF(ISERROR(VLOOKUP(F1542,変動費マスタ!$A$2:$B$32,2,FALSE())),"",VLOOKUP(F1542,変動費マスタ!$A$2:$B$32,2,FALSE()))</f>
        <v>変動費№13</v>
      </c>
      <c r="H1542" s="58" t="n">
        <v>13080</v>
      </c>
      <c r="I1542" s="45" t="s">
        <v>3858</v>
      </c>
      <c r="J1542" s="36" t="n">
        <f aca="false">IF(OR(B1542="",C1542="",D1542=""),DATE(2100,12,31),DATE(B1542+2000,C1542,D1542))</f>
        <v>41262</v>
      </c>
    </row>
    <row r="1543" customFormat="false" ht="13.5" hidden="false" customHeight="false" outlineLevel="0" collapsed="false">
      <c r="A1543" s="37" t="n">
        <v>1541</v>
      </c>
      <c r="B1543" s="38" t="n">
        <v>12</v>
      </c>
      <c r="C1543" s="39" t="n">
        <v>12</v>
      </c>
      <c r="D1543" s="40" t="n">
        <v>19</v>
      </c>
      <c r="E1543" s="41" t="s">
        <v>106</v>
      </c>
      <c r="F1543" s="42" t="n">
        <v>13</v>
      </c>
      <c r="G1543" s="43" t="str">
        <f aca="false">IF(ISERROR(VLOOKUP(F1543,変動費マスタ!$A$2:$B$32,2,FALSE())),"",VLOOKUP(F1543,変動費マスタ!$A$2:$B$32,2,FALSE()))</f>
        <v>変動費№13</v>
      </c>
      <c r="H1543" s="58" t="n">
        <v>12240</v>
      </c>
      <c r="I1543" s="45" t="s">
        <v>3859</v>
      </c>
      <c r="J1543" s="36" t="n">
        <f aca="false">IF(OR(B1543="",C1543="",D1543=""),DATE(2100,12,31),DATE(B1543+2000,C1543,D1543))</f>
        <v>41262</v>
      </c>
    </row>
    <row r="1544" customFormat="false" ht="13.5" hidden="false" customHeight="false" outlineLevel="0" collapsed="false">
      <c r="A1544" s="37" t="n">
        <v>1542</v>
      </c>
      <c r="B1544" s="38" t="n">
        <v>12</v>
      </c>
      <c r="C1544" s="39" t="n">
        <v>12</v>
      </c>
      <c r="D1544" s="40" t="n">
        <v>19</v>
      </c>
      <c r="E1544" s="41" t="s">
        <v>3</v>
      </c>
      <c r="F1544" s="42" t="n">
        <v>11</v>
      </c>
      <c r="G1544" s="43" t="str">
        <f aca="false">IF(ISERROR(VLOOKUP(F1544,変動費マスタ!$A$2:$B$32,2,FALSE())),"",VLOOKUP(F1544,変動費マスタ!$A$2:$B$32,2,FALSE()))</f>
        <v>変動費№11</v>
      </c>
      <c r="H1544" s="58" t="n">
        <v>2070</v>
      </c>
      <c r="I1544" s="45" t="s">
        <v>3860</v>
      </c>
      <c r="J1544" s="36" t="n">
        <f aca="false">IF(OR(B1544="",C1544="",D1544=""),DATE(2100,12,31),DATE(B1544+2000,C1544,D1544))</f>
        <v>41262</v>
      </c>
    </row>
    <row r="1545" customFormat="false" ht="13.5" hidden="false" customHeight="false" outlineLevel="0" collapsed="false">
      <c r="A1545" s="37" t="n">
        <v>1543</v>
      </c>
      <c r="B1545" s="38" t="n">
        <v>12</v>
      </c>
      <c r="C1545" s="39" t="n">
        <v>12</v>
      </c>
      <c r="D1545" s="40" t="n">
        <v>19</v>
      </c>
      <c r="E1545" s="41" t="s">
        <v>12</v>
      </c>
      <c r="F1545" s="42" t="n">
        <v>12</v>
      </c>
      <c r="G1545" s="43" t="str">
        <f aca="false">IF(ISERROR(VLOOKUP(F1545,変動費マスタ!$A$2:$B$32,2,FALSE())),"",VLOOKUP(F1545,変動費マスタ!$A$2:$B$32,2,FALSE()))</f>
        <v>変動費№12</v>
      </c>
      <c r="H1545" s="58" t="n">
        <v>14290</v>
      </c>
      <c r="I1545" s="45" t="s">
        <v>3861</v>
      </c>
      <c r="J1545" s="36" t="n">
        <f aca="false">IF(OR(B1545="",C1545="",D1545=""),DATE(2100,12,31),DATE(B1545+2000,C1545,D1545))</f>
        <v>41262</v>
      </c>
    </row>
    <row r="1546" customFormat="false" ht="13.5" hidden="false" customHeight="false" outlineLevel="0" collapsed="false">
      <c r="A1546" s="37" t="n">
        <v>1544</v>
      </c>
      <c r="B1546" s="38" t="n">
        <v>12</v>
      </c>
      <c r="C1546" s="39" t="n">
        <v>12</v>
      </c>
      <c r="D1546" s="40" t="n">
        <v>19</v>
      </c>
      <c r="E1546" s="41" t="s">
        <v>3</v>
      </c>
      <c r="F1546" s="42" t="n">
        <v>2</v>
      </c>
      <c r="G1546" s="43" t="str">
        <f aca="false">IF(ISERROR(VLOOKUP(F1546,変動費マスタ!$A$2:$B$32,2,FALSE())),"",VLOOKUP(F1546,変動費マスタ!$A$2:$B$32,2,FALSE()))</f>
        <v>油脂費(オイル代)</v>
      </c>
      <c r="H1546" s="58" t="n">
        <v>14770</v>
      </c>
      <c r="I1546" s="45" t="s">
        <v>3862</v>
      </c>
      <c r="J1546" s="36" t="n">
        <f aca="false">IF(OR(B1546="",C1546="",D1546=""),DATE(2100,12,31),DATE(B1546+2000,C1546,D1546))</f>
        <v>41262</v>
      </c>
    </row>
    <row r="1547" customFormat="false" ht="13.5" hidden="false" customHeight="false" outlineLevel="0" collapsed="false">
      <c r="A1547" s="37" t="n">
        <v>1545</v>
      </c>
      <c r="B1547" s="38" t="n">
        <v>12</v>
      </c>
      <c r="C1547" s="39" t="n">
        <v>12</v>
      </c>
      <c r="D1547" s="40" t="n">
        <v>19</v>
      </c>
      <c r="E1547" s="41" t="s">
        <v>7</v>
      </c>
      <c r="F1547" s="42" t="n">
        <v>21</v>
      </c>
      <c r="G1547" s="43" t="str">
        <f aca="false">IF(ISERROR(VLOOKUP(F1547,変動費マスタ!$A$2:$B$32,2,FALSE())),"",VLOOKUP(F1547,変動費マスタ!$A$2:$B$32,2,FALSE()))</f>
        <v>変動費№21</v>
      </c>
      <c r="H1547" s="58" t="n">
        <v>7400</v>
      </c>
      <c r="I1547" s="45" t="s">
        <v>3863</v>
      </c>
      <c r="J1547" s="36" t="n">
        <f aca="false">IF(OR(B1547="",C1547="",D1547=""),DATE(2100,12,31),DATE(B1547+2000,C1547,D1547))</f>
        <v>41262</v>
      </c>
    </row>
    <row r="1548" customFormat="false" ht="13.5" hidden="false" customHeight="false" outlineLevel="0" collapsed="false">
      <c r="A1548" s="37" t="n">
        <v>1546</v>
      </c>
      <c r="B1548" s="38" t="n">
        <v>12</v>
      </c>
      <c r="C1548" s="39" t="n">
        <v>12</v>
      </c>
      <c r="D1548" s="40" t="n">
        <v>19</v>
      </c>
      <c r="E1548" s="41" t="s">
        <v>67</v>
      </c>
      <c r="F1548" s="42" t="n">
        <v>10</v>
      </c>
      <c r="G1548" s="43" t="str">
        <f aca="false">IF(ISERROR(VLOOKUP(F1548,変動費マスタ!$A$2:$B$32,2,FALSE())),"",VLOOKUP(F1548,変動費マスタ!$A$2:$B$32,2,FALSE()))</f>
        <v>変動費№10</v>
      </c>
      <c r="H1548" s="58" t="n">
        <v>14640</v>
      </c>
      <c r="I1548" s="45" t="s">
        <v>3864</v>
      </c>
      <c r="J1548" s="36" t="n">
        <f aca="false">IF(OR(B1548="",C1548="",D1548=""),DATE(2100,12,31),DATE(B1548+2000,C1548,D1548))</f>
        <v>41262</v>
      </c>
    </row>
    <row r="1549" customFormat="false" ht="13.5" hidden="false" customHeight="false" outlineLevel="0" collapsed="false">
      <c r="A1549" s="37" t="n">
        <v>1547</v>
      </c>
      <c r="B1549" s="38" t="n">
        <v>12</v>
      </c>
      <c r="C1549" s="39" t="n">
        <v>12</v>
      </c>
      <c r="D1549" s="40" t="n">
        <v>19</v>
      </c>
      <c r="E1549" s="41" t="s">
        <v>5</v>
      </c>
      <c r="F1549" s="42" t="n">
        <v>1</v>
      </c>
      <c r="G1549" s="43" t="str">
        <f aca="false">IF(ISERROR(VLOOKUP(F1549,変動費マスタ!$A$2:$B$32,2,FALSE())),"",VLOOKUP(F1549,変動費マスタ!$A$2:$B$32,2,FALSE()))</f>
        <v>燃料費</v>
      </c>
      <c r="H1549" s="58" t="n">
        <v>4140</v>
      </c>
      <c r="I1549" s="45" t="s">
        <v>3865</v>
      </c>
      <c r="J1549" s="36" t="n">
        <f aca="false">IF(OR(B1549="",C1549="",D1549=""),DATE(2100,12,31),DATE(B1549+2000,C1549,D1549))</f>
        <v>41262</v>
      </c>
    </row>
    <row r="1550" customFormat="false" ht="13.5" hidden="false" customHeight="false" outlineLevel="0" collapsed="false">
      <c r="A1550" s="37" t="n">
        <v>1548</v>
      </c>
      <c r="B1550" s="38" t="n">
        <v>12</v>
      </c>
      <c r="C1550" s="39" t="n">
        <v>12</v>
      </c>
      <c r="D1550" s="40" t="n">
        <v>19</v>
      </c>
      <c r="E1550" s="41" t="s">
        <v>67</v>
      </c>
      <c r="F1550" s="42" t="n">
        <v>17</v>
      </c>
      <c r="G1550" s="43" t="str">
        <f aca="false">IF(ISERROR(VLOOKUP(F1550,変動費マスタ!$A$2:$B$32,2,FALSE())),"",VLOOKUP(F1550,変動費マスタ!$A$2:$B$32,2,FALSE()))</f>
        <v>変動費№17</v>
      </c>
      <c r="H1550" s="58" t="n">
        <v>8680</v>
      </c>
      <c r="I1550" s="45" t="s">
        <v>3866</v>
      </c>
      <c r="J1550" s="36" t="n">
        <f aca="false">IF(OR(B1550="",C1550="",D1550=""),DATE(2100,12,31),DATE(B1550+2000,C1550,D1550))</f>
        <v>41262</v>
      </c>
    </row>
    <row r="1551" customFormat="false" ht="13.5" hidden="false" customHeight="false" outlineLevel="0" collapsed="false">
      <c r="A1551" s="37" t="n">
        <v>1549</v>
      </c>
      <c r="B1551" s="38" t="n">
        <v>12</v>
      </c>
      <c r="C1551" s="39" t="n">
        <v>12</v>
      </c>
      <c r="D1551" s="40" t="n">
        <v>19</v>
      </c>
      <c r="E1551" s="41" t="s">
        <v>7</v>
      </c>
      <c r="F1551" s="42" t="n">
        <v>16</v>
      </c>
      <c r="G1551" s="43" t="str">
        <f aca="false">IF(ISERROR(VLOOKUP(F1551,変動費マスタ!$A$2:$B$32,2,FALSE())),"",VLOOKUP(F1551,変動費マスタ!$A$2:$B$32,2,FALSE()))</f>
        <v>変動費№16</v>
      </c>
      <c r="H1551" s="58" t="n">
        <v>7910</v>
      </c>
      <c r="I1551" s="45" t="s">
        <v>3867</v>
      </c>
      <c r="J1551" s="36" t="n">
        <f aca="false">IF(OR(B1551="",C1551="",D1551=""),DATE(2100,12,31),DATE(B1551+2000,C1551,D1551))</f>
        <v>41262</v>
      </c>
    </row>
    <row r="1552" customFormat="false" ht="13.5" hidden="false" customHeight="false" outlineLevel="0" collapsed="false">
      <c r="A1552" s="37" t="n">
        <v>1550</v>
      </c>
      <c r="B1552" s="38" t="n">
        <v>12</v>
      </c>
      <c r="C1552" s="39" t="n">
        <v>12</v>
      </c>
      <c r="D1552" s="40" t="n">
        <v>19</v>
      </c>
      <c r="E1552" s="41" t="s">
        <v>18</v>
      </c>
      <c r="F1552" s="42" t="n">
        <v>29</v>
      </c>
      <c r="G1552" s="43" t="str">
        <f aca="false">IF(ISERROR(VLOOKUP(F1552,変動費マスタ!$A$2:$B$32,2,FALSE())),"",VLOOKUP(F1552,変動費マスタ!$A$2:$B$32,2,FALSE()))</f>
        <v>変動費№29</v>
      </c>
      <c r="H1552" s="58" t="n">
        <v>1840</v>
      </c>
      <c r="I1552" s="45" t="s">
        <v>3868</v>
      </c>
      <c r="J1552" s="36" t="n">
        <f aca="false">IF(OR(B1552="",C1552="",D1552=""),DATE(2100,12,31),DATE(B1552+2000,C1552,D1552))</f>
        <v>41262</v>
      </c>
    </row>
    <row r="1553" customFormat="false" ht="13.5" hidden="false" customHeight="false" outlineLevel="0" collapsed="false">
      <c r="A1553" s="37" t="n">
        <v>1551</v>
      </c>
      <c r="B1553" s="38" t="n">
        <v>12</v>
      </c>
      <c r="C1553" s="39" t="n">
        <v>12</v>
      </c>
      <c r="D1553" s="40" t="n">
        <v>19</v>
      </c>
      <c r="E1553" s="41" t="s">
        <v>14</v>
      </c>
      <c r="F1553" s="42" t="n">
        <v>11</v>
      </c>
      <c r="G1553" s="43" t="str">
        <f aca="false">IF(ISERROR(VLOOKUP(F1553,変動費マスタ!$A$2:$B$32,2,FALSE())),"",VLOOKUP(F1553,変動費マスタ!$A$2:$B$32,2,FALSE()))</f>
        <v>変動費№11</v>
      </c>
      <c r="H1553" s="58" t="n">
        <v>1410</v>
      </c>
      <c r="I1553" s="45" t="s">
        <v>3869</v>
      </c>
      <c r="J1553" s="36" t="n">
        <f aca="false">IF(OR(B1553="",C1553="",D1553=""),DATE(2100,12,31),DATE(B1553+2000,C1553,D1553))</f>
        <v>41262</v>
      </c>
    </row>
    <row r="1554" customFormat="false" ht="13.5" hidden="false" customHeight="false" outlineLevel="0" collapsed="false">
      <c r="A1554" s="37" t="n">
        <v>1552</v>
      </c>
      <c r="B1554" s="38" t="n">
        <v>12</v>
      </c>
      <c r="C1554" s="39" t="n">
        <v>12</v>
      </c>
      <c r="D1554" s="40" t="n">
        <v>19</v>
      </c>
      <c r="E1554" s="41" t="s">
        <v>29</v>
      </c>
      <c r="F1554" s="42" t="n">
        <v>11</v>
      </c>
      <c r="G1554" s="43" t="str">
        <f aca="false">IF(ISERROR(VLOOKUP(F1554,変動費マスタ!$A$2:$B$32,2,FALSE())),"",VLOOKUP(F1554,変動費マスタ!$A$2:$B$32,2,FALSE()))</f>
        <v>変動費№11</v>
      </c>
      <c r="H1554" s="58" t="n">
        <v>13660</v>
      </c>
      <c r="I1554" s="45" t="s">
        <v>3870</v>
      </c>
      <c r="J1554" s="36" t="n">
        <f aca="false">IF(OR(B1554="",C1554="",D1554=""),DATE(2100,12,31),DATE(B1554+2000,C1554,D1554))</f>
        <v>41262</v>
      </c>
    </row>
    <row r="1555" customFormat="false" ht="13.5" hidden="false" customHeight="false" outlineLevel="0" collapsed="false">
      <c r="A1555" s="37" t="n">
        <v>1553</v>
      </c>
      <c r="B1555" s="38" t="n">
        <v>12</v>
      </c>
      <c r="C1555" s="39" t="n">
        <v>12</v>
      </c>
      <c r="D1555" s="40" t="n">
        <v>19</v>
      </c>
      <c r="E1555" s="41" t="s">
        <v>24</v>
      </c>
      <c r="F1555" s="42" t="n">
        <v>22</v>
      </c>
      <c r="G1555" s="43" t="str">
        <f aca="false">IF(ISERROR(VLOOKUP(F1555,変動費マスタ!$A$2:$B$32,2,FALSE())),"",VLOOKUP(F1555,変動費マスタ!$A$2:$B$32,2,FALSE()))</f>
        <v>変動費№22</v>
      </c>
      <c r="H1555" s="58" t="n">
        <v>5970</v>
      </c>
      <c r="I1555" s="45" t="s">
        <v>3871</v>
      </c>
      <c r="J1555" s="36" t="n">
        <f aca="false">IF(OR(B1555="",C1555="",D1555=""),DATE(2100,12,31),DATE(B1555+2000,C1555,D1555))</f>
        <v>41262</v>
      </c>
    </row>
    <row r="1556" customFormat="false" ht="13.5" hidden="false" customHeight="false" outlineLevel="0" collapsed="false">
      <c r="A1556" s="37" t="n">
        <v>1554</v>
      </c>
      <c r="B1556" s="38" t="n">
        <v>12</v>
      </c>
      <c r="C1556" s="39" t="n">
        <v>12</v>
      </c>
      <c r="D1556" s="40" t="n">
        <v>19</v>
      </c>
      <c r="E1556" s="41" t="s">
        <v>67</v>
      </c>
      <c r="F1556" s="42" t="n">
        <v>18</v>
      </c>
      <c r="G1556" s="43" t="str">
        <f aca="false">IF(ISERROR(VLOOKUP(F1556,変動費マスタ!$A$2:$B$32,2,FALSE())),"",VLOOKUP(F1556,変動費マスタ!$A$2:$B$32,2,FALSE()))</f>
        <v>変動費№18</v>
      </c>
      <c r="H1556" s="58" t="n">
        <v>3400</v>
      </c>
      <c r="I1556" s="45" t="s">
        <v>726</v>
      </c>
      <c r="J1556" s="36" t="n">
        <f aca="false">IF(OR(B1556="",C1556="",D1556=""),DATE(2100,12,31),DATE(B1556+2000,C1556,D1556))</f>
        <v>41262</v>
      </c>
    </row>
    <row r="1557" customFormat="false" ht="13.5" hidden="false" customHeight="false" outlineLevel="0" collapsed="false">
      <c r="A1557" s="37" t="n">
        <v>1555</v>
      </c>
      <c r="B1557" s="38" t="n">
        <v>12</v>
      </c>
      <c r="C1557" s="39" t="n">
        <v>12</v>
      </c>
      <c r="D1557" s="40" t="n">
        <v>19</v>
      </c>
      <c r="E1557" s="41" t="s">
        <v>37</v>
      </c>
      <c r="F1557" s="42" t="n">
        <v>21</v>
      </c>
      <c r="G1557" s="43" t="str">
        <f aca="false">IF(ISERROR(VLOOKUP(F1557,変動費マスタ!$A$2:$B$32,2,FALSE())),"",VLOOKUP(F1557,変動費マスタ!$A$2:$B$32,2,FALSE()))</f>
        <v>変動費№21</v>
      </c>
      <c r="H1557" s="58" t="n">
        <v>2640</v>
      </c>
      <c r="I1557" s="45" t="s">
        <v>3872</v>
      </c>
      <c r="J1557" s="36" t="n">
        <f aca="false">IF(OR(B1557="",C1557="",D1557=""),DATE(2100,12,31),DATE(B1557+2000,C1557,D1557))</f>
        <v>41262</v>
      </c>
    </row>
    <row r="1558" customFormat="false" ht="13.5" hidden="false" customHeight="false" outlineLevel="0" collapsed="false">
      <c r="A1558" s="37" t="n">
        <v>1556</v>
      </c>
      <c r="B1558" s="38" t="n">
        <v>12</v>
      </c>
      <c r="C1558" s="39" t="n">
        <v>12</v>
      </c>
      <c r="D1558" s="40" t="n">
        <v>19</v>
      </c>
      <c r="E1558" s="41" t="s">
        <v>5</v>
      </c>
      <c r="F1558" s="42" t="n">
        <v>28</v>
      </c>
      <c r="G1558" s="43" t="str">
        <f aca="false">IF(ISERROR(VLOOKUP(F1558,変動費マスタ!$A$2:$B$32,2,FALSE())),"",VLOOKUP(F1558,変動費マスタ!$A$2:$B$32,2,FALSE()))</f>
        <v>変動費№28</v>
      </c>
      <c r="H1558" s="58" t="n">
        <v>1400</v>
      </c>
      <c r="I1558" s="45" t="s">
        <v>3873</v>
      </c>
      <c r="J1558" s="36" t="n">
        <f aca="false">IF(OR(B1558="",C1558="",D1558=""),DATE(2100,12,31),DATE(B1558+2000,C1558,D1558))</f>
        <v>41262</v>
      </c>
    </row>
    <row r="1559" customFormat="false" ht="13.5" hidden="false" customHeight="false" outlineLevel="0" collapsed="false">
      <c r="A1559" s="37" t="n">
        <v>1557</v>
      </c>
      <c r="B1559" s="38" t="n">
        <v>12</v>
      </c>
      <c r="C1559" s="39" t="n">
        <v>12</v>
      </c>
      <c r="D1559" s="40" t="n">
        <v>19</v>
      </c>
      <c r="E1559" s="41" t="s">
        <v>5</v>
      </c>
      <c r="F1559" s="42" t="n">
        <v>30</v>
      </c>
      <c r="G1559" s="43" t="str">
        <f aca="false">IF(ISERROR(VLOOKUP(F1559,変動費マスタ!$A$2:$B$32,2,FALSE())),"",VLOOKUP(F1559,変動費マスタ!$A$2:$B$32,2,FALSE()))</f>
        <v>変動費№30</v>
      </c>
      <c r="H1559" s="58" t="n">
        <v>8080</v>
      </c>
      <c r="I1559" s="45" t="s">
        <v>3874</v>
      </c>
      <c r="J1559" s="36" t="n">
        <f aca="false">IF(OR(B1559="",C1559="",D1559=""),DATE(2100,12,31),DATE(B1559+2000,C1559,D1559))</f>
        <v>41262</v>
      </c>
    </row>
    <row r="1560" customFormat="false" ht="13.5" hidden="false" customHeight="false" outlineLevel="0" collapsed="false">
      <c r="A1560" s="37" t="n">
        <v>1558</v>
      </c>
      <c r="B1560" s="38" t="n">
        <v>12</v>
      </c>
      <c r="C1560" s="39" t="n">
        <v>12</v>
      </c>
      <c r="D1560" s="40" t="n">
        <v>19</v>
      </c>
      <c r="E1560" s="41" t="s">
        <v>24</v>
      </c>
      <c r="F1560" s="42" t="n">
        <v>13</v>
      </c>
      <c r="G1560" s="43" t="str">
        <f aca="false">IF(ISERROR(VLOOKUP(F1560,変動費マスタ!$A$2:$B$32,2,FALSE())),"",VLOOKUP(F1560,変動費マスタ!$A$2:$B$32,2,FALSE()))</f>
        <v>変動費№13</v>
      </c>
      <c r="H1560" s="58" t="n">
        <v>7290</v>
      </c>
      <c r="I1560" s="45" t="s">
        <v>3875</v>
      </c>
      <c r="J1560" s="36" t="n">
        <f aca="false">IF(OR(B1560="",C1560="",D1560=""),DATE(2100,12,31),DATE(B1560+2000,C1560,D1560))</f>
        <v>41262</v>
      </c>
    </row>
    <row r="1561" customFormat="false" ht="13.5" hidden="false" customHeight="false" outlineLevel="0" collapsed="false">
      <c r="A1561" s="37" t="n">
        <v>1559</v>
      </c>
      <c r="B1561" s="38" t="n">
        <v>12</v>
      </c>
      <c r="C1561" s="39" t="n">
        <v>12</v>
      </c>
      <c r="D1561" s="40" t="n">
        <v>19</v>
      </c>
      <c r="E1561" s="41" t="s">
        <v>67</v>
      </c>
      <c r="F1561" s="42" t="n">
        <v>8</v>
      </c>
      <c r="G1561" s="43" t="str">
        <f aca="false">IF(ISERROR(VLOOKUP(F1561,変動費マスタ!$A$2:$B$32,2,FALSE())),"",VLOOKUP(F1561,変動費マスタ!$A$2:$B$32,2,FALSE()))</f>
        <v>変動費№8</v>
      </c>
      <c r="H1561" s="58" t="n">
        <v>10230</v>
      </c>
      <c r="I1561" s="45" t="s">
        <v>3876</v>
      </c>
      <c r="J1561" s="36" t="n">
        <f aca="false">IF(OR(B1561="",C1561="",D1561=""),DATE(2100,12,31),DATE(B1561+2000,C1561,D1561))</f>
        <v>41262</v>
      </c>
    </row>
    <row r="1562" customFormat="false" ht="13.5" hidden="false" customHeight="false" outlineLevel="0" collapsed="false">
      <c r="A1562" s="37" t="n">
        <v>1560</v>
      </c>
      <c r="B1562" s="38" t="n">
        <v>12</v>
      </c>
      <c r="C1562" s="39" t="n">
        <v>12</v>
      </c>
      <c r="D1562" s="40" t="n">
        <v>19</v>
      </c>
      <c r="E1562" s="41" t="s">
        <v>106</v>
      </c>
      <c r="F1562" s="42" t="n">
        <v>7</v>
      </c>
      <c r="G1562" s="43" t="str">
        <f aca="false">IF(ISERROR(VLOOKUP(F1562,変動費マスタ!$A$2:$B$32,2,FALSE())),"",VLOOKUP(F1562,変動費マスタ!$A$2:$B$32,2,FALSE()))</f>
        <v>変動費№7</v>
      </c>
      <c r="H1562" s="58" t="n">
        <v>2150</v>
      </c>
      <c r="I1562" s="45" t="s">
        <v>3877</v>
      </c>
      <c r="J1562" s="36" t="n">
        <f aca="false">IF(OR(B1562="",C1562="",D1562=""),DATE(2100,12,31),DATE(B1562+2000,C1562,D1562))</f>
        <v>41262</v>
      </c>
    </row>
    <row r="1563" customFormat="false" ht="13.5" hidden="false" customHeight="false" outlineLevel="0" collapsed="false">
      <c r="A1563" s="37" t="n">
        <v>1561</v>
      </c>
      <c r="B1563" s="38" t="n">
        <v>12</v>
      </c>
      <c r="C1563" s="39" t="n">
        <v>12</v>
      </c>
      <c r="D1563" s="40" t="n">
        <v>19</v>
      </c>
      <c r="E1563" s="41" t="s">
        <v>16</v>
      </c>
      <c r="F1563" s="42" t="n">
        <v>11</v>
      </c>
      <c r="G1563" s="43" t="str">
        <f aca="false">IF(ISERROR(VLOOKUP(F1563,変動費マスタ!$A$2:$B$32,2,FALSE())),"",VLOOKUP(F1563,変動費マスタ!$A$2:$B$32,2,FALSE()))</f>
        <v>変動費№11</v>
      </c>
      <c r="H1563" s="58" t="n">
        <v>9660</v>
      </c>
      <c r="I1563" s="45" t="s">
        <v>3878</v>
      </c>
      <c r="J1563" s="36" t="n">
        <f aca="false">IF(OR(B1563="",C1563="",D1563=""),DATE(2100,12,31),DATE(B1563+2000,C1563,D1563))</f>
        <v>41262</v>
      </c>
    </row>
    <row r="1564" customFormat="false" ht="13.5" hidden="false" customHeight="false" outlineLevel="0" collapsed="false">
      <c r="A1564" s="37" t="n">
        <v>1562</v>
      </c>
      <c r="B1564" s="38" t="n">
        <v>12</v>
      </c>
      <c r="C1564" s="39" t="n">
        <v>12</v>
      </c>
      <c r="D1564" s="40" t="n">
        <v>19</v>
      </c>
      <c r="E1564" s="41" t="s">
        <v>74</v>
      </c>
      <c r="F1564" s="42" t="n">
        <v>9</v>
      </c>
      <c r="G1564" s="43" t="str">
        <f aca="false">IF(ISERROR(VLOOKUP(F1564,変動費マスタ!$A$2:$B$32,2,FALSE())),"",VLOOKUP(F1564,変動費マスタ!$A$2:$B$32,2,FALSE()))</f>
        <v>変動費№9</v>
      </c>
      <c r="H1564" s="58" t="n">
        <v>11410</v>
      </c>
      <c r="I1564" s="45" t="s">
        <v>3879</v>
      </c>
      <c r="J1564" s="36" t="n">
        <f aca="false">IF(OR(B1564="",C1564="",D1564=""),DATE(2100,12,31),DATE(B1564+2000,C1564,D1564))</f>
        <v>41262</v>
      </c>
    </row>
    <row r="1565" customFormat="false" ht="13.5" hidden="false" customHeight="false" outlineLevel="0" collapsed="false">
      <c r="A1565" s="37" t="n">
        <v>1563</v>
      </c>
      <c r="B1565" s="38" t="n">
        <v>12</v>
      </c>
      <c r="C1565" s="39" t="n">
        <v>12</v>
      </c>
      <c r="D1565" s="40" t="n">
        <v>19</v>
      </c>
      <c r="E1565" s="41" t="s">
        <v>91</v>
      </c>
      <c r="F1565" s="42" t="n">
        <v>26</v>
      </c>
      <c r="G1565" s="43" t="str">
        <f aca="false">IF(ISERROR(VLOOKUP(F1565,変動費マスタ!$A$2:$B$32,2,FALSE())),"",VLOOKUP(F1565,変動費マスタ!$A$2:$B$32,2,FALSE()))</f>
        <v>変動費№26</v>
      </c>
      <c r="H1565" s="58" t="n">
        <v>9440</v>
      </c>
      <c r="I1565" s="45" t="s">
        <v>3880</v>
      </c>
      <c r="J1565" s="36" t="n">
        <f aca="false">IF(OR(B1565="",C1565="",D1565=""),DATE(2100,12,31),DATE(B1565+2000,C1565,D1565))</f>
        <v>41262</v>
      </c>
    </row>
    <row r="1566" customFormat="false" ht="13.5" hidden="false" customHeight="false" outlineLevel="0" collapsed="false">
      <c r="A1566" s="37" t="n">
        <v>1564</v>
      </c>
      <c r="B1566" s="38" t="n">
        <v>12</v>
      </c>
      <c r="C1566" s="39" t="n">
        <v>12</v>
      </c>
      <c r="D1566" s="40" t="n">
        <v>19</v>
      </c>
      <c r="E1566" s="41" t="s">
        <v>67</v>
      </c>
      <c r="F1566" s="42" t="n">
        <v>5</v>
      </c>
      <c r="G1566" s="43" t="str">
        <f aca="false">IF(ISERROR(VLOOKUP(F1566,変動費マスタ!$A$2:$B$32,2,FALSE())),"",VLOOKUP(F1566,変動費マスタ!$A$2:$B$32,2,FALSE()))</f>
        <v>タイヤ・チューブ費</v>
      </c>
      <c r="H1566" s="58" t="n">
        <v>9120</v>
      </c>
      <c r="I1566" s="45" t="s">
        <v>3881</v>
      </c>
      <c r="J1566" s="36" t="n">
        <f aca="false">IF(OR(B1566="",C1566="",D1566=""),DATE(2100,12,31),DATE(B1566+2000,C1566,D1566))</f>
        <v>41262</v>
      </c>
    </row>
    <row r="1567" customFormat="false" ht="13.5" hidden="false" customHeight="false" outlineLevel="0" collapsed="false">
      <c r="A1567" s="37" t="n">
        <v>1565</v>
      </c>
      <c r="B1567" s="38" t="n">
        <v>12</v>
      </c>
      <c r="C1567" s="39" t="n">
        <v>12</v>
      </c>
      <c r="D1567" s="40" t="n">
        <v>19</v>
      </c>
      <c r="E1567" s="41" t="s">
        <v>37</v>
      </c>
      <c r="F1567" s="42" t="n">
        <v>26</v>
      </c>
      <c r="G1567" s="43" t="str">
        <f aca="false">IF(ISERROR(VLOOKUP(F1567,変動費マスタ!$A$2:$B$32,2,FALSE())),"",VLOOKUP(F1567,変動費マスタ!$A$2:$B$32,2,FALSE()))</f>
        <v>変動費№26</v>
      </c>
      <c r="H1567" s="58" t="n">
        <v>14850</v>
      </c>
      <c r="I1567" s="45" t="s">
        <v>2003</v>
      </c>
      <c r="J1567" s="36" t="n">
        <f aca="false">IF(OR(B1567="",C1567="",D1567=""),DATE(2100,12,31),DATE(B1567+2000,C1567,D1567))</f>
        <v>41262</v>
      </c>
    </row>
    <row r="1568" customFormat="false" ht="13.5" hidden="false" customHeight="false" outlineLevel="0" collapsed="false">
      <c r="A1568" s="37" t="n">
        <v>1566</v>
      </c>
      <c r="B1568" s="38" t="n">
        <v>12</v>
      </c>
      <c r="C1568" s="39" t="n">
        <v>12</v>
      </c>
      <c r="D1568" s="40" t="n">
        <v>19</v>
      </c>
      <c r="E1568" s="41" t="s">
        <v>3</v>
      </c>
      <c r="F1568" s="42" t="n">
        <v>10</v>
      </c>
      <c r="G1568" s="43" t="str">
        <f aca="false">IF(ISERROR(VLOOKUP(F1568,変動費マスタ!$A$2:$B$32,2,FALSE())),"",VLOOKUP(F1568,変動費マスタ!$A$2:$B$32,2,FALSE()))</f>
        <v>変動費№10</v>
      </c>
      <c r="H1568" s="58" t="n">
        <v>4730</v>
      </c>
      <c r="I1568" s="45" t="s">
        <v>3882</v>
      </c>
      <c r="J1568" s="36" t="n">
        <f aca="false">IF(OR(B1568="",C1568="",D1568=""),DATE(2100,12,31),DATE(B1568+2000,C1568,D1568))</f>
        <v>41262</v>
      </c>
    </row>
    <row r="1569" customFormat="false" ht="13.5" hidden="false" customHeight="false" outlineLevel="0" collapsed="false">
      <c r="A1569" s="37" t="n">
        <v>1567</v>
      </c>
      <c r="B1569" s="38" t="n">
        <v>12</v>
      </c>
      <c r="C1569" s="39" t="n">
        <v>12</v>
      </c>
      <c r="D1569" s="40" t="n">
        <v>19</v>
      </c>
      <c r="E1569" s="41" t="s">
        <v>77</v>
      </c>
      <c r="F1569" s="42" t="n">
        <v>19</v>
      </c>
      <c r="G1569" s="43" t="str">
        <f aca="false">IF(ISERROR(VLOOKUP(F1569,変動費マスタ!$A$2:$B$32,2,FALSE())),"",VLOOKUP(F1569,変動費マスタ!$A$2:$B$32,2,FALSE()))</f>
        <v>変動費№19</v>
      </c>
      <c r="H1569" s="58" t="n">
        <v>11200</v>
      </c>
      <c r="I1569" s="45" t="s">
        <v>3883</v>
      </c>
      <c r="J1569" s="36" t="n">
        <f aca="false">IF(OR(B1569="",C1569="",D1569=""),DATE(2100,12,31),DATE(B1569+2000,C1569,D1569))</f>
        <v>41262</v>
      </c>
    </row>
    <row r="1570" customFormat="false" ht="13.5" hidden="false" customHeight="false" outlineLevel="0" collapsed="false">
      <c r="A1570" s="37" t="n">
        <v>1568</v>
      </c>
      <c r="B1570" s="38" t="n">
        <v>12</v>
      </c>
      <c r="C1570" s="39" t="n">
        <v>12</v>
      </c>
      <c r="D1570" s="40" t="n">
        <v>19</v>
      </c>
      <c r="E1570" s="41" t="s">
        <v>67</v>
      </c>
      <c r="F1570" s="42" t="n">
        <v>2</v>
      </c>
      <c r="G1570" s="43" t="str">
        <f aca="false">IF(ISERROR(VLOOKUP(F1570,変動費マスタ!$A$2:$B$32,2,FALSE())),"",VLOOKUP(F1570,変動費マスタ!$A$2:$B$32,2,FALSE()))</f>
        <v>油脂費(オイル代)</v>
      </c>
      <c r="H1570" s="58" t="n">
        <v>5560</v>
      </c>
      <c r="I1570" s="45" t="s">
        <v>3884</v>
      </c>
      <c r="J1570" s="36" t="n">
        <f aca="false">IF(OR(B1570="",C1570="",D1570=""),DATE(2100,12,31),DATE(B1570+2000,C1570,D1570))</f>
        <v>41262</v>
      </c>
    </row>
    <row r="1571" customFormat="false" ht="13.5" hidden="false" customHeight="false" outlineLevel="0" collapsed="false">
      <c r="A1571" s="37" t="n">
        <v>1569</v>
      </c>
      <c r="B1571" s="38" t="n">
        <v>12</v>
      </c>
      <c r="C1571" s="39" t="n">
        <v>12</v>
      </c>
      <c r="D1571" s="40" t="n">
        <v>19</v>
      </c>
      <c r="E1571" s="41" t="s">
        <v>9</v>
      </c>
      <c r="F1571" s="42" t="n">
        <v>29</v>
      </c>
      <c r="G1571" s="43" t="str">
        <f aca="false">IF(ISERROR(VLOOKUP(F1571,変動費マスタ!$A$2:$B$32,2,FALSE())),"",VLOOKUP(F1571,変動費マスタ!$A$2:$B$32,2,FALSE()))</f>
        <v>変動費№29</v>
      </c>
      <c r="H1571" s="58" t="n">
        <v>2390</v>
      </c>
      <c r="I1571" s="45" t="s">
        <v>3885</v>
      </c>
      <c r="J1571" s="36" t="n">
        <f aca="false">IF(OR(B1571="",C1571="",D1571=""),DATE(2100,12,31),DATE(B1571+2000,C1571,D1571))</f>
        <v>41262</v>
      </c>
    </row>
    <row r="1572" customFormat="false" ht="13.5" hidden="false" customHeight="false" outlineLevel="0" collapsed="false">
      <c r="A1572" s="37" t="n">
        <v>1570</v>
      </c>
      <c r="B1572" s="38" t="n">
        <v>12</v>
      </c>
      <c r="C1572" s="39" t="n">
        <v>12</v>
      </c>
      <c r="D1572" s="40" t="n">
        <v>19</v>
      </c>
      <c r="E1572" s="41" t="s">
        <v>117</v>
      </c>
      <c r="F1572" s="42" t="n">
        <v>29</v>
      </c>
      <c r="G1572" s="43" t="str">
        <f aca="false">IF(ISERROR(VLOOKUP(F1572,変動費マスタ!$A$2:$B$32,2,FALSE())),"",VLOOKUP(F1572,変動費マスタ!$A$2:$B$32,2,FALSE()))</f>
        <v>変動費№29</v>
      </c>
      <c r="H1572" s="58" t="n">
        <v>8940</v>
      </c>
      <c r="I1572" s="45" t="s">
        <v>241</v>
      </c>
      <c r="J1572" s="36" t="n">
        <f aca="false">IF(OR(B1572="",C1572="",D1572=""),DATE(2100,12,31),DATE(B1572+2000,C1572,D1572))</f>
        <v>41262</v>
      </c>
    </row>
    <row r="1573" customFormat="false" ht="13.5" hidden="false" customHeight="false" outlineLevel="0" collapsed="false">
      <c r="A1573" s="37" t="n">
        <v>1571</v>
      </c>
      <c r="B1573" s="38" t="n">
        <v>12</v>
      </c>
      <c r="C1573" s="39" t="n">
        <v>12</v>
      </c>
      <c r="D1573" s="40" t="n">
        <v>19</v>
      </c>
      <c r="E1573" s="41" t="s">
        <v>37</v>
      </c>
      <c r="F1573" s="42" t="n">
        <v>20</v>
      </c>
      <c r="G1573" s="43" t="str">
        <f aca="false">IF(ISERROR(VLOOKUP(F1573,変動費マスタ!$A$2:$B$32,2,FALSE())),"",VLOOKUP(F1573,変動費マスタ!$A$2:$B$32,2,FALSE()))</f>
        <v>変動費№20</v>
      </c>
      <c r="H1573" s="58" t="n">
        <v>1820</v>
      </c>
      <c r="I1573" s="45" t="s">
        <v>3886</v>
      </c>
      <c r="J1573" s="36" t="n">
        <f aca="false">IF(OR(B1573="",C1573="",D1573=""),DATE(2100,12,31),DATE(B1573+2000,C1573,D1573))</f>
        <v>41262</v>
      </c>
    </row>
    <row r="1574" customFormat="false" ht="13.5" hidden="false" customHeight="false" outlineLevel="0" collapsed="false">
      <c r="A1574" s="37" t="n">
        <v>1572</v>
      </c>
      <c r="B1574" s="38" t="n">
        <v>12</v>
      </c>
      <c r="C1574" s="39" t="n">
        <v>12</v>
      </c>
      <c r="D1574" s="40" t="n">
        <v>19</v>
      </c>
      <c r="E1574" s="41" t="s">
        <v>67</v>
      </c>
      <c r="F1574" s="42" t="n">
        <v>15</v>
      </c>
      <c r="G1574" s="43" t="str">
        <f aca="false">IF(ISERROR(VLOOKUP(F1574,変動費マスタ!$A$2:$B$32,2,FALSE())),"",VLOOKUP(F1574,変動費マスタ!$A$2:$B$32,2,FALSE()))</f>
        <v>変動費№15</v>
      </c>
      <c r="H1574" s="58" t="n">
        <v>14570</v>
      </c>
      <c r="I1574" s="45" t="s">
        <v>3887</v>
      </c>
      <c r="J1574" s="36" t="n">
        <f aca="false">IF(OR(B1574="",C1574="",D1574=""),DATE(2100,12,31),DATE(B1574+2000,C1574,D1574))</f>
        <v>41262</v>
      </c>
    </row>
    <row r="1575" customFormat="false" ht="13.5" hidden="false" customHeight="false" outlineLevel="0" collapsed="false">
      <c r="A1575" s="37" t="n">
        <v>1573</v>
      </c>
      <c r="B1575" s="38" t="n">
        <v>12</v>
      </c>
      <c r="C1575" s="39" t="n">
        <v>12</v>
      </c>
      <c r="D1575" s="40" t="n">
        <v>19</v>
      </c>
      <c r="E1575" s="41" t="s">
        <v>79</v>
      </c>
      <c r="F1575" s="42" t="n">
        <v>30</v>
      </c>
      <c r="G1575" s="43" t="str">
        <f aca="false">IF(ISERROR(VLOOKUP(F1575,変動費マスタ!$A$2:$B$32,2,FALSE())),"",VLOOKUP(F1575,変動費マスタ!$A$2:$B$32,2,FALSE()))</f>
        <v>変動費№30</v>
      </c>
      <c r="H1575" s="58" t="n">
        <v>2980</v>
      </c>
      <c r="I1575" s="45" t="s">
        <v>3888</v>
      </c>
      <c r="J1575" s="36" t="n">
        <f aca="false">IF(OR(B1575="",C1575="",D1575=""),DATE(2100,12,31),DATE(B1575+2000,C1575,D1575))</f>
        <v>41262</v>
      </c>
    </row>
    <row r="1576" customFormat="false" ht="13.5" hidden="false" customHeight="false" outlineLevel="0" collapsed="false">
      <c r="A1576" s="37" t="n">
        <v>1574</v>
      </c>
      <c r="B1576" s="38" t="n">
        <v>12</v>
      </c>
      <c r="C1576" s="39" t="n">
        <v>12</v>
      </c>
      <c r="D1576" s="40" t="n">
        <v>19</v>
      </c>
      <c r="E1576" s="41" t="s">
        <v>106</v>
      </c>
      <c r="F1576" s="42" t="n">
        <v>19</v>
      </c>
      <c r="G1576" s="43" t="str">
        <f aca="false">IF(ISERROR(VLOOKUP(F1576,変動費マスタ!$A$2:$B$32,2,FALSE())),"",VLOOKUP(F1576,変動費マスタ!$A$2:$B$32,2,FALSE()))</f>
        <v>変動費№19</v>
      </c>
      <c r="H1576" s="58" t="n">
        <v>8110</v>
      </c>
      <c r="I1576" s="45" t="s">
        <v>3889</v>
      </c>
      <c r="J1576" s="36" t="n">
        <f aca="false">IF(OR(B1576="",C1576="",D1576=""),DATE(2100,12,31),DATE(B1576+2000,C1576,D1576))</f>
        <v>41262</v>
      </c>
    </row>
    <row r="1577" customFormat="false" ht="13.5" hidden="false" customHeight="false" outlineLevel="0" collapsed="false">
      <c r="A1577" s="37" t="n">
        <v>1575</v>
      </c>
      <c r="B1577" s="38" t="n">
        <v>12</v>
      </c>
      <c r="C1577" s="39" t="n">
        <v>12</v>
      </c>
      <c r="D1577" s="40" t="n">
        <v>19</v>
      </c>
      <c r="E1577" s="41" t="s">
        <v>39</v>
      </c>
      <c r="F1577" s="42" t="n">
        <v>9</v>
      </c>
      <c r="G1577" s="43" t="str">
        <f aca="false">IF(ISERROR(VLOOKUP(F1577,変動費マスタ!$A$2:$B$32,2,FALSE())),"",VLOOKUP(F1577,変動費マスタ!$A$2:$B$32,2,FALSE()))</f>
        <v>変動費№9</v>
      </c>
      <c r="H1577" s="58" t="n">
        <v>9720</v>
      </c>
      <c r="I1577" s="45" t="s">
        <v>3890</v>
      </c>
      <c r="J1577" s="36" t="n">
        <f aca="false">IF(OR(B1577="",C1577="",D1577=""),DATE(2100,12,31),DATE(B1577+2000,C1577,D1577))</f>
        <v>41262</v>
      </c>
    </row>
    <row r="1578" customFormat="false" ht="13.5" hidden="false" customHeight="false" outlineLevel="0" collapsed="false">
      <c r="A1578" s="37" t="n">
        <v>1576</v>
      </c>
      <c r="B1578" s="38" t="n">
        <v>12</v>
      </c>
      <c r="C1578" s="39" t="n">
        <v>12</v>
      </c>
      <c r="D1578" s="40" t="n">
        <v>19</v>
      </c>
      <c r="E1578" s="41" t="s">
        <v>16</v>
      </c>
      <c r="F1578" s="42" t="n">
        <v>11</v>
      </c>
      <c r="G1578" s="43" t="str">
        <f aca="false">IF(ISERROR(VLOOKUP(F1578,変動費マスタ!$A$2:$B$32,2,FALSE())),"",VLOOKUP(F1578,変動費マスタ!$A$2:$B$32,2,FALSE()))</f>
        <v>変動費№11</v>
      </c>
      <c r="H1578" s="58" t="n">
        <v>10790</v>
      </c>
      <c r="I1578" s="45" t="s">
        <v>3891</v>
      </c>
      <c r="J1578" s="36" t="n">
        <f aca="false">IF(OR(B1578="",C1578="",D1578=""),DATE(2100,12,31),DATE(B1578+2000,C1578,D1578))</f>
        <v>41262</v>
      </c>
    </row>
    <row r="1579" customFormat="false" ht="13.5" hidden="false" customHeight="false" outlineLevel="0" collapsed="false">
      <c r="A1579" s="37" t="n">
        <v>1577</v>
      </c>
      <c r="B1579" s="38" t="n">
        <v>12</v>
      </c>
      <c r="C1579" s="39" t="n">
        <v>12</v>
      </c>
      <c r="D1579" s="40" t="n">
        <v>19</v>
      </c>
      <c r="E1579" s="41" t="s">
        <v>67</v>
      </c>
      <c r="F1579" s="42" t="n">
        <v>10</v>
      </c>
      <c r="G1579" s="43" t="str">
        <f aca="false">IF(ISERROR(VLOOKUP(F1579,変動費マスタ!$A$2:$B$32,2,FALSE())),"",VLOOKUP(F1579,変動費マスタ!$A$2:$B$32,2,FALSE()))</f>
        <v>変動費№10</v>
      </c>
      <c r="H1579" s="58" t="n">
        <v>13400</v>
      </c>
      <c r="I1579" s="45" t="s">
        <v>3892</v>
      </c>
      <c r="J1579" s="36" t="n">
        <f aca="false">IF(OR(B1579="",C1579="",D1579=""),DATE(2100,12,31),DATE(B1579+2000,C1579,D1579))</f>
        <v>41262</v>
      </c>
    </row>
    <row r="1580" customFormat="false" ht="13.5" hidden="false" customHeight="false" outlineLevel="0" collapsed="false">
      <c r="A1580" s="37" t="n">
        <v>1578</v>
      </c>
      <c r="B1580" s="38" t="n">
        <v>12</v>
      </c>
      <c r="C1580" s="39" t="n">
        <v>12</v>
      </c>
      <c r="D1580" s="40" t="n">
        <v>19</v>
      </c>
      <c r="E1580" s="41" t="s">
        <v>74</v>
      </c>
      <c r="F1580" s="42" t="n">
        <v>11</v>
      </c>
      <c r="G1580" s="43" t="str">
        <f aca="false">IF(ISERROR(VLOOKUP(F1580,変動費マスタ!$A$2:$B$32,2,FALSE())),"",VLOOKUP(F1580,変動費マスタ!$A$2:$B$32,2,FALSE()))</f>
        <v>変動費№11</v>
      </c>
      <c r="H1580" s="58" t="n">
        <v>8560</v>
      </c>
      <c r="I1580" s="45" t="s">
        <v>3893</v>
      </c>
      <c r="J1580" s="36" t="n">
        <f aca="false">IF(OR(B1580="",C1580="",D1580=""),DATE(2100,12,31),DATE(B1580+2000,C1580,D1580))</f>
        <v>41262</v>
      </c>
    </row>
    <row r="1581" customFormat="false" ht="13.5" hidden="false" customHeight="false" outlineLevel="0" collapsed="false">
      <c r="A1581" s="37" t="n">
        <v>1579</v>
      </c>
      <c r="B1581" s="38" t="n">
        <v>12</v>
      </c>
      <c r="C1581" s="39" t="n">
        <v>12</v>
      </c>
      <c r="D1581" s="40" t="n">
        <v>19</v>
      </c>
      <c r="E1581" s="41" t="s">
        <v>45</v>
      </c>
      <c r="F1581" s="42" t="n">
        <v>6</v>
      </c>
      <c r="G1581" s="43" t="str">
        <f aca="false">IF(ISERROR(VLOOKUP(F1581,変動費マスタ!$A$2:$B$32,2,FALSE())),"",VLOOKUP(F1581,変動費マスタ!$A$2:$B$32,2,FALSE()))</f>
        <v>変動費№6</v>
      </c>
      <c r="H1581" s="58" t="n">
        <v>7450</v>
      </c>
      <c r="I1581" s="45" t="s">
        <v>3894</v>
      </c>
      <c r="J1581" s="36" t="n">
        <f aca="false">IF(OR(B1581="",C1581="",D1581=""),DATE(2100,12,31),DATE(B1581+2000,C1581,D1581))</f>
        <v>41262</v>
      </c>
    </row>
    <row r="1582" customFormat="false" ht="13.5" hidden="false" customHeight="false" outlineLevel="0" collapsed="false">
      <c r="A1582" s="37" t="n">
        <v>1580</v>
      </c>
      <c r="B1582" s="38" t="n">
        <v>12</v>
      </c>
      <c r="C1582" s="39" t="n">
        <v>12</v>
      </c>
      <c r="D1582" s="40" t="n">
        <v>19</v>
      </c>
      <c r="E1582" s="41" t="s">
        <v>45</v>
      </c>
      <c r="F1582" s="42" t="n">
        <v>8</v>
      </c>
      <c r="G1582" s="43" t="str">
        <f aca="false">IF(ISERROR(VLOOKUP(F1582,変動費マスタ!$A$2:$B$32,2,FALSE())),"",VLOOKUP(F1582,変動費マスタ!$A$2:$B$32,2,FALSE()))</f>
        <v>変動費№8</v>
      </c>
      <c r="H1582" s="58" t="n">
        <v>9470</v>
      </c>
      <c r="I1582" s="45" t="s">
        <v>3895</v>
      </c>
      <c r="J1582" s="36" t="n">
        <f aca="false">IF(OR(B1582="",C1582="",D1582=""),DATE(2100,12,31),DATE(B1582+2000,C1582,D1582))</f>
        <v>41262</v>
      </c>
    </row>
    <row r="1583" customFormat="false" ht="13.5" hidden="false" customHeight="false" outlineLevel="0" collapsed="false">
      <c r="A1583" s="37" t="n">
        <v>1581</v>
      </c>
      <c r="B1583" s="38" t="n">
        <v>12</v>
      </c>
      <c r="C1583" s="39" t="n">
        <v>12</v>
      </c>
      <c r="D1583" s="40" t="n">
        <v>19</v>
      </c>
      <c r="E1583" s="41" t="s">
        <v>33</v>
      </c>
      <c r="F1583" s="42" t="n">
        <v>1</v>
      </c>
      <c r="G1583" s="43" t="str">
        <f aca="false">IF(ISERROR(VLOOKUP(F1583,変動費マスタ!$A$2:$B$32,2,FALSE())),"",VLOOKUP(F1583,変動費マスタ!$A$2:$B$32,2,FALSE()))</f>
        <v>燃料費</v>
      </c>
      <c r="H1583" s="58" t="n">
        <v>4130</v>
      </c>
      <c r="I1583" s="45" t="s">
        <v>3896</v>
      </c>
      <c r="J1583" s="36" t="n">
        <f aca="false">IF(OR(B1583="",C1583="",D1583=""),DATE(2100,12,31),DATE(B1583+2000,C1583,D1583))</f>
        <v>41262</v>
      </c>
    </row>
    <row r="1584" customFormat="false" ht="13.5" hidden="false" customHeight="false" outlineLevel="0" collapsed="false">
      <c r="A1584" s="37" t="n">
        <v>1582</v>
      </c>
      <c r="B1584" s="38" t="n">
        <v>12</v>
      </c>
      <c r="C1584" s="39" t="n">
        <v>12</v>
      </c>
      <c r="D1584" s="40" t="n">
        <v>19</v>
      </c>
      <c r="E1584" s="41" t="s">
        <v>20</v>
      </c>
      <c r="F1584" s="42" t="n">
        <v>23</v>
      </c>
      <c r="G1584" s="43" t="str">
        <f aca="false">IF(ISERROR(VLOOKUP(F1584,変動費マスタ!$A$2:$B$32,2,FALSE())),"",VLOOKUP(F1584,変動費マスタ!$A$2:$B$32,2,FALSE()))</f>
        <v>変動費№23</v>
      </c>
      <c r="H1584" s="58" t="n">
        <v>14710</v>
      </c>
      <c r="I1584" s="45" t="s">
        <v>3897</v>
      </c>
      <c r="J1584" s="36" t="n">
        <f aca="false">IF(OR(B1584="",C1584="",D1584=""),DATE(2100,12,31),DATE(B1584+2000,C1584,D1584))</f>
        <v>41262</v>
      </c>
    </row>
    <row r="1585" customFormat="false" ht="13.5" hidden="false" customHeight="false" outlineLevel="0" collapsed="false">
      <c r="A1585" s="37" t="n">
        <v>1583</v>
      </c>
      <c r="B1585" s="38" t="n">
        <v>12</v>
      </c>
      <c r="C1585" s="39" t="n">
        <v>12</v>
      </c>
      <c r="D1585" s="40" t="n">
        <v>19</v>
      </c>
      <c r="E1585" s="41" t="s">
        <v>79</v>
      </c>
      <c r="F1585" s="42" t="n">
        <v>21</v>
      </c>
      <c r="G1585" s="43" t="str">
        <f aca="false">IF(ISERROR(VLOOKUP(F1585,変動費マスタ!$A$2:$B$32,2,FALSE())),"",VLOOKUP(F1585,変動費マスタ!$A$2:$B$32,2,FALSE()))</f>
        <v>変動費№21</v>
      </c>
      <c r="H1585" s="58" t="n">
        <v>14100</v>
      </c>
      <c r="I1585" s="45" t="s">
        <v>3898</v>
      </c>
      <c r="J1585" s="36" t="n">
        <f aca="false">IF(OR(B1585="",C1585="",D1585=""),DATE(2100,12,31),DATE(B1585+2000,C1585,D1585))</f>
        <v>41262</v>
      </c>
    </row>
    <row r="1586" customFormat="false" ht="13.5" hidden="false" customHeight="false" outlineLevel="0" collapsed="false">
      <c r="A1586" s="37" t="n">
        <v>1584</v>
      </c>
      <c r="B1586" s="38" t="n">
        <v>12</v>
      </c>
      <c r="C1586" s="39" t="n">
        <v>12</v>
      </c>
      <c r="D1586" s="40" t="n">
        <v>19</v>
      </c>
      <c r="E1586" s="41" t="s">
        <v>77</v>
      </c>
      <c r="F1586" s="42" t="n">
        <v>7</v>
      </c>
      <c r="G1586" s="43" t="str">
        <f aca="false">IF(ISERROR(VLOOKUP(F1586,変動費マスタ!$A$2:$B$32,2,FALSE())),"",VLOOKUP(F1586,変動費マスタ!$A$2:$B$32,2,FALSE()))</f>
        <v>変動費№7</v>
      </c>
      <c r="H1586" s="58" t="n">
        <v>2210</v>
      </c>
      <c r="I1586" s="45" t="s">
        <v>3899</v>
      </c>
      <c r="J1586" s="36" t="n">
        <f aca="false">IF(OR(B1586="",C1586="",D1586=""),DATE(2100,12,31),DATE(B1586+2000,C1586,D1586))</f>
        <v>41262</v>
      </c>
    </row>
    <row r="1587" customFormat="false" ht="13.5" hidden="false" customHeight="false" outlineLevel="0" collapsed="false">
      <c r="A1587" s="37" t="n">
        <v>1585</v>
      </c>
      <c r="B1587" s="38" t="n">
        <v>12</v>
      </c>
      <c r="C1587" s="39" t="n">
        <v>12</v>
      </c>
      <c r="D1587" s="40" t="n">
        <v>19</v>
      </c>
      <c r="E1587" s="41" t="s">
        <v>22</v>
      </c>
      <c r="F1587" s="42" t="n">
        <v>3</v>
      </c>
      <c r="G1587" s="43" t="str">
        <f aca="false">IF(ISERROR(VLOOKUP(F1587,変動費マスタ!$A$2:$B$32,2,FALSE())),"",VLOOKUP(F1587,変動費マスタ!$A$2:$B$32,2,FALSE()))</f>
        <v>部品費</v>
      </c>
      <c r="H1587" s="58" t="n">
        <v>7040</v>
      </c>
      <c r="I1587" s="45" t="s">
        <v>3900</v>
      </c>
      <c r="J1587" s="36" t="n">
        <f aca="false">IF(OR(B1587="",C1587="",D1587=""),DATE(2100,12,31),DATE(B1587+2000,C1587,D1587))</f>
        <v>41262</v>
      </c>
    </row>
    <row r="1588" customFormat="false" ht="13.5" hidden="false" customHeight="false" outlineLevel="0" collapsed="false">
      <c r="A1588" s="37" t="n">
        <v>1586</v>
      </c>
      <c r="B1588" s="38" t="n">
        <v>12</v>
      </c>
      <c r="C1588" s="39" t="n">
        <v>12</v>
      </c>
      <c r="D1588" s="40" t="n">
        <v>19</v>
      </c>
      <c r="E1588" s="41" t="s">
        <v>37</v>
      </c>
      <c r="F1588" s="42" t="n">
        <v>7</v>
      </c>
      <c r="G1588" s="43" t="str">
        <f aca="false">IF(ISERROR(VLOOKUP(F1588,変動費マスタ!$A$2:$B$32,2,FALSE())),"",VLOOKUP(F1588,変動費マスタ!$A$2:$B$32,2,FALSE()))</f>
        <v>変動費№7</v>
      </c>
      <c r="H1588" s="58" t="n">
        <v>10290</v>
      </c>
      <c r="I1588" s="45" t="s">
        <v>3901</v>
      </c>
      <c r="J1588" s="36" t="n">
        <f aca="false">IF(OR(B1588="",C1588="",D1588=""),DATE(2100,12,31),DATE(B1588+2000,C1588,D1588))</f>
        <v>41262</v>
      </c>
    </row>
    <row r="1589" customFormat="false" ht="13.5" hidden="false" customHeight="false" outlineLevel="0" collapsed="false">
      <c r="A1589" s="37" t="n">
        <v>1587</v>
      </c>
      <c r="B1589" s="38" t="n">
        <v>12</v>
      </c>
      <c r="C1589" s="39" t="n">
        <v>12</v>
      </c>
      <c r="D1589" s="40" t="n">
        <v>19</v>
      </c>
      <c r="E1589" s="41" t="s">
        <v>106</v>
      </c>
      <c r="F1589" s="42" t="n">
        <v>5</v>
      </c>
      <c r="G1589" s="43" t="str">
        <f aca="false">IF(ISERROR(VLOOKUP(F1589,変動費マスタ!$A$2:$B$32,2,FALSE())),"",VLOOKUP(F1589,変動費マスタ!$A$2:$B$32,2,FALSE()))</f>
        <v>タイヤ・チューブ費</v>
      </c>
      <c r="H1589" s="58" t="n">
        <v>7340</v>
      </c>
      <c r="I1589" s="45" t="s">
        <v>3902</v>
      </c>
      <c r="J1589" s="36" t="n">
        <f aca="false">IF(OR(B1589="",C1589="",D1589=""),DATE(2100,12,31),DATE(B1589+2000,C1589,D1589))</f>
        <v>41262</v>
      </c>
    </row>
    <row r="1590" customFormat="false" ht="13.5" hidden="false" customHeight="false" outlineLevel="0" collapsed="false">
      <c r="A1590" s="37" t="n">
        <v>1588</v>
      </c>
      <c r="B1590" s="38" t="n">
        <v>12</v>
      </c>
      <c r="C1590" s="39" t="n">
        <v>12</v>
      </c>
      <c r="D1590" s="40" t="n">
        <v>19</v>
      </c>
      <c r="E1590" s="41" t="s">
        <v>117</v>
      </c>
      <c r="F1590" s="42" t="n">
        <v>19</v>
      </c>
      <c r="G1590" s="43" t="str">
        <f aca="false">IF(ISERROR(VLOOKUP(F1590,変動費マスタ!$A$2:$B$32,2,FALSE())),"",VLOOKUP(F1590,変動費マスタ!$A$2:$B$32,2,FALSE()))</f>
        <v>変動費№19</v>
      </c>
      <c r="H1590" s="58" t="n">
        <v>13450</v>
      </c>
      <c r="I1590" s="45" t="s">
        <v>1739</v>
      </c>
      <c r="J1590" s="36" t="n">
        <f aca="false">IF(OR(B1590="",C1590="",D1590=""),DATE(2100,12,31),DATE(B1590+2000,C1590,D1590))</f>
        <v>41262</v>
      </c>
    </row>
    <row r="1591" customFormat="false" ht="13.5" hidden="false" customHeight="false" outlineLevel="0" collapsed="false">
      <c r="A1591" s="37" t="n">
        <v>1589</v>
      </c>
      <c r="B1591" s="38" t="n">
        <v>12</v>
      </c>
      <c r="C1591" s="39" t="n">
        <v>12</v>
      </c>
      <c r="D1591" s="40" t="n">
        <v>19</v>
      </c>
      <c r="E1591" s="41" t="s">
        <v>12</v>
      </c>
      <c r="F1591" s="42" t="n">
        <v>14</v>
      </c>
      <c r="G1591" s="43" t="str">
        <f aca="false">IF(ISERROR(VLOOKUP(F1591,変動費マスタ!$A$2:$B$32,2,FALSE())),"",VLOOKUP(F1591,変動費マスタ!$A$2:$B$32,2,FALSE()))</f>
        <v>変動費№14</v>
      </c>
      <c r="H1591" s="58" t="n">
        <v>3130</v>
      </c>
      <c r="I1591" s="45" t="s">
        <v>2255</v>
      </c>
      <c r="J1591" s="36" t="n">
        <f aca="false">IF(OR(B1591="",C1591="",D1591=""),DATE(2100,12,31),DATE(B1591+2000,C1591,D1591))</f>
        <v>41262</v>
      </c>
    </row>
    <row r="1592" customFormat="false" ht="13.5" hidden="false" customHeight="false" outlineLevel="0" collapsed="false">
      <c r="A1592" s="37" t="n">
        <v>1590</v>
      </c>
      <c r="B1592" s="38" t="n">
        <v>12</v>
      </c>
      <c r="C1592" s="39" t="n">
        <v>12</v>
      </c>
      <c r="D1592" s="40" t="n">
        <v>19</v>
      </c>
      <c r="E1592" s="41" t="s">
        <v>106</v>
      </c>
      <c r="F1592" s="42" t="n">
        <v>10</v>
      </c>
      <c r="G1592" s="43" t="str">
        <f aca="false">IF(ISERROR(VLOOKUP(F1592,変動費マスタ!$A$2:$B$32,2,FALSE())),"",VLOOKUP(F1592,変動費マスタ!$A$2:$B$32,2,FALSE()))</f>
        <v>変動費№10</v>
      </c>
      <c r="H1592" s="58" t="n">
        <v>14450</v>
      </c>
      <c r="I1592" s="45" t="s">
        <v>940</v>
      </c>
      <c r="J1592" s="36" t="n">
        <f aca="false">IF(OR(B1592="",C1592="",D1592=""),DATE(2100,12,31),DATE(B1592+2000,C1592,D1592))</f>
        <v>41262</v>
      </c>
    </row>
    <row r="1593" customFormat="false" ht="13.5" hidden="false" customHeight="false" outlineLevel="0" collapsed="false">
      <c r="A1593" s="37" t="n">
        <v>1591</v>
      </c>
      <c r="B1593" s="38" t="n">
        <v>12</v>
      </c>
      <c r="C1593" s="39" t="n">
        <v>12</v>
      </c>
      <c r="D1593" s="40" t="n">
        <v>19</v>
      </c>
      <c r="E1593" s="41" t="s">
        <v>3</v>
      </c>
      <c r="F1593" s="42" t="n">
        <v>1</v>
      </c>
      <c r="G1593" s="43" t="str">
        <f aca="false">IF(ISERROR(VLOOKUP(F1593,変動費マスタ!$A$2:$B$32,2,FALSE())),"",VLOOKUP(F1593,変動費マスタ!$A$2:$B$32,2,FALSE()))</f>
        <v>燃料費</v>
      </c>
      <c r="H1593" s="58" t="n">
        <v>8510</v>
      </c>
      <c r="I1593" s="45" t="s">
        <v>1513</v>
      </c>
      <c r="J1593" s="36" t="n">
        <f aca="false">IF(OR(B1593="",C1593="",D1593=""),DATE(2100,12,31),DATE(B1593+2000,C1593,D1593))</f>
        <v>41262</v>
      </c>
    </row>
    <row r="1594" customFormat="false" ht="13.5" hidden="false" customHeight="false" outlineLevel="0" collapsed="false">
      <c r="A1594" s="37" t="n">
        <v>1592</v>
      </c>
      <c r="B1594" s="38" t="n">
        <v>12</v>
      </c>
      <c r="C1594" s="39" t="n">
        <v>12</v>
      </c>
      <c r="D1594" s="40" t="n">
        <v>19</v>
      </c>
      <c r="E1594" s="41" t="s">
        <v>142</v>
      </c>
      <c r="F1594" s="42" t="n">
        <v>10</v>
      </c>
      <c r="G1594" s="43" t="str">
        <f aca="false">IF(ISERROR(VLOOKUP(F1594,変動費マスタ!$A$2:$B$32,2,FALSE())),"",VLOOKUP(F1594,変動費マスタ!$A$2:$B$32,2,FALSE()))</f>
        <v>変動費№10</v>
      </c>
      <c r="H1594" s="58" t="n">
        <v>1770</v>
      </c>
      <c r="I1594" s="45" t="s">
        <v>3903</v>
      </c>
      <c r="J1594" s="36" t="n">
        <f aca="false">IF(OR(B1594="",C1594="",D1594=""),DATE(2100,12,31),DATE(B1594+2000,C1594,D1594))</f>
        <v>41262</v>
      </c>
    </row>
    <row r="1595" customFormat="false" ht="13.5" hidden="false" customHeight="false" outlineLevel="0" collapsed="false">
      <c r="A1595" s="37" t="n">
        <v>1593</v>
      </c>
      <c r="B1595" s="38" t="n">
        <v>12</v>
      </c>
      <c r="C1595" s="39" t="n">
        <v>12</v>
      </c>
      <c r="D1595" s="40" t="n">
        <v>19</v>
      </c>
      <c r="E1595" s="41" t="s">
        <v>22</v>
      </c>
      <c r="F1595" s="42" t="n">
        <v>17</v>
      </c>
      <c r="G1595" s="43" t="str">
        <f aca="false">IF(ISERROR(VLOOKUP(F1595,変動費マスタ!$A$2:$B$32,2,FALSE())),"",VLOOKUP(F1595,変動費マスタ!$A$2:$B$32,2,FALSE()))</f>
        <v>変動費№17</v>
      </c>
      <c r="H1595" s="58" t="n">
        <v>8900</v>
      </c>
      <c r="I1595" s="45" t="s">
        <v>3904</v>
      </c>
      <c r="J1595" s="36" t="n">
        <f aca="false">IF(OR(B1595="",C1595="",D1595=""),DATE(2100,12,31),DATE(B1595+2000,C1595,D1595))</f>
        <v>41262</v>
      </c>
    </row>
    <row r="1596" customFormat="false" ht="13.5" hidden="false" customHeight="false" outlineLevel="0" collapsed="false">
      <c r="A1596" s="37" t="n">
        <v>1594</v>
      </c>
      <c r="B1596" s="38" t="n">
        <v>12</v>
      </c>
      <c r="C1596" s="39" t="n">
        <v>12</v>
      </c>
      <c r="D1596" s="40" t="n">
        <v>19</v>
      </c>
      <c r="E1596" s="41" t="s">
        <v>110</v>
      </c>
      <c r="F1596" s="42" t="n">
        <v>22</v>
      </c>
      <c r="G1596" s="43" t="str">
        <f aca="false">IF(ISERROR(VLOOKUP(F1596,変動費マスタ!$A$2:$B$32,2,FALSE())),"",VLOOKUP(F1596,変動費マスタ!$A$2:$B$32,2,FALSE()))</f>
        <v>変動費№22</v>
      </c>
      <c r="H1596" s="58" t="n">
        <v>8340</v>
      </c>
      <c r="I1596" s="45" t="s">
        <v>3905</v>
      </c>
      <c r="J1596" s="36" t="n">
        <f aca="false">IF(OR(B1596="",C1596="",D1596=""),DATE(2100,12,31),DATE(B1596+2000,C1596,D1596))</f>
        <v>41262</v>
      </c>
    </row>
    <row r="1597" customFormat="false" ht="13.5" hidden="false" customHeight="false" outlineLevel="0" collapsed="false">
      <c r="A1597" s="37" t="n">
        <v>1595</v>
      </c>
      <c r="B1597" s="38" t="n">
        <v>12</v>
      </c>
      <c r="C1597" s="39" t="n">
        <v>12</v>
      </c>
      <c r="D1597" s="40" t="n">
        <v>19</v>
      </c>
      <c r="E1597" s="41" t="s">
        <v>9</v>
      </c>
      <c r="F1597" s="42" t="n">
        <v>28</v>
      </c>
      <c r="G1597" s="43" t="str">
        <f aca="false">IF(ISERROR(VLOOKUP(F1597,変動費マスタ!$A$2:$B$32,2,FALSE())),"",VLOOKUP(F1597,変動費マスタ!$A$2:$B$32,2,FALSE()))</f>
        <v>変動費№28</v>
      </c>
      <c r="H1597" s="58" t="n">
        <v>9020</v>
      </c>
      <c r="I1597" s="45" t="s">
        <v>1782</v>
      </c>
      <c r="J1597" s="36" t="n">
        <f aca="false">IF(OR(B1597="",C1597="",D1597=""),DATE(2100,12,31),DATE(B1597+2000,C1597,D1597))</f>
        <v>41262</v>
      </c>
    </row>
    <row r="1598" customFormat="false" ht="13.5" hidden="false" customHeight="false" outlineLevel="0" collapsed="false">
      <c r="A1598" s="37" t="n">
        <v>1596</v>
      </c>
      <c r="B1598" s="38" t="n">
        <v>12</v>
      </c>
      <c r="C1598" s="39" t="n">
        <v>12</v>
      </c>
      <c r="D1598" s="40" t="n">
        <v>19</v>
      </c>
      <c r="E1598" s="41" t="s">
        <v>7</v>
      </c>
      <c r="F1598" s="42" t="n">
        <v>13</v>
      </c>
      <c r="G1598" s="43" t="str">
        <f aca="false">IF(ISERROR(VLOOKUP(F1598,変動費マスタ!$A$2:$B$32,2,FALSE())),"",VLOOKUP(F1598,変動費マスタ!$A$2:$B$32,2,FALSE()))</f>
        <v>変動費№13</v>
      </c>
      <c r="H1598" s="58" t="n">
        <v>11040</v>
      </c>
      <c r="I1598" s="45" t="s">
        <v>2118</v>
      </c>
      <c r="J1598" s="36" t="n">
        <f aca="false">IF(OR(B1598="",C1598="",D1598=""),DATE(2100,12,31),DATE(B1598+2000,C1598,D1598))</f>
        <v>41262</v>
      </c>
    </row>
    <row r="1599" customFormat="false" ht="13.5" hidden="false" customHeight="false" outlineLevel="0" collapsed="false">
      <c r="A1599" s="37" t="n">
        <v>1597</v>
      </c>
      <c r="B1599" s="38" t="n">
        <v>12</v>
      </c>
      <c r="C1599" s="39" t="n">
        <v>12</v>
      </c>
      <c r="D1599" s="40" t="n">
        <v>19</v>
      </c>
      <c r="E1599" s="41" t="s">
        <v>79</v>
      </c>
      <c r="F1599" s="42" t="n">
        <v>29</v>
      </c>
      <c r="G1599" s="43" t="str">
        <f aca="false">IF(ISERROR(VLOOKUP(F1599,変動費マスタ!$A$2:$B$32,2,FALSE())),"",VLOOKUP(F1599,変動費マスタ!$A$2:$B$32,2,FALSE()))</f>
        <v>変動費№29</v>
      </c>
      <c r="H1599" s="58" t="n">
        <v>1050</v>
      </c>
      <c r="I1599" s="45" t="s">
        <v>3906</v>
      </c>
      <c r="J1599" s="36" t="n">
        <f aca="false">IF(OR(B1599="",C1599="",D1599=""),DATE(2100,12,31),DATE(B1599+2000,C1599,D1599))</f>
        <v>41262</v>
      </c>
    </row>
    <row r="1600" customFormat="false" ht="13.5" hidden="false" customHeight="false" outlineLevel="0" collapsed="false">
      <c r="A1600" s="37" t="n">
        <v>1598</v>
      </c>
      <c r="B1600" s="38" t="n">
        <v>12</v>
      </c>
      <c r="C1600" s="39" t="n">
        <v>12</v>
      </c>
      <c r="D1600" s="40" t="n">
        <v>19</v>
      </c>
      <c r="E1600" s="41" t="s">
        <v>16</v>
      </c>
      <c r="F1600" s="42" t="n">
        <v>7</v>
      </c>
      <c r="G1600" s="43" t="str">
        <f aca="false">IF(ISERROR(VLOOKUP(F1600,変動費マスタ!$A$2:$B$32,2,FALSE())),"",VLOOKUP(F1600,変動費マスタ!$A$2:$B$32,2,FALSE()))</f>
        <v>変動費№7</v>
      </c>
      <c r="H1600" s="58" t="n">
        <v>3400</v>
      </c>
      <c r="I1600" s="45" t="s">
        <v>3907</v>
      </c>
      <c r="J1600" s="36" t="n">
        <f aca="false">IF(OR(B1600="",C1600="",D1600=""),DATE(2100,12,31),DATE(B1600+2000,C1600,D1600))</f>
        <v>41262</v>
      </c>
    </row>
    <row r="1601" customFormat="false" ht="13.5" hidden="false" customHeight="false" outlineLevel="0" collapsed="false">
      <c r="A1601" s="37" t="n">
        <v>1599</v>
      </c>
      <c r="B1601" s="38" t="n">
        <v>12</v>
      </c>
      <c r="C1601" s="39" t="n">
        <v>12</v>
      </c>
      <c r="D1601" s="40" t="n">
        <v>19</v>
      </c>
      <c r="E1601" s="41" t="s">
        <v>9</v>
      </c>
      <c r="F1601" s="42" t="n">
        <v>25</v>
      </c>
      <c r="G1601" s="43" t="str">
        <f aca="false">IF(ISERROR(VLOOKUP(F1601,変動費マスタ!$A$2:$B$32,2,FALSE())),"",VLOOKUP(F1601,変動費マスタ!$A$2:$B$32,2,FALSE()))</f>
        <v>変動費№25</v>
      </c>
      <c r="H1601" s="58" t="n">
        <v>10460</v>
      </c>
      <c r="I1601" s="45" t="s">
        <v>3908</v>
      </c>
      <c r="J1601" s="36" t="n">
        <f aca="false">IF(OR(B1601="",C1601="",D1601=""),DATE(2100,12,31),DATE(B1601+2000,C1601,D1601))</f>
        <v>41262</v>
      </c>
    </row>
    <row r="1602" customFormat="false" ht="13.5" hidden="false" customHeight="false" outlineLevel="0" collapsed="false">
      <c r="A1602" s="37" t="n">
        <v>1600</v>
      </c>
      <c r="B1602" s="38" t="n">
        <v>12</v>
      </c>
      <c r="C1602" s="39" t="n">
        <v>12</v>
      </c>
      <c r="D1602" s="40" t="n">
        <v>19</v>
      </c>
      <c r="E1602" s="41" t="s">
        <v>33</v>
      </c>
      <c r="F1602" s="42" t="n">
        <v>7</v>
      </c>
      <c r="G1602" s="43" t="str">
        <f aca="false">IF(ISERROR(VLOOKUP(F1602,変動費マスタ!$A$2:$B$32,2,FALSE())),"",VLOOKUP(F1602,変動費マスタ!$A$2:$B$32,2,FALSE()))</f>
        <v>変動費№7</v>
      </c>
      <c r="H1602" s="58" t="n">
        <v>9440</v>
      </c>
      <c r="I1602" s="45" t="s">
        <v>3909</v>
      </c>
      <c r="J1602" s="36" t="n">
        <f aca="false">IF(OR(B1602="",C1602="",D1602=""),DATE(2100,12,31),DATE(B1602+2000,C1602,D1602))</f>
        <v>41262</v>
      </c>
    </row>
    <row r="1603" customFormat="false" ht="13.5" hidden="false" customHeight="false" outlineLevel="0" collapsed="false">
      <c r="A1603" s="37" t="n">
        <v>1601</v>
      </c>
      <c r="B1603" s="38" t="n">
        <v>12</v>
      </c>
      <c r="C1603" s="39" t="n">
        <v>12</v>
      </c>
      <c r="D1603" s="40" t="n">
        <v>19</v>
      </c>
      <c r="E1603" s="41" t="s">
        <v>16</v>
      </c>
      <c r="F1603" s="42" t="n">
        <v>3</v>
      </c>
      <c r="G1603" s="43" t="str">
        <f aca="false">IF(ISERROR(VLOOKUP(F1603,変動費マスタ!$A$2:$B$32,2,FALSE())),"",VLOOKUP(F1603,変動費マスタ!$A$2:$B$32,2,FALSE()))</f>
        <v>部品費</v>
      </c>
      <c r="H1603" s="58" t="n">
        <v>2550</v>
      </c>
      <c r="I1603" s="45" t="s">
        <v>1053</v>
      </c>
      <c r="J1603" s="36" t="n">
        <f aca="false">IF(OR(B1603="",C1603="",D1603=""),DATE(2100,12,31),DATE(B1603+2000,C1603,D1603))</f>
        <v>41262</v>
      </c>
    </row>
    <row r="1604" customFormat="false" ht="13.5" hidden="false" customHeight="false" outlineLevel="0" collapsed="false">
      <c r="A1604" s="37" t="n">
        <v>1602</v>
      </c>
      <c r="B1604" s="38" t="n">
        <v>12</v>
      </c>
      <c r="C1604" s="39" t="n">
        <v>12</v>
      </c>
      <c r="D1604" s="40" t="n">
        <v>19</v>
      </c>
      <c r="E1604" s="41" t="s">
        <v>5</v>
      </c>
      <c r="F1604" s="42" t="n">
        <v>14</v>
      </c>
      <c r="G1604" s="43" t="str">
        <f aca="false">IF(ISERROR(VLOOKUP(F1604,変動費マスタ!$A$2:$B$32,2,FALSE())),"",VLOOKUP(F1604,変動費マスタ!$A$2:$B$32,2,FALSE()))</f>
        <v>変動費№14</v>
      </c>
      <c r="H1604" s="58" t="n">
        <v>1360</v>
      </c>
      <c r="I1604" s="45" t="s">
        <v>3910</v>
      </c>
      <c r="J1604" s="36" t="n">
        <f aca="false">IF(OR(B1604="",C1604="",D1604=""),DATE(2100,12,31),DATE(B1604+2000,C1604,D1604))</f>
        <v>41262</v>
      </c>
    </row>
    <row r="1605" customFormat="false" ht="13.5" hidden="false" customHeight="false" outlineLevel="0" collapsed="false">
      <c r="A1605" s="37" t="n">
        <v>1603</v>
      </c>
      <c r="B1605" s="38" t="n">
        <v>12</v>
      </c>
      <c r="C1605" s="39" t="n">
        <v>12</v>
      </c>
      <c r="D1605" s="40" t="n">
        <v>19</v>
      </c>
      <c r="E1605" s="41" t="s">
        <v>5</v>
      </c>
      <c r="F1605" s="42" t="n">
        <v>1</v>
      </c>
      <c r="G1605" s="43" t="str">
        <f aca="false">IF(ISERROR(VLOOKUP(F1605,変動費マスタ!$A$2:$B$32,2,FALSE())),"",VLOOKUP(F1605,変動費マスタ!$A$2:$B$32,2,FALSE()))</f>
        <v>燃料費</v>
      </c>
      <c r="H1605" s="58" t="n">
        <v>4170</v>
      </c>
      <c r="I1605" s="45" t="s">
        <v>3911</v>
      </c>
      <c r="J1605" s="36" t="n">
        <f aca="false">IF(OR(B1605="",C1605="",D1605=""),DATE(2100,12,31),DATE(B1605+2000,C1605,D1605))</f>
        <v>41262</v>
      </c>
    </row>
    <row r="1606" customFormat="false" ht="13.5" hidden="false" customHeight="false" outlineLevel="0" collapsed="false">
      <c r="A1606" s="37" t="n">
        <v>1604</v>
      </c>
      <c r="B1606" s="38" t="n">
        <v>12</v>
      </c>
      <c r="C1606" s="39" t="n">
        <v>12</v>
      </c>
      <c r="D1606" s="40" t="n">
        <v>19</v>
      </c>
      <c r="E1606" s="41" t="s">
        <v>3</v>
      </c>
      <c r="F1606" s="42" t="n">
        <v>5</v>
      </c>
      <c r="G1606" s="43" t="str">
        <f aca="false">IF(ISERROR(VLOOKUP(F1606,変動費マスタ!$A$2:$B$32,2,FALSE())),"",VLOOKUP(F1606,変動費マスタ!$A$2:$B$32,2,FALSE()))</f>
        <v>タイヤ・チューブ費</v>
      </c>
      <c r="H1606" s="58" t="n">
        <v>12360</v>
      </c>
      <c r="I1606" s="45" t="s">
        <v>3912</v>
      </c>
      <c r="J1606" s="36" t="n">
        <f aca="false">IF(OR(B1606="",C1606="",D1606=""),DATE(2100,12,31),DATE(B1606+2000,C1606,D1606))</f>
        <v>41262</v>
      </c>
    </row>
    <row r="1607" customFormat="false" ht="13.5" hidden="false" customHeight="false" outlineLevel="0" collapsed="false">
      <c r="A1607" s="37" t="n">
        <v>1605</v>
      </c>
      <c r="B1607" s="38" t="n">
        <v>12</v>
      </c>
      <c r="C1607" s="39" t="n">
        <v>12</v>
      </c>
      <c r="D1607" s="40" t="n">
        <v>19</v>
      </c>
      <c r="E1607" s="41" t="s">
        <v>18</v>
      </c>
      <c r="F1607" s="42" t="n">
        <v>20</v>
      </c>
      <c r="G1607" s="43" t="str">
        <f aca="false">IF(ISERROR(VLOOKUP(F1607,変動費マスタ!$A$2:$B$32,2,FALSE())),"",VLOOKUP(F1607,変動費マスタ!$A$2:$B$32,2,FALSE()))</f>
        <v>変動費№20</v>
      </c>
      <c r="H1607" s="58" t="n">
        <v>3250</v>
      </c>
      <c r="I1607" s="45" t="s">
        <v>3913</v>
      </c>
      <c r="J1607" s="36" t="n">
        <f aca="false">IF(OR(B1607="",C1607="",D1607=""),DATE(2100,12,31),DATE(B1607+2000,C1607,D1607))</f>
        <v>41262</v>
      </c>
    </row>
    <row r="1608" customFormat="false" ht="13.5" hidden="false" customHeight="false" outlineLevel="0" collapsed="false">
      <c r="A1608" s="37" t="n">
        <v>1606</v>
      </c>
      <c r="B1608" s="38" t="n">
        <v>12</v>
      </c>
      <c r="C1608" s="39" t="n">
        <v>12</v>
      </c>
      <c r="D1608" s="40" t="n">
        <v>19</v>
      </c>
      <c r="E1608" s="41" t="s">
        <v>5</v>
      </c>
      <c r="F1608" s="42" t="n">
        <v>21</v>
      </c>
      <c r="G1608" s="43" t="str">
        <f aca="false">IF(ISERROR(VLOOKUP(F1608,変動費マスタ!$A$2:$B$32,2,FALSE())),"",VLOOKUP(F1608,変動費マスタ!$A$2:$B$32,2,FALSE()))</f>
        <v>変動費№21</v>
      </c>
      <c r="H1608" s="58" t="n">
        <v>2650</v>
      </c>
      <c r="I1608" s="45" t="s">
        <v>3914</v>
      </c>
      <c r="J1608" s="36" t="n">
        <f aca="false">IF(OR(B1608="",C1608="",D1608=""),DATE(2100,12,31),DATE(B1608+2000,C1608,D1608))</f>
        <v>41262</v>
      </c>
    </row>
    <row r="1609" customFormat="false" ht="13.5" hidden="false" customHeight="false" outlineLevel="0" collapsed="false">
      <c r="A1609" s="37" t="n">
        <v>1607</v>
      </c>
      <c r="B1609" s="38" t="n">
        <v>12</v>
      </c>
      <c r="C1609" s="39" t="n">
        <v>12</v>
      </c>
      <c r="D1609" s="40" t="n">
        <v>19</v>
      </c>
      <c r="E1609" s="41" t="s">
        <v>22</v>
      </c>
      <c r="F1609" s="42" t="n">
        <v>14</v>
      </c>
      <c r="G1609" s="43" t="str">
        <f aca="false">IF(ISERROR(VLOOKUP(F1609,変動費マスタ!$A$2:$B$32,2,FALSE())),"",VLOOKUP(F1609,変動費マスタ!$A$2:$B$32,2,FALSE()))</f>
        <v>変動費№14</v>
      </c>
      <c r="H1609" s="58" t="n">
        <v>13720</v>
      </c>
      <c r="I1609" s="45" t="s">
        <v>3915</v>
      </c>
      <c r="J1609" s="36" t="n">
        <f aca="false">IF(OR(B1609="",C1609="",D1609=""),DATE(2100,12,31),DATE(B1609+2000,C1609,D1609))</f>
        <v>41262</v>
      </c>
    </row>
    <row r="1610" customFormat="false" ht="13.5" hidden="false" customHeight="false" outlineLevel="0" collapsed="false">
      <c r="A1610" s="37" t="n">
        <v>1608</v>
      </c>
      <c r="B1610" s="38" t="n">
        <v>12</v>
      </c>
      <c r="C1610" s="39" t="n">
        <v>12</v>
      </c>
      <c r="D1610" s="40" t="n">
        <v>19</v>
      </c>
      <c r="E1610" s="41" t="s">
        <v>24</v>
      </c>
      <c r="F1610" s="42" t="n">
        <v>19</v>
      </c>
      <c r="G1610" s="43" t="str">
        <f aca="false">IF(ISERROR(VLOOKUP(F1610,変動費マスタ!$A$2:$B$32,2,FALSE())),"",VLOOKUP(F1610,変動費マスタ!$A$2:$B$32,2,FALSE()))</f>
        <v>変動費№19</v>
      </c>
      <c r="H1610" s="58" t="n">
        <v>5220</v>
      </c>
      <c r="I1610" s="45" t="s">
        <v>3916</v>
      </c>
      <c r="J1610" s="36" t="n">
        <f aca="false">IF(OR(B1610="",C1610="",D1610=""),DATE(2100,12,31),DATE(B1610+2000,C1610,D1610))</f>
        <v>41262</v>
      </c>
    </row>
    <row r="1611" customFormat="false" ht="13.5" hidden="false" customHeight="false" outlineLevel="0" collapsed="false">
      <c r="A1611" s="37" t="n">
        <v>1609</v>
      </c>
      <c r="B1611" s="38" t="n">
        <v>12</v>
      </c>
      <c r="C1611" s="39" t="n">
        <v>12</v>
      </c>
      <c r="D1611" s="40" t="n">
        <v>19</v>
      </c>
      <c r="E1611" s="41" t="s">
        <v>77</v>
      </c>
      <c r="F1611" s="42" t="n">
        <v>2</v>
      </c>
      <c r="G1611" s="43" t="str">
        <f aca="false">IF(ISERROR(VLOOKUP(F1611,変動費マスタ!$A$2:$B$32,2,FALSE())),"",VLOOKUP(F1611,変動費マスタ!$A$2:$B$32,2,FALSE()))</f>
        <v>油脂費(オイル代)</v>
      </c>
      <c r="H1611" s="58" t="n">
        <v>4720</v>
      </c>
      <c r="I1611" s="45" t="s">
        <v>3917</v>
      </c>
      <c r="J1611" s="36" t="n">
        <f aca="false">IF(OR(B1611="",C1611="",D1611=""),DATE(2100,12,31),DATE(B1611+2000,C1611,D1611))</f>
        <v>41262</v>
      </c>
    </row>
    <row r="1612" customFormat="false" ht="13.5" hidden="false" customHeight="false" outlineLevel="0" collapsed="false">
      <c r="A1612" s="37" t="n">
        <v>1610</v>
      </c>
      <c r="B1612" s="38" t="n">
        <v>12</v>
      </c>
      <c r="C1612" s="39" t="n">
        <v>12</v>
      </c>
      <c r="D1612" s="40" t="n">
        <v>19</v>
      </c>
      <c r="E1612" s="41" t="s">
        <v>41</v>
      </c>
      <c r="F1612" s="42" t="n">
        <v>27</v>
      </c>
      <c r="G1612" s="43" t="str">
        <f aca="false">IF(ISERROR(VLOOKUP(F1612,変動費マスタ!$A$2:$B$32,2,FALSE())),"",VLOOKUP(F1612,変動費マスタ!$A$2:$B$32,2,FALSE()))</f>
        <v>変動費№27</v>
      </c>
      <c r="H1612" s="58" t="n">
        <v>6490</v>
      </c>
      <c r="I1612" s="45" t="s">
        <v>3918</v>
      </c>
      <c r="J1612" s="36" t="n">
        <f aca="false">IF(OR(B1612="",C1612="",D1612=""),DATE(2100,12,31),DATE(B1612+2000,C1612,D1612))</f>
        <v>41262</v>
      </c>
    </row>
    <row r="1613" customFormat="false" ht="13.5" hidden="false" customHeight="false" outlineLevel="0" collapsed="false">
      <c r="A1613" s="37" t="n">
        <v>1611</v>
      </c>
      <c r="B1613" s="38" t="n">
        <v>12</v>
      </c>
      <c r="C1613" s="39" t="n">
        <v>12</v>
      </c>
      <c r="D1613" s="40" t="n">
        <v>19</v>
      </c>
      <c r="E1613" s="41" t="s">
        <v>39</v>
      </c>
      <c r="F1613" s="42" t="n">
        <v>1</v>
      </c>
      <c r="G1613" s="43" t="str">
        <f aca="false">IF(ISERROR(VLOOKUP(F1613,変動費マスタ!$A$2:$B$32,2,FALSE())),"",VLOOKUP(F1613,変動費マスタ!$A$2:$B$32,2,FALSE()))</f>
        <v>燃料費</v>
      </c>
      <c r="H1613" s="58" t="n">
        <v>6450</v>
      </c>
      <c r="I1613" s="45" t="s">
        <v>3919</v>
      </c>
      <c r="J1613" s="36" t="n">
        <f aca="false">IF(OR(B1613="",C1613="",D1613=""),DATE(2100,12,31),DATE(B1613+2000,C1613,D1613))</f>
        <v>41262</v>
      </c>
    </row>
    <row r="1614" customFormat="false" ht="13.5" hidden="false" customHeight="false" outlineLevel="0" collapsed="false">
      <c r="A1614" s="37" t="n">
        <v>1612</v>
      </c>
      <c r="B1614" s="38" t="n">
        <v>12</v>
      </c>
      <c r="C1614" s="39" t="n">
        <v>12</v>
      </c>
      <c r="D1614" s="40" t="n">
        <v>19</v>
      </c>
      <c r="E1614" s="41" t="s">
        <v>1</v>
      </c>
      <c r="F1614" s="42" t="n">
        <v>16</v>
      </c>
      <c r="G1614" s="43" t="str">
        <f aca="false">IF(ISERROR(VLOOKUP(F1614,変動費マスタ!$A$2:$B$32,2,FALSE())),"",VLOOKUP(F1614,変動費マスタ!$A$2:$B$32,2,FALSE()))</f>
        <v>変動費№16</v>
      </c>
      <c r="H1614" s="58" t="n">
        <v>4760</v>
      </c>
      <c r="I1614" s="45" t="s">
        <v>3920</v>
      </c>
      <c r="J1614" s="36" t="n">
        <f aca="false">IF(OR(B1614="",C1614="",D1614=""),DATE(2100,12,31),DATE(B1614+2000,C1614,D1614))</f>
        <v>41262</v>
      </c>
    </row>
    <row r="1615" customFormat="false" ht="13.5" hidden="false" customHeight="false" outlineLevel="0" collapsed="false">
      <c r="A1615" s="37" t="n">
        <v>1613</v>
      </c>
      <c r="B1615" s="38" t="n">
        <v>12</v>
      </c>
      <c r="C1615" s="39" t="n">
        <v>12</v>
      </c>
      <c r="D1615" s="40" t="n">
        <v>19</v>
      </c>
      <c r="E1615" s="41" t="s">
        <v>7</v>
      </c>
      <c r="F1615" s="42" t="n">
        <v>10</v>
      </c>
      <c r="G1615" s="43" t="str">
        <f aca="false">IF(ISERROR(VLOOKUP(F1615,変動費マスタ!$A$2:$B$32,2,FALSE())),"",VLOOKUP(F1615,変動費マスタ!$A$2:$B$32,2,FALSE()))</f>
        <v>変動費№10</v>
      </c>
      <c r="H1615" s="58" t="n">
        <v>6980</v>
      </c>
      <c r="I1615" s="45" t="s">
        <v>3921</v>
      </c>
      <c r="J1615" s="36" t="n">
        <f aca="false">IF(OR(B1615="",C1615="",D1615=""),DATE(2100,12,31),DATE(B1615+2000,C1615,D1615))</f>
        <v>41262</v>
      </c>
    </row>
    <row r="1616" customFormat="false" ht="13.5" hidden="false" customHeight="false" outlineLevel="0" collapsed="false">
      <c r="A1616" s="37" t="n">
        <v>1614</v>
      </c>
      <c r="B1616" s="38" t="n">
        <v>12</v>
      </c>
      <c r="C1616" s="39" t="n">
        <v>12</v>
      </c>
      <c r="D1616" s="40" t="n">
        <v>19</v>
      </c>
      <c r="E1616" s="41" t="s">
        <v>18</v>
      </c>
      <c r="F1616" s="42" t="n">
        <v>1</v>
      </c>
      <c r="G1616" s="43" t="str">
        <f aca="false">IF(ISERROR(VLOOKUP(F1616,変動費マスタ!$A$2:$B$32,2,FALSE())),"",VLOOKUP(F1616,変動費マスタ!$A$2:$B$32,2,FALSE()))</f>
        <v>燃料費</v>
      </c>
      <c r="H1616" s="58" t="n">
        <v>14280</v>
      </c>
      <c r="I1616" s="45" t="s">
        <v>3922</v>
      </c>
      <c r="J1616" s="36" t="n">
        <f aca="false">IF(OR(B1616="",C1616="",D1616=""),DATE(2100,12,31),DATE(B1616+2000,C1616,D1616))</f>
        <v>41262</v>
      </c>
    </row>
    <row r="1617" customFormat="false" ht="13.5" hidden="false" customHeight="false" outlineLevel="0" collapsed="false">
      <c r="A1617" s="37" t="n">
        <v>1615</v>
      </c>
      <c r="B1617" s="38" t="n">
        <v>12</v>
      </c>
      <c r="C1617" s="39" t="n">
        <v>12</v>
      </c>
      <c r="D1617" s="40" t="n">
        <v>19</v>
      </c>
      <c r="E1617" s="41" t="s">
        <v>77</v>
      </c>
      <c r="F1617" s="42" t="n">
        <v>6</v>
      </c>
      <c r="G1617" s="43" t="str">
        <f aca="false">IF(ISERROR(VLOOKUP(F1617,変動費マスタ!$A$2:$B$32,2,FALSE())),"",VLOOKUP(F1617,変動費マスタ!$A$2:$B$32,2,FALSE()))</f>
        <v>変動費№6</v>
      </c>
      <c r="H1617" s="58" t="n">
        <v>7410</v>
      </c>
      <c r="I1617" s="45" t="s">
        <v>3923</v>
      </c>
      <c r="J1617" s="36" t="n">
        <f aca="false">IF(OR(B1617="",C1617="",D1617=""),DATE(2100,12,31),DATE(B1617+2000,C1617,D1617))</f>
        <v>41262</v>
      </c>
    </row>
    <row r="1618" customFormat="false" ht="13.5" hidden="false" customHeight="false" outlineLevel="0" collapsed="false">
      <c r="A1618" s="37" t="n">
        <v>1616</v>
      </c>
      <c r="B1618" s="38" t="n">
        <v>12</v>
      </c>
      <c r="C1618" s="39" t="n">
        <v>12</v>
      </c>
      <c r="D1618" s="40" t="n">
        <v>19</v>
      </c>
      <c r="E1618" s="41" t="s">
        <v>1</v>
      </c>
      <c r="F1618" s="42" t="n">
        <v>18</v>
      </c>
      <c r="G1618" s="43" t="str">
        <f aca="false">IF(ISERROR(VLOOKUP(F1618,変動費マスタ!$A$2:$B$32,2,FALSE())),"",VLOOKUP(F1618,変動費マスタ!$A$2:$B$32,2,FALSE()))</f>
        <v>変動費№18</v>
      </c>
      <c r="H1618" s="58" t="n">
        <v>9720</v>
      </c>
      <c r="I1618" s="45" t="s">
        <v>3924</v>
      </c>
      <c r="J1618" s="36" t="n">
        <f aca="false">IF(OR(B1618="",C1618="",D1618=""),DATE(2100,12,31),DATE(B1618+2000,C1618,D1618))</f>
        <v>41262</v>
      </c>
    </row>
    <row r="1619" customFormat="false" ht="13.5" hidden="false" customHeight="false" outlineLevel="0" collapsed="false">
      <c r="A1619" s="37" t="n">
        <v>1617</v>
      </c>
      <c r="B1619" s="38" t="n">
        <v>12</v>
      </c>
      <c r="C1619" s="39" t="n">
        <v>12</v>
      </c>
      <c r="D1619" s="40" t="n">
        <v>19</v>
      </c>
      <c r="E1619" s="41" t="s">
        <v>91</v>
      </c>
      <c r="F1619" s="42" t="n">
        <v>5</v>
      </c>
      <c r="G1619" s="43" t="str">
        <f aca="false">IF(ISERROR(VLOOKUP(F1619,変動費マスタ!$A$2:$B$32,2,FALSE())),"",VLOOKUP(F1619,変動費マスタ!$A$2:$B$32,2,FALSE()))</f>
        <v>タイヤ・チューブ費</v>
      </c>
      <c r="H1619" s="58" t="n">
        <v>12800</v>
      </c>
      <c r="I1619" s="45" t="s">
        <v>594</v>
      </c>
      <c r="J1619" s="36" t="n">
        <f aca="false">IF(OR(B1619="",C1619="",D1619=""),DATE(2100,12,31),DATE(B1619+2000,C1619,D1619))</f>
        <v>41262</v>
      </c>
    </row>
    <row r="1620" customFormat="false" ht="13.5" hidden="false" customHeight="false" outlineLevel="0" collapsed="false">
      <c r="A1620" s="37" t="n">
        <v>1618</v>
      </c>
      <c r="B1620" s="38" t="n">
        <v>12</v>
      </c>
      <c r="C1620" s="39" t="n">
        <v>12</v>
      </c>
      <c r="D1620" s="40" t="n">
        <v>19</v>
      </c>
      <c r="E1620" s="41" t="s">
        <v>67</v>
      </c>
      <c r="F1620" s="42" t="n">
        <v>22</v>
      </c>
      <c r="G1620" s="43" t="str">
        <f aca="false">IF(ISERROR(VLOOKUP(F1620,変動費マスタ!$A$2:$B$32,2,FALSE())),"",VLOOKUP(F1620,変動費マスタ!$A$2:$B$32,2,FALSE()))</f>
        <v>変動費№22</v>
      </c>
      <c r="H1620" s="58" t="n">
        <v>11430</v>
      </c>
      <c r="I1620" s="45" t="s">
        <v>1599</v>
      </c>
      <c r="J1620" s="36" t="n">
        <f aca="false">IF(OR(B1620="",C1620="",D1620=""),DATE(2100,12,31),DATE(B1620+2000,C1620,D1620))</f>
        <v>41262</v>
      </c>
    </row>
    <row r="1621" customFormat="false" ht="13.5" hidden="false" customHeight="false" outlineLevel="0" collapsed="false">
      <c r="A1621" s="37" t="n">
        <v>1619</v>
      </c>
      <c r="B1621" s="38" t="n">
        <v>12</v>
      </c>
      <c r="C1621" s="39" t="n">
        <v>12</v>
      </c>
      <c r="D1621" s="40" t="n">
        <v>19</v>
      </c>
      <c r="E1621" s="41" t="s">
        <v>41</v>
      </c>
      <c r="F1621" s="42" t="n">
        <v>29</v>
      </c>
      <c r="G1621" s="43" t="str">
        <f aca="false">IF(ISERROR(VLOOKUP(F1621,変動費マスタ!$A$2:$B$32,2,FALSE())),"",VLOOKUP(F1621,変動費マスタ!$A$2:$B$32,2,FALSE()))</f>
        <v>変動費№29</v>
      </c>
      <c r="H1621" s="58" t="n">
        <v>7410</v>
      </c>
      <c r="I1621" s="45" t="s">
        <v>3925</v>
      </c>
      <c r="J1621" s="36" t="n">
        <f aca="false">IF(OR(B1621="",C1621="",D1621=""),DATE(2100,12,31),DATE(B1621+2000,C1621,D1621))</f>
        <v>41262</v>
      </c>
    </row>
    <row r="1622" customFormat="false" ht="13.5" hidden="false" customHeight="false" outlineLevel="0" collapsed="false">
      <c r="A1622" s="37" t="n">
        <v>1620</v>
      </c>
      <c r="B1622" s="38" t="n">
        <v>12</v>
      </c>
      <c r="C1622" s="39" t="n">
        <v>12</v>
      </c>
      <c r="D1622" s="40" t="n">
        <v>19</v>
      </c>
      <c r="E1622" s="41" t="s">
        <v>79</v>
      </c>
      <c r="F1622" s="42" t="n">
        <v>30</v>
      </c>
      <c r="G1622" s="43" t="str">
        <f aca="false">IF(ISERROR(VLOOKUP(F1622,変動費マスタ!$A$2:$B$32,2,FALSE())),"",VLOOKUP(F1622,変動費マスタ!$A$2:$B$32,2,FALSE()))</f>
        <v>変動費№30</v>
      </c>
      <c r="H1622" s="58" t="n">
        <v>9280</v>
      </c>
      <c r="I1622" s="45" t="s">
        <v>3926</v>
      </c>
      <c r="J1622" s="36" t="n">
        <f aca="false">IF(OR(B1622="",C1622="",D1622=""),DATE(2100,12,31),DATE(B1622+2000,C1622,D1622))</f>
        <v>41262</v>
      </c>
    </row>
    <row r="1623" customFormat="false" ht="13.5" hidden="false" customHeight="false" outlineLevel="0" collapsed="false">
      <c r="A1623" s="37" t="n">
        <v>1621</v>
      </c>
      <c r="B1623" s="38" t="n">
        <v>12</v>
      </c>
      <c r="C1623" s="39" t="n">
        <v>12</v>
      </c>
      <c r="D1623" s="40" t="n">
        <v>19</v>
      </c>
      <c r="E1623" s="41" t="s">
        <v>106</v>
      </c>
      <c r="F1623" s="42" t="n">
        <v>19</v>
      </c>
      <c r="G1623" s="43" t="str">
        <f aca="false">IF(ISERROR(VLOOKUP(F1623,変動費マスタ!$A$2:$B$32,2,FALSE())),"",VLOOKUP(F1623,変動費マスタ!$A$2:$B$32,2,FALSE()))</f>
        <v>変動費№19</v>
      </c>
      <c r="H1623" s="58" t="n">
        <v>4830</v>
      </c>
      <c r="I1623" s="45" t="s">
        <v>3927</v>
      </c>
      <c r="J1623" s="36" t="n">
        <f aca="false">IF(OR(B1623="",C1623="",D1623=""),DATE(2100,12,31),DATE(B1623+2000,C1623,D1623))</f>
        <v>41262</v>
      </c>
    </row>
    <row r="1624" customFormat="false" ht="13.5" hidden="false" customHeight="false" outlineLevel="0" collapsed="false">
      <c r="A1624" s="37" t="n">
        <v>1622</v>
      </c>
      <c r="B1624" s="38" t="n">
        <v>12</v>
      </c>
      <c r="C1624" s="39" t="n">
        <v>12</v>
      </c>
      <c r="D1624" s="40" t="n">
        <v>19</v>
      </c>
      <c r="E1624" s="41" t="s">
        <v>39</v>
      </c>
      <c r="F1624" s="42" t="n">
        <v>5</v>
      </c>
      <c r="G1624" s="43" t="str">
        <f aca="false">IF(ISERROR(VLOOKUP(F1624,変動費マスタ!$A$2:$B$32,2,FALSE())),"",VLOOKUP(F1624,変動費マスタ!$A$2:$B$32,2,FALSE()))</f>
        <v>タイヤ・チューブ費</v>
      </c>
      <c r="H1624" s="58" t="n">
        <v>1850</v>
      </c>
      <c r="I1624" s="45" t="s">
        <v>3928</v>
      </c>
      <c r="J1624" s="36" t="n">
        <f aca="false">IF(OR(B1624="",C1624="",D1624=""),DATE(2100,12,31),DATE(B1624+2000,C1624,D1624))</f>
        <v>41262</v>
      </c>
    </row>
    <row r="1625" customFormat="false" ht="13.5" hidden="false" customHeight="false" outlineLevel="0" collapsed="false">
      <c r="A1625" s="37" t="n">
        <v>1623</v>
      </c>
      <c r="B1625" s="38" t="n">
        <v>12</v>
      </c>
      <c r="C1625" s="39" t="n">
        <v>12</v>
      </c>
      <c r="D1625" s="40" t="n">
        <v>19</v>
      </c>
      <c r="E1625" s="41" t="s">
        <v>74</v>
      </c>
      <c r="F1625" s="42" t="n">
        <v>13</v>
      </c>
      <c r="G1625" s="43" t="str">
        <f aca="false">IF(ISERROR(VLOOKUP(F1625,変動費マスタ!$A$2:$B$32,2,FALSE())),"",VLOOKUP(F1625,変動費マスタ!$A$2:$B$32,2,FALSE()))</f>
        <v>変動費№13</v>
      </c>
      <c r="H1625" s="58" t="n">
        <v>6870</v>
      </c>
      <c r="I1625" s="45" t="s">
        <v>3929</v>
      </c>
      <c r="J1625" s="36" t="n">
        <f aca="false">IF(OR(B1625="",C1625="",D1625=""),DATE(2100,12,31),DATE(B1625+2000,C1625,D1625))</f>
        <v>41262</v>
      </c>
    </row>
    <row r="1626" customFormat="false" ht="13.5" hidden="false" customHeight="false" outlineLevel="0" collapsed="false">
      <c r="A1626" s="37" t="n">
        <v>1624</v>
      </c>
      <c r="B1626" s="38" t="n">
        <v>12</v>
      </c>
      <c r="C1626" s="39" t="n">
        <v>12</v>
      </c>
      <c r="D1626" s="40" t="n">
        <v>19</v>
      </c>
      <c r="E1626" s="41" t="s">
        <v>16</v>
      </c>
      <c r="F1626" s="42" t="n">
        <v>7</v>
      </c>
      <c r="G1626" s="43" t="str">
        <f aca="false">IF(ISERROR(VLOOKUP(F1626,変動費マスタ!$A$2:$B$32,2,FALSE())),"",VLOOKUP(F1626,変動費マスタ!$A$2:$B$32,2,FALSE()))</f>
        <v>変動費№7</v>
      </c>
      <c r="H1626" s="58" t="n">
        <v>12670</v>
      </c>
      <c r="I1626" s="45" t="s">
        <v>3930</v>
      </c>
      <c r="J1626" s="36" t="n">
        <f aca="false">IF(OR(B1626="",C1626="",D1626=""),DATE(2100,12,31),DATE(B1626+2000,C1626,D1626))</f>
        <v>41262</v>
      </c>
    </row>
    <row r="1627" customFormat="false" ht="13.5" hidden="false" customHeight="false" outlineLevel="0" collapsed="false">
      <c r="A1627" s="37" t="n">
        <v>1625</v>
      </c>
      <c r="B1627" s="38" t="n">
        <v>12</v>
      </c>
      <c r="C1627" s="39" t="n">
        <v>12</v>
      </c>
      <c r="D1627" s="40" t="n">
        <v>19</v>
      </c>
      <c r="E1627" s="41" t="s">
        <v>67</v>
      </c>
      <c r="F1627" s="42" t="n">
        <v>6</v>
      </c>
      <c r="G1627" s="43" t="str">
        <f aca="false">IF(ISERROR(VLOOKUP(F1627,変動費マスタ!$A$2:$B$32,2,FALSE())),"",VLOOKUP(F1627,変動費マスタ!$A$2:$B$32,2,FALSE()))</f>
        <v>変動費№6</v>
      </c>
      <c r="H1627" s="58" t="n">
        <v>10260</v>
      </c>
      <c r="I1627" s="45" t="s">
        <v>3931</v>
      </c>
      <c r="J1627" s="36" t="n">
        <f aca="false">IF(OR(B1627="",C1627="",D1627=""),DATE(2100,12,31),DATE(B1627+2000,C1627,D1627))</f>
        <v>41262</v>
      </c>
    </row>
    <row r="1628" customFormat="false" ht="13.5" hidden="false" customHeight="false" outlineLevel="0" collapsed="false">
      <c r="A1628" s="37" t="n">
        <v>1626</v>
      </c>
      <c r="B1628" s="38" t="n">
        <v>12</v>
      </c>
      <c r="C1628" s="39" t="n">
        <v>12</v>
      </c>
      <c r="D1628" s="40" t="n">
        <v>19</v>
      </c>
      <c r="E1628" s="41" t="s">
        <v>74</v>
      </c>
      <c r="F1628" s="42" t="n">
        <v>12</v>
      </c>
      <c r="G1628" s="43" t="str">
        <f aca="false">IF(ISERROR(VLOOKUP(F1628,変動費マスタ!$A$2:$B$32,2,FALSE())),"",VLOOKUP(F1628,変動費マスタ!$A$2:$B$32,2,FALSE()))</f>
        <v>変動費№12</v>
      </c>
      <c r="H1628" s="58" t="n">
        <v>2790</v>
      </c>
      <c r="I1628" s="45" t="s">
        <v>3932</v>
      </c>
      <c r="J1628" s="36" t="n">
        <f aca="false">IF(OR(B1628="",C1628="",D1628=""),DATE(2100,12,31),DATE(B1628+2000,C1628,D1628))</f>
        <v>41262</v>
      </c>
    </row>
    <row r="1629" customFormat="false" ht="13.5" hidden="false" customHeight="false" outlineLevel="0" collapsed="false">
      <c r="A1629" s="37" t="n">
        <v>1627</v>
      </c>
      <c r="B1629" s="38" t="n">
        <v>12</v>
      </c>
      <c r="C1629" s="39" t="n">
        <v>12</v>
      </c>
      <c r="D1629" s="40" t="n">
        <v>19</v>
      </c>
      <c r="E1629" s="41" t="s">
        <v>45</v>
      </c>
      <c r="F1629" s="42" t="n">
        <v>14</v>
      </c>
      <c r="G1629" s="43" t="str">
        <f aca="false">IF(ISERROR(VLOOKUP(F1629,変動費マスタ!$A$2:$B$32,2,FALSE())),"",VLOOKUP(F1629,変動費マスタ!$A$2:$B$32,2,FALSE()))</f>
        <v>変動費№14</v>
      </c>
      <c r="H1629" s="58" t="n">
        <v>6530</v>
      </c>
      <c r="I1629" s="45" t="s">
        <v>3933</v>
      </c>
      <c r="J1629" s="36" t="n">
        <f aca="false">IF(OR(B1629="",C1629="",D1629=""),DATE(2100,12,31),DATE(B1629+2000,C1629,D1629))</f>
        <v>41262</v>
      </c>
    </row>
    <row r="1630" customFormat="false" ht="13.5" hidden="false" customHeight="false" outlineLevel="0" collapsed="false">
      <c r="A1630" s="37" t="n">
        <v>1628</v>
      </c>
      <c r="B1630" s="38" t="n">
        <v>12</v>
      </c>
      <c r="C1630" s="39" t="n">
        <v>12</v>
      </c>
      <c r="D1630" s="40" t="n">
        <v>20</v>
      </c>
      <c r="E1630" s="41" t="s">
        <v>41</v>
      </c>
      <c r="F1630" s="42" t="n">
        <v>15</v>
      </c>
      <c r="G1630" s="43" t="str">
        <f aca="false">IF(ISERROR(VLOOKUP(F1630,変動費マスタ!$A$2:$B$32,2,FALSE())),"",VLOOKUP(F1630,変動費マスタ!$A$2:$B$32,2,FALSE()))</f>
        <v>変動費№15</v>
      </c>
      <c r="H1630" s="58" t="n">
        <v>10270</v>
      </c>
      <c r="I1630" s="45" t="s">
        <v>3934</v>
      </c>
      <c r="J1630" s="36" t="n">
        <f aca="false">IF(OR(B1630="",C1630="",D1630=""),DATE(2100,12,31),DATE(B1630+2000,C1630,D1630))</f>
        <v>41263</v>
      </c>
    </row>
    <row r="1631" customFormat="false" ht="13.5" hidden="false" customHeight="false" outlineLevel="0" collapsed="false">
      <c r="A1631" s="37" t="n">
        <v>1629</v>
      </c>
      <c r="B1631" s="38" t="n">
        <v>12</v>
      </c>
      <c r="C1631" s="39" t="n">
        <v>12</v>
      </c>
      <c r="D1631" s="40" t="n">
        <v>20</v>
      </c>
      <c r="E1631" s="41" t="s">
        <v>89</v>
      </c>
      <c r="F1631" s="42" t="n">
        <v>10</v>
      </c>
      <c r="G1631" s="43" t="str">
        <f aca="false">IF(ISERROR(VLOOKUP(F1631,変動費マスタ!$A$2:$B$32,2,FALSE())),"",VLOOKUP(F1631,変動費マスタ!$A$2:$B$32,2,FALSE()))</f>
        <v>変動費№10</v>
      </c>
      <c r="H1631" s="58" t="n">
        <v>7920</v>
      </c>
      <c r="I1631" s="45" t="s">
        <v>3935</v>
      </c>
      <c r="J1631" s="36" t="n">
        <f aca="false">IF(OR(B1631="",C1631="",D1631=""),DATE(2100,12,31),DATE(B1631+2000,C1631,D1631))</f>
        <v>41263</v>
      </c>
    </row>
    <row r="1632" customFormat="false" ht="13.5" hidden="false" customHeight="false" outlineLevel="0" collapsed="false">
      <c r="A1632" s="37" t="n">
        <v>1630</v>
      </c>
      <c r="B1632" s="38" t="n">
        <v>12</v>
      </c>
      <c r="C1632" s="39" t="n">
        <v>12</v>
      </c>
      <c r="D1632" s="40" t="n">
        <v>20</v>
      </c>
      <c r="E1632" s="41" t="s">
        <v>3</v>
      </c>
      <c r="F1632" s="42" t="n">
        <v>9</v>
      </c>
      <c r="G1632" s="43" t="str">
        <f aca="false">IF(ISERROR(VLOOKUP(F1632,変動費マスタ!$A$2:$B$32,2,FALSE())),"",VLOOKUP(F1632,変動費マスタ!$A$2:$B$32,2,FALSE()))</f>
        <v>変動費№9</v>
      </c>
      <c r="H1632" s="58" t="n">
        <v>3350</v>
      </c>
      <c r="I1632" s="45" t="s">
        <v>3936</v>
      </c>
      <c r="J1632" s="36" t="n">
        <f aca="false">IF(OR(B1632="",C1632="",D1632=""),DATE(2100,12,31),DATE(B1632+2000,C1632,D1632))</f>
        <v>41263</v>
      </c>
    </row>
    <row r="1633" customFormat="false" ht="13.5" hidden="false" customHeight="false" outlineLevel="0" collapsed="false">
      <c r="A1633" s="37" t="n">
        <v>1631</v>
      </c>
      <c r="B1633" s="38" t="n">
        <v>12</v>
      </c>
      <c r="C1633" s="39" t="n">
        <v>12</v>
      </c>
      <c r="D1633" s="40" t="n">
        <v>20</v>
      </c>
      <c r="E1633" s="41" t="s">
        <v>24</v>
      </c>
      <c r="F1633" s="42" t="n">
        <v>13</v>
      </c>
      <c r="G1633" s="43" t="str">
        <f aca="false">IF(ISERROR(VLOOKUP(F1633,変動費マスタ!$A$2:$B$32,2,FALSE())),"",VLOOKUP(F1633,変動費マスタ!$A$2:$B$32,2,FALSE()))</f>
        <v>変動費№13</v>
      </c>
      <c r="H1633" s="58" t="n">
        <v>7550</v>
      </c>
      <c r="I1633" s="45" t="s">
        <v>3937</v>
      </c>
      <c r="J1633" s="36" t="n">
        <f aca="false">IF(OR(B1633="",C1633="",D1633=""),DATE(2100,12,31),DATE(B1633+2000,C1633,D1633))</f>
        <v>41263</v>
      </c>
    </row>
    <row r="1634" customFormat="false" ht="13.5" hidden="false" customHeight="false" outlineLevel="0" collapsed="false">
      <c r="A1634" s="37" t="n">
        <v>1632</v>
      </c>
      <c r="B1634" s="38" t="n">
        <v>12</v>
      </c>
      <c r="C1634" s="39" t="n">
        <v>12</v>
      </c>
      <c r="D1634" s="40" t="n">
        <v>20</v>
      </c>
      <c r="E1634" s="41" t="s">
        <v>3</v>
      </c>
      <c r="F1634" s="42" t="n">
        <v>12</v>
      </c>
      <c r="G1634" s="43" t="str">
        <f aca="false">IF(ISERROR(VLOOKUP(F1634,変動費マスタ!$A$2:$B$32,2,FALSE())),"",VLOOKUP(F1634,変動費マスタ!$A$2:$B$32,2,FALSE()))</f>
        <v>変動費№12</v>
      </c>
      <c r="H1634" s="58" t="n">
        <v>14810</v>
      </c>
      <c r="I1634" s="45" t="s">
        <v>3938</v>
      </c>
      <c r="J1634" s="36" t="n">
        <f aca="false">IF(OR(B1634="",C1634="",D1634=""),DATE(2100,12,31),DATE(B1634+2000,C1634,D1634))</f>
        <v>41263</v>
      </c>
    </row>
    <row r="1635" customFormat="false" ht="13.5" hidden="false" customHeight="false" outlineLevel="0" collapsed="false">
      <c r="A1635" s="37" t="n">
        <v>1633</v>
      </c>
      <c r="B1635" s="38" t="n">
        <v>12</v>
      </c>
      <c r="C1635" s="39" t="n">
        <v>12</v>
      </c>
      <c r="D1635" s="40" t="n">
        <v>20</v>
      </c>
      <c r="E1635" s="41" t="s">
        <v>16</v>
      </c>
      <c r="F1635" s="42" t="n">
        <v>28</v>
      </c>
      <c r="G1635" s="43" t="str">
        <f aca="false">IF(ISERROR(VLOOKUP(F1635,変動費マスタ!$A$2:$B$32,2,FALSE())),"",VLOOKUP(F1635,変動費マスタ!$A$2:$B$32,2,FALSE()))</f>
        <v>変動費№28</v>
      </c>
      <c r="H1635" s="58" t="n">
        <v>4390</v>
      </c>
      <c r="I1635" s="45" t="s">
        <v>3939</v>
      </c>
      <c r="J1635" s="36" t="n">
        <f aca="false">IF(OR(B1635="",C1635="",D1635=""),DATE(2100,12,31),DATE(B1635+2000,C1635,D1635))</f>
        <v>41263</v>
      </c>
    </row>
    <row r="1636" customFormat="false" ht="13.5" hidden="false" customHeight="false" outlineLevel="0" collapsed="false">
      <c r="A1636" s="37" t="n">
        <v>1634</v>
      </c>
      <c r="B1636" s="38" t="n">
        <v>12</v>
      </c>
      <c r="C1636" s="39" t="n">
        <v>12</v>
      </c>
      <c r="D1636" s="40" t="n">
        <v>20</v>
      </c>
      <c r="E1636" s="41" t="s">
        <v>74</v>
      </c>
      <c r="F1636" s="42" t="n">
        <v>25</v>
      </c>
      <c r="G1636" s="43" t="str">
        <f aca="false">IF(ISERROR(VLOOKUP(F1636,変動費マスタ!$A$2:$B$32,2,FALSE())),"",VLOOKUP(F1636,変動費マスタ!$A$2:$B$32,2,FALSE()))</f>
        <v>変動費№25</v>
      </c>
      <c r="H1636" s="58" t="n">
        <v>7740</v>
      </c>
      <c r="I1636" s="45" t="s">
        <v>3940</v>
      </c>
      <c r="J1636" s="36" t="n">
        <f aca="false">IF(OR(B1636="",C1636="",D1636=""),DATE(2100,12,31),DATE(B1636+2000,C1636,D1636))</f>
        <v>41263</v>
      </c>
    </row>
    <row r="1637" customFormat="false" ht="13.5" hidden="false" customHeight="false" outlineLevel="0" collapsed="false">
      <c r="A1637" s="37" t="n">
        <v>1635</v>
      </c>
      <c r="B1637" s="38" t="n">
        <v>12</v>
      </c>
      <c r="C1637" s="39" t="n">
        <v>12</v>
      </c>
      <c r="D1637" s="40" t="n">
        <v>20</v>
      </c>
      <c r="E1637" s="41" t="s">
        <v>12</v>
      </c>
      <c r="F1637" s="42" t="n">
        <v>5</v>
      </c>
      <c r="G1637" s="43" t="str">
        <f aca="false">IF(ISERROR(VLOOKUP(F1637,変動費マスタ!$A$2:$B$32,2,FALSE())),"",VLOOKUP(F1637,変動費マスタ!$A$2:$B$32,2,FALSE()))</f>
        <v>タイヤ・チューブ費</v>
      </c>
      <c r="H1637" s="58" t="n">
        <v>13260</v>
      </c>
      <c r="I1637" s="45" t="s">
        <v>3941</v>
      </c>
      <c r="J1637" s="36" t="n">
        <f aca="false">IF(OR(B1637="",C1637="",D1637=""),DATE(2100,12,31),DATE(B1637+2000,C1637,D1637))</f>
        <v>41263</v>
      </c>
    </row>
    <row r="1638" customFormat="false" ht="13.5" hidden="false" customHeight="false" outlineLevel="0" collapsed="false">
      <c r="A1638" s="37" t="n">
        <v>1636</v>
      </c>
      <c r="B1638" s="38" t="n">
        <v>12</v>
      </c>
      <c r="C1638" s="39" t="n">
        <v>12</v>
      </c>
      <c r="D1638" s="40" t="n">
        <v>20</v>
      </c>
      <c r="E1638" s="41" t="s">
        <v>20</v>
      </c>
      <c r="F1638" s="42" t="n">
        <v>22</v>
      </c>
      <c r="G1638" s="43" t="str">
        <f aca="false">IF(ISERROR(VLOOKUP(F1638,変動費マスタ!$A$2:$B$32,2,FALSE())),"",VLOOKUP(F1638,変動費マスタ!$A$2:$B$32,2,FALSE()))</f>
        <v>変動費№22</v>
      </c>
      <c r="H1638" s="58" t="n">
        <v>8140</v>
      </c>
      <c r="I1638" s="45" t="s">
        <v>3942</v>
      </c>
      <c r="J1638" s="36" t="n">
        <f aca="false">IF(OR(B1638="",C1638="",D1638=""),DATE(2100,12,31),DATE(B1638+2000,C1638,D1638))</f>
        <v>41263</v>
      </c>
    </row>
    <row r="1639" customFormat="false" ht="13.5" hidden="false" customHeight="false" outlineLevel="0" collapsed="false">
      <c r="A1639" s="37" t="n">
        <v>1637</v>
      </c>
      <c r="B1639" s="38" t="n">
        <v>12</v>
      </c>
      <c r="C1639" s="39" t="n">
        <v>12</v>
      </c>
      <c r="D1639" s="40" t="n">
        <v>20</v>
      </c>
      <c r="E1639" s="41" t="s">
        <v>110</v>
      </c>
      <c r="F1639" s="42" t="n">
        <v>5</v>
      </c>
      <c r="G1639" s="43" t="str">
        <f aca="false">IF(ISERROR(VLOOKUP(F1639,変動費マスタ!$A$2:$B$32,2,FALSE())),"",VLOOKUP(F1639,変動費マスタ!$A$2:$B$32,2,FALSE()))</f>
        <v>タイヤ・チューブ費</v>
      </c>
      <c r="H1639" s="58" t="n">
        <v>3950</v>
      </c>
      <c r="I1639" s="45" t="s">
        <v>3943</v>
      </c>
      <c r="J1639" s="36" t="n">
        <f aca="false">IF(OR(B1639="",C1639="",D1639=""),DATE(2100,12,31),DATE(B1639+2000,C1639,D1639))</f>
        <v>41263</v>
      </c>
    </row>
    <row r="1640" customFormat="false" ht="13.5" hidden="false" customHeight="false" outlineLevel="0" collapsed="false">
      <c r="A1640" s="37" t="n">
        <v>1638</v>
      </c>
      <c r="B1640" s="38" t="n">
        <v>12</v>
      </c>
      <c r="C1640" s="39" t="n">
        <v>12</v>
      </c>
      <c r="D1640" s="40" t="n">
        <v>20</v>
      </c>
      <c r="E1640" s="41" t="s">
        <v>14</v>
      </c>
      <c r="F1640" s="42" t="n">
        <v>29</v>
      </c>
      <c r="G1640" s="43" t="str">
        <f aca="false">IF(ISERROR(VLOOKUP(F1640,変動費マスタ!$A$2:$B$32,2,FALSE())),"",VLOOKUP(F1640,変動費マスタ!$A$2:$B$32,2,FALSE()))</f>
        <v>変動費№29</v>
      </c>
      <c r="H1640" s="58" t="n">
        <v>6680</v>
      </c>
      <c r="I1640" s="45" t="s">
        <v>3944</v>
      </c>
      <c r="J1640" s="36" t="n">
        <f aca="false">IF(OR(B1640="",C1640="",D1640=""),DATE(2100,12,31),DATE(B1640+2000,C1640,D1640))</f>
        <v>41263</v>
      </c>
    </row>
    <row r="1641" customFormat="false" ht="13.5" hidden="false" customHeight="false" outlineLevel="0" collapsed="false">
      <c r="A1641" s="37" t="n">
        <v>1639</v>
      </c>
      <c r="B1641" s="38" t="n">
        <v>12</v>
      </c>
      <c r="C1641" s="39" t="n">
        <v>12</v>
      </c>
      <c r="D1641" s="40" t="n">
        <v>20</v>
      </c>
      <c r="E1641" s="41" t="s">
        <v>106</v>
      </c>
      <c r="F1641" s="42" t="n">
        <v>13</v>
      </c>
      <c r="G1641" s="43" t="str">
        <f aca="false">IF(ISERROR(VLOOKUP(F1641,変動費マスタ!$A$2:$B$32,2,FALSE())),"",VLOOKUP(F1641,変動費マスタ!$A$2:$B$32,2,FALSE()))</f>
        <v>変動費№13</v>
      </c>
      <c r="H1641" s="58" t="n">
        <v>3980</v>
      </c>
      <c r="I1641" s="45" t="s">
        <v>3945</v>
      </c>
      <c r="J1641" s="36" t="n">
        <f aca="false">IF(OR(B1641="",C1641="",D1641=""),DATE(2100,12,31),DATE(B1641+2000,C1641,D1641))</f>
        <v>41263</v>
      </c>
    </row>
    <row r="1642" customFormat="false" ht="13.5" hidden="false" customHeight="false" outlineLevel="0" collapsed="false">
      <c r="A1642" s="37" t="n">
        <v>1640</v>
      </c>
      <c r="B1642" s="38" t="n">
        <v>12</v>
      </c>
      <c r="C1642" s="39" t="n">
        <v>12</v>
      </c>
      <c r="D1642" s="40" t="n">
        <v>20</v>
      </c>
      <c r="E1642" s="41" t="s">
        <v>35</v>
      </c>
      <c r="F1642" s="42" t="n">
        <v>27</v>
      </c>
      <c r="G1642" s="43" t="str">
        <f aca="false">IF(ISERROR(VLOOKUP(F1642,変動費マスタ!$A$2:$B$32,2,FALSE())),"",VLOOKUP(F1642,変動費マスタ!$A$2:$B$32,2,FALSE()))</f>
        <v>変動費№27</v>
      </c>
      <c r="H1642" s="58" t="n">
        <v>3710</v>
      </c>
      <c r="I1642" s="45" t="s">
        <v>1767</v>
      </c>
      <c r="J1642" s="36" t="n">
        <f aca="false">IF(OR(B1642="",C1642="",D1642=""),DATE(2100,12,31),DATE(B1642+2000,C1642,D1642))</f>
        <v>41263</v>
      </c>
    </row>
    <row r="1643" customFormat="false" ht="13.5" hidden="false" customHeight="false" outlineLevel="0" collapsed="false">
      <c r="A1643" s="37" t="n">
        <v>1641</v>
      </c>
      <c r="B1643" s="38" t="n">
        <v>12</v>
      </c>
      <c r="C1643" s="39" t="n">
        <v>12</v>
      </c>
      <c r="D1643" s="40" t="n">
        <v>20</v>
      </c>
      <c r="E1643" s="41" t="s">
        <v>39</v>
      </c>
      <c r="F1643" s="42" t="n">
        <v>20</v>
      </c>
      <c r="G1643" s="43" t="str">
        <f aca="false">IF(ISERROR(VLOOKUP(F1643,変動費マスタ!$A$2:$B$32,2,FALSE())),"",VLOOKUP(F1643,変動費マスタ!$A$2:$B$32,2,FALSE()))</f>
        <v>変動費№20</v>
      </c>
      <c r="H1643" s="58" t="n">
        <v>4460</v>
      </c>
      <c r="I1643" s="45" t="s">
        <v>3946</v>
      </c>
      <c r="J1643" s="36" t="n">
        <f aca="false">IF(OR(B1643="",C1643="",D1643=""),DATE(2100,12,31),DATE(B1643+2000,C1643,D1643))</f>
        <v>41263</v>
      </c>
    </row>
    <row r="1644" customFormat="false" ht="13.5" hidden="false" customHeight="false" outlineLevel="0" collapsed="false">
      <c r="A1644" s="37" t="n">
        <v>1642</v>
      </c>
      <c r="B1644" s="38" t="n">
        <v>12</v>
      </c>
      <c r="C1644" s="39" t="n">
        <v>12</v>
      </c>
      <c r="D1644" s="40" t="n">
        <v>20</v>
      </c>
      <c r="E1644" s="41" t="s">
        <v>117</v>
      </c>
      <c r="F1644" s="42" t="n">
        <v>10</v>
      </c>
      <c r="G1644" s="43" t="str">
        <f aca="false">IF(ISERROR(VLOOKUP(F1644,変動費マスタ!$A$2:$B$32,2,FALSE())),"",VLOOKUP(F1644,変動費マスタ!$A$2:$B$32,2,FALSE()))</f>
        <v>変動費№10</v>
      </c>
      <c r="H1644" s="58" t="n">
        <v>3100</v>
      </c>
      <c r="I1644" s="45" t="s">
        <v>3947</v>
      </c>
      <c r="J1644" s="36" t="n">
        <f aca="false">IF(OR(B1644="",C1644="",D1644=""),DATE(2100,12,31),DATE(B1644+2000,C1644,D1644))</f>
        <v>41263</v>
      </c>
    </row>
    <row r="1645" customFormat="false" ht="13.5" hidden="false" customHeight="false" outlineLevel="0" collapsed="false">
      <c r="A1645" s="37" t="n">
        <v>1643</v>
      </c>
      <c r="B1645" s="38" t="n">
        <v>12</v>
      </c>
      <c r="C1645" s="39" t="n">
        <v>12</v>
      </c>
      <c r="D1645" s="40" t="n">
        <v>20</v>
      </c>
      <c r="E1645" s="41" t="s">
        <v>67</v>
      </c>
      <c r="F1645" s="42" t="n">
        <v>2</v>
      </c>
      <c r="G1645" s="43" t="str">
        <f aca="false">IF(ISERROR(VLOOKUP(F1645,変動費マスタ!$A$2:$B$32,2,FALSE())),"",VLOOKUP(F1645,変動費マスタ!$A$2:$B$32,2,FALSE()))</f>
        <v>油脂費(オイル代)</v>
      </c>
      <c r="H1645" s="58" t="n">
        <v>13000</v>
      </c>
      <c r="I1645" s="45" t="s">
        <v>3948</v>
      </c>
      <c r="J1645" s="36" t="n">
        <f aca="false">IF(OR(B1645="",C1645="",D1645=""),DATE(2100,12,31),DATE(B1645+2000,C1645,D1645))</f>
        <v>41263</v>
      </c>
    </row>
    <row r="1646" customFormat="false" ht="13.5" hidden="false" customHeight="false" outlineLevel="0" collapsed="false">
      <c r="A1646" s="37" t="n">
        <v>1644</v>
      </c>
      <c r="B1646" s="38" t="n">
        <v>12</v>
      </c>
      <c r="C1646" s="39" t="n">
        <v>12</v>
      </c>
      <c r="D1646" s="40" t="n">
        <v>20</v>
      </c>
      <c r="E1646" s="41" t="s">
        <v>20</v>
      </c>
      <c r="F1646" s="42" t="n">
        <v>13</v>
      </c>
      <c r="G1646" s="43" t="str">
        <f aca="false">IF(ISERROR(VLOOKUP(F1646,変動費マスタ!$A$2:$B$32,2,FALSE())),"",VLOOKUP(F1646,変動費マスタ!$A$2:$B$32,2,FALSE()))</f>
        <v>変動費№13</v>
      </c>
      <c r="H1646" s="58" t="n">
        <v>4800</v>
      </c>
      <c r="I1646" s="45" t="s">
        <v>3949</v>
      </c>
      <c r="J1646" s="36" t="n">
        <f aca="false">IF(OR(B1646="",C1646="",D1646=""),DATE(2100,12,31),DATE(B1646+2000,C1646,D1646))</f>
        <v>41263</v>
      </c>
    </row>
    <row r="1647" customFormat="false" ht="13.5" hidden="false" customHeight="false" outlineLevel="0" collapsed="false">
      <c r="A1647" s="37" t="n">
        <v>1645</v>
      </c>
      <c r="B1647" s="38" t="n">
        <v>12</v>
      </c>
      <c r="C1647" s="39" t="n">
        <v>12</v>
      </c>
      <c r="D1647" s="40" t="n">
        <v>20</v>
      </c>
      <c r="E1647" s="41" t="s">
        <v>3</v>
      </c>
      <c r="F1647" s="42" t="n">
        <v>20</v>
      </c>
      <c r="G1647" s="43" t="str">
        <f aca="false">IF(ISERROR(VLOOKUP(F1647,変動費マスタ!$A$2:$B$32,2,FALSE())),"",VLOOKUP(F1647,変動費マスタ!$A$2:$B$32,2,FALSE()))</f>
        <v>変動費№20</v>
      </c>
      <c r="H1647" s="58" t="n">
        <v>13290</v>
      </c>
      <c r="I1647" s="45" t="s">
        <v>3950</v>
      </c>
      <c r="J1647" s="36" t="n">
        <f aca="false">IF(OR(B1647="",C1647="",D1647=""),DATE(2100,12,31),DATE(B1647+2000,C1647,D1647))</f>
        <v>41263</v>
      </c>
    </row>
    <row r="1648" customFormat="false" ht="13.5" hidden="false" customHeight="false" outlineLevel="0" collapsed="false">
      <c r="A1648" s="37" t="n">
        <v>1646</v>
      </c>
      <c r="B1648" s="38" t="n">
        <v>12</v>
      </c>
      <c r="C1648" s="39" t="n">
        <v>12</v>
      </c>
      <c r="D1648" s="40" t="n">
        <v>20</v>
      </c>
      <c r="E1648" s="41" t="s">
        <v>117</v>
      </c>
      <c r="F1648" s="42" t="n">
        <v>30</v>
      </c>
      <c r="G1648" s="43" t="str">
        <f aca="false">IF(ISERROR(VLOOKUP(F1648,変動費マスタ!$A$2:$B$32,2,FALSE())),"",VLOOKUP(F1648,変動費マスタ!$A$2:$B$32,2,FALSE()))</f>
        <v>変動費№30</v>
      </c>
      <c r="H1648" s="58" t="n">
        <v>1920</v>
      </c>
      <c r="I1648" s="45" t="s">
        <v>3951</v>
      </c>
      <c r="J1648" s="36" t="n">
        <f aca="false">IF(OR(B1648="",C1648="",D1648=""),DATE(2100,12,31),DATE(B1648+2000,C1648,D1648))</f>
        <v>41263</v>
      </c>
    </row>
    <row r="1649" customFormat="false" ht="13.5" hidden="false" customHeight="false" outlineLevel="0" collapsed="false">
      <c r="A1649" s="37" t="n">
        <v>1647</v>
      </c>
      <c r="B1649" s="38" t="n">
        <v>12</v>
      </c>
      <c r="C1649" s="39" t="n">
        <v>12</v>
      </c>
      <c r="D1649" s="40" t="n">
        <v>20</v>
      </c>
      <c r="E1649" s="41" t="s">
        <v>18</v>
      </c>
      <c r="F1649" s="42" t="n">
        <v>20</v>
      </c>
      <c r="G1649" s="43" t="str">
        <f aca="false">IF(ISERROR(VLOOKUP(F1649,変動費マスタ!$A$2:$B$32,2,FALSE())),"",VLOOKUP(F1649,変動費マスタ!$A$2:$B$32,2,FALSE()))</f>
        <v>変動費№20</v>
      </c>
      <c r="H1649" s="58" t="n">
        <v>8250</v>
      </c>
      <c r="I1649" s="45" t="s">
        <v>3952</v>
      </c>
      <c r="J1649" s="36" t="n">
        <f aca="false">IF(OR(B1649="",C1649="",D1649=""),DATE(2100,12,31),DATE(B1649+2000,C1649,D1649))</f>
        <v>41263</v>
      </c>
    </row>
    <row r="1650" customFormat="false" ht="13.5" hidden="false" customHeight="false" outlineLevel="0" collapsed="false">
      <c r="A1650" s="37" t="n">
        <v>1648</v>
      </c>
      <c r="B1650" s="38" t="n">
        <v>12</v>
      </c>
      <c r="C1650" s="39" t="n">
        <v>12</v>
      </c>
      <c r="D1650" s="40" t="n">
        <v>20</v>
      </c>
      <c r="E1650" s="41" t="s">
        <v>14</v>
      </c>
      <c r="F1650" s="42" t="n">
        <v>20</v>
      </c>
      <c r="G1650" s="43" t="str">
        <f aca="false">IF(ISERROR(VLOOKUP(F1650,変動費マスタ!$A$2:$B$32,2,FALSE())),"",VLOOKUP(F1650,変動費マスタ!$A$2:$B$32,2,FALSE()))</f>
        <v>変動費№20</v>
      </c>
      <c r="H1650" s="58" t="n">
        <v>7850</v>
      </c>
      <c r="I1650" s="45" t="s">
        <v>3953</v>
      </c>
      <c r="J1650" s="36" t="n">
        <f aca="false">IF(OR(B1650="",C1650="",D1650=""),DATE(2100,12,31),DATE(B1650+2000,C1650,D1650))</f>
        <v>41263</v>
      </c>
    </row>
    <row r="1651" customFormat="false" ht="13.5" hidden="false" customHeight="false" outlineLevel="0" collapsed="false">
      <c r="A1651" s="37" t="n">
        <v>1649</v>
      </c>
      <c r="B1651" s="38" t="n">
        <v>12</v>
      </c>
      <c r="C1651" s="39" t="n">
        <v>12</v>
      </c>
      <c r="D1651" s="40" t="n">
        <v>20</v>
      </c>
      <c r="E1651" s="41" t="s">
        <v>67</v>
      </c>
      <c r="F1651" s="42" t="n">
        <v>6</v>
      </c>
      <c r="G1651" s="43" t="str">
        <f aca="false">IF(ISERROR(VLOOKUP(F1651,変動費マスタ!$A$2:$B$32,2,FALSE())),"",VLOOKUP(F1651,変動費マスタ!$A$2:$B$32,2,FALSE()))</f>
        <v>変動費№6</v>
      </c>
      <c r="H1651" s="58" t="n">
        <v>9270</v>
      </c>
      <c r="I1651" s="45" t="s">
        <v>3954</v>
      </c>
      <c r="J1651" s="36" t="n">
        <f aca="false">IF(OR(B1651="",C1651="",D1651=""),DATE(2100,12,31),DATE(B1651+2000,C1651,D1651))</f>
        <v>41263</v>
      </c>
    </row>
    <row r="1652" customFormat="false" ht="13.5" hidden="false" customHeight="false" outlineLevel="0" collapsed="false">
      <c r="A1652" s="37" t="n">
        <v>1650</v>
      </c>
      <c r="B1652" s="38" t="n">
        <v>12</v>
      </c>
      <c r="C1652" s="39" t="n">
        <v>12</v>
      </c>
      <c r="D1652" s="40" t="n">
        <v>20</v>
      </c>
      <c r="E1652" s="41" t="s">
        <v>45</v>
      </c>
      <c r="F1652" s="42" t="n">
        <v>28</v>
      </c>
      <c r="G1652" s="43" t="str">
        <f aca="false">IF(ISERROR(VLOOKUP(F1652,変動費マスタ!$A$2:$B$32,2,FALSE())),"",VLOOKUP(F1652,変動費マスタ!$A$2:$B$32,2,FALSE()))</f>
        <v>変動費№28</v>
      </c>
      <c r="H1652" s="58" t="n">
        <v>7460</v>
      </c>
      <c r="I1652" s="45" t="s">
        <v>3955</v>
      </c>
      <c r="J1652" s="36" t="n">
        <f aca="false">IF(OR(B1652="",C1652="",D1652=""),DATE(2100,12,31),DATE(B1652+2000,C1652,D1652))</f>
        <v>41263</v>
      </c>
    </row>
    <row r="1653" customFormat="false" ht="13.5" hidden="false" customHeight="false" outlineLevel="0" collapsed="false">
      <c r="A1653" s="37" t="n">
        <v>1651</v>
      </c>
      <c r="B1653" s="38" t="n">
        <v>12</v>
      </c>
      <c r="C1653" s="39" t="n">
        <v>12</v>
      </c>
      <c r="D1653" s="40" t="n">
        <v>20</v>
      </c>
      <c r="E1653" s="41" t="s">
        <v>106</v>
      </c>
      <c r="F1653" s="42" t="n">
        <v>18</v>
      </c>
      <c r="G1653" s="43" t="str">
        <f aca="false">IF(ISERROR(VLOOKUP(F1653,変動費マスタ!$A$2:$B$32,2,FALSE())),"",VLOOKUP(F1653,変動費マスタ!$A$2:$B$32,2,FALSE()))</f>
        <v>変動費№18</v>
      </c>
      <c r="H1653" s="58" t="n">
        <v>3970</v>
      </c>
      <c r="I1653" s="45" t="s">
        <v>3956</v>
      </c>
      <c r="J1653" s="36" t="n">
        <f aca="false">IF(OR(B1653="",C1653="",D1653=""),DATE(2100,12,31),DATE(B1653+2000,C1653,D1653))</f>
        <v>41263</v>
      </c>
    </row>
    <row r="1654" customFormat="false" ht="13.5" hidden="false" customHeight="false" outlineLevel="0" collapsed="false">
      <c r="A1654" s="37" t="n">
        <v>1652</v>
      </c>
      <c r="B1654" s="38" t="n">
        <v>12</v>
      </c>
      <c r="C1654" s="39" t="n">
        <v>12</v>
      </c>
      <c r="D1654" s="40" t="n">
        <v>20</v>
      </c>
      <c r="E1654" s="41" t="s">
        <v>79</v>
      </c>
      <c r="F1654" s="42" t="n">
        <v>5</v>
      </c>
      <c r="G1654" s="43" t="str">
        <f aca="false">IF(ISERROR(VLOOKUP(F1654,変動費マスタ!$A$2:$B$32,2,FALSE())),"",VLOOKUP(F1654,変動費マスタ!$A$2:$B$32,2,FALSE()))</f>
        <v>タイヤ・チューブ費</v>
      </c>
      <c r="H1654" s="58" t="n">
        <v>6950</v>
      </c>
      <c r="I1654" s="45" t="s">
        <v>3957</v>
      </c>
      <c r="J1654" s="36" t="n">
        <f aca="false">IF(OR(B1654="",C1654="",D1654=""),DATE(2100,12,31),DATE(B1654+2000,C1654,D1654))</f>
        <v>41263</v>
      </c>
    </row>
    <row r="1655" customFormat="false" ht="13.5" hidden="false" customHeight="false" outlineLevel="0" collapsed="false">
      <c r="A1655" s="37" t="n">
        <v>1653</v>
      </c>
      <c r="B1655" s="38" t="n">
        <v>12</v>
      </c>
      <c r="C1655" s="39" t="n">
        <v>12</v>
      </c>
      <c r="D1655" s="40" t="n">
        <v>20</v>
      </c>
      <c r="E1655" s="41" t="s">
        <v>41</v>
      </c>
      <c r="F1655" s="42" t="n">
        <v>13</v>
      </c>
      <c r="G1655" s="43" t="str">
        <f aca="false">IF(ISERROR(VLOOKUP(F1655,変動費マスタ!$A$2:$B$32,2,FALSE())),"",VLOOKUP(F1655,変動費マスタ!$A$2:$B$32,2,FALSE()))</f>
        <v>変動費№13</v>
      </c>
      <c r="H1655" s="58" t="n">
        <v>10850</v>
      </c>
      <c r="I1655" s="45" t="s">
        <v>3958</v>
      </c>
      <c r="J1655" s="36" t="n">
        <f aca="false">IF(OR(B1655="",C1655="",D1655=""),DATE(2100,12,31),DATE(B1655+2000,C1655,D1655))</f>
        <v>41263</v>
      </c>
    </row>
    <row r="1656" customFormat="false" ht="13.5" hidden="false" customHeight="false" outlineLevel="0" collapsed="false">
      <c r="A1656" s="37" t="n">
        <v>1654</v>
      </c>
      <c r="B1656" s="38" t="n">
        <v>12</v>
      </c>
      <c r="C1656" s="39" t="n">
        <v>12</v>
      </c>
      <c r="D1656" s="40" t="n">
        <v>20</v>
      </c>
      <c r="E1656" s="41" t="s">
        <v>89</v>
      </c>
      <c r="F1656" s="42" t="n">
        <v>10</v>
      </c>
      <c r="G1656" s="43" t="str">
        <f aca="false">IF(ISERROR(VLOOKUP(F1656,変動費マスタ!$A$2:$B$32,2,FALSE())),"",VLOOKUP(F1656,変動費マスタ!$A$2:$B$32,2,FALSE()))</f>
        <v>変動費№10</v>
      </c>
      <c r="H1656" s="58" t="n">
        <v>5780</v>
      </c>
      <c r="I1656" s="45" t="s">
        <v>3959</v>
      </c>
      <c r="J1656" s="36" t="n">
        <f aca="false">IF(OR(B1656="",C1656="",D1656=""),DATE(2100,12,31),DATE(B1656+2000,C1656,D1656))</f>
        <v>41263</v>
      </c>
    </row>
    <row r="1657" customFormat="false" ht="13.5" hidden="false" customHeight="false" outlineLevel="0" collapsed="false">
      <c r="A1657" s="37" t="n">
        <v>1655</v>
      </c>
      <c r="B1657" s="38" t="n">
        <v>12</v>
      </c>
      <c r="C1657" s="39" t="n">
        <v>12</v>
      </c>
      <c r="D1657" s="40" t="n">
        <v>20</v>
      </c>
      <c r="E1657" s="41" t="s">
        <v>3</v>
      </c>
      <c r="F1657" s="42" t="n">
        <v>5</v>
      </c>
      <c r="G1657" s="43" t="str">
        <f aca="false">IF(ISERROR(VLOOKUP(F1657,変動費マスタ!$A$2:$B$32,2,FALSE())),"",VLOOKUP(F1657,変動費マスタ!$A$2:$B$32,2,FALSE()))</f>
        <v>タイヤ・チューブ費</v>
      </c>
      <c r="H1657" s="58" t="n">
        <v>5440</v>
      </c>
      <c r="I1657" s="45" t="s">
        <v>3960</v>
      </c>
      <c r="J1657" s="36" t="n">
        <f aca="false">IF(OR(B1657="",C1657="",D1657=""),DATE(2100,12,31),DATE(B1657+2000,C1657,D1657))</f>
        <v>41263</v>
      </c>
    </row>
    <row r="1658" customFormat="false" ht="13.5" hidden="false" customHeight="false" outlineLevel="0" collapsed="false">
      <c r="A1658" s="37" t="n">
        <v>1656</v>
      </c>
      <c r="B1658" s="38" t="n">
        <v>12</v>
      </c>
      <c r="C1658" s="39" t="n">
        <v>12</v>
      </c>
      <c r="D1658" s="40" t="n">
        <v>20</v>
      </c>
      <c r="E1658" s="41" t="s">
        <v>24</v>
      </c>
      <c r="F1658" s="42" t="n">
        <v>13</v>
      </c>
      <c r="G1658" s="43" t="str">
        <f aca="false">IF(ISERROR(VLOOKUP(F1658,変動費マスタ!$A$2:$B$32,2,FALSE())),"",VLOOKUP(F1658,変動費マスタ!$A$2:$B$32,2,FALSE()))</f>
        <v>変動費№13</v>
      </c>
      <c r="H1658" s="58" t="n">
        <v>3960</v>
      </c>
      <c r="I1658" s="45" t="s">
        <v>3961</v>
      </c>
      <c r="J1658" s="36" t="n">
        <f aca="false">IF(OR(B1658="",C1658="",D1658=""),DATE(2100,12,31),DATE(B1658+2000,C1658,D1658))</f>
        <v>41263</v>
      </c>
    </row>
    <row r="1659" customFormat="false" ht="13.5" hidden="false" customHeight="false" outlineLevel="0" collapsed="false">
      <c r="A1659" s="37" t="n">
        <v>1657</v>
      </c>
      <c r="B1659" s="38" t="n">
        <v>12</v>
      </c>
      <c r="C1659" s="39" t="n">
        <v>12</v>
      </c>
      <c r="D1659" s="40" t="n">
        <v>20</v>
      </c>
      <c r="E1659" s="41" t="s">
        <v>3</v>
      </c>
      <c r="F1659" s="42" t="n">
        <v>12</v>
      </c>
      <c r="G1659" s="43" t="str">
        <f aca="false">IF(ISERROR(VLOOKUP(F1659,変動費マスタ!$A$2:$B$32,2,FALSE())),"",VLOOKUP(F1659,変動費マスタ!$A$2:$B$32,2,FALSE()))</f>
        <v>変動費№12</v>
      </c>
      <c r="H1659" s="58" t="n">
        <v>5990</v>
      </c>
      <c r="I1659" s="45" t="s">
        <v>3962</v>
      </c>
      <c r="J1659" s="36" t="n">
        <f aca="false">IF(OR(B1659="",C1659="",D1659=""),DATE(2100,12,31),DATE(B1659+2000,C1659,D1659))</f>
        <v>41263</v>
      </c>
    </row>
    <row r="1660" customFormat="false" ht="13.5" hidden="false" customHeight="false" outlineLevel="0" collapsed="false">
      <c r="A1660" s="37" t="n">
        <v>1658</v>
      </c>
      <c r="B1660" s="38" t="n">
        <v>12</v>
      </c>
      <c r="C1660" s="39" t="n">
        <v>12</v>
      </c>
      <c r="D1660" s="40" t="n">
        <v>20</v>
      </c>
      <c r="E1660" s="41" t="s">
        <v>16</v>
      </c>
      <c r="F1660" s="42" t="n">
        <v>28</v>
      </c>
      <c r="G1660" s="43" t="str">
        <f aca="false">IF(ISERROR(VLOOKUP(F1660,変動費マスタ!$A$2:$B$32,2,FALSE())),"",VLOOKUP(F1660,変動費マスタ!$A$2:$B$32,2,FALSE()))</f>
        <v>変動費№28</v>
      </c>
      <c r="H1660" s="58" t="n">
        <v>3950</v>
      </c>
      <c r="I1660" s="45" t="s">
        <v>3963</v>
      </c>
      <c r="J1660" s="36" t="n">
        <f aca="false">IF(OR(B1660="",C1660="",D1660=""),DATE(2100,12,31),DATE(B1660+2000,C1660,D1660))</f>
        <v>41263</v>
      </c>
    </row>
    <row r="1661" customFormat="false" ht="13.5" hidden="false" customHeight="false" outlineLevel="0" collapsed="false">
      <c r="A1661" s="37" t="n">
        <v>1659</v>
      </c>
      <c r="B1661" s="38" t="n">
        <v>12</v>
      </c>
      <c r="C1661" s="39" t="n">
        <v>12</v>
      </c>
      <c r="D1661" s="40" t="n">
        <v>20</v>
      </c>
      <c r="E1661" s="41" t="s">
        <v>74</v>
      </c>
      <c r="F1661" s="42" t="n">
        <v>25</v>
      </c>
      <c r="G1661" s="43" t="str">
        <f aca="false">IF(ISERROR(VLOOKUP(F1661,変動費マスタ!$A$2:$B$32,2,FALSE())),"",VLOOKUP(F1661,変動費マスタ!$A$2:$B$32,2,FALSE()))</f>
        <v>変動費№25</v>
      </c>
      <c r="H1661" s="58" t="n">
        <v>11130</v>
      </c>
      <c r="I1661" s="45" t="s">
        <v>3964</v>
      </c>
      <c r="J1661" s="36" t="n">
        <f aca="false">IF(OR(B1661="",C1661="",D1661=""),DATE(2100,12,31),DATE(B1661+2000,C1661,D1661))</f>
        <v>41263</v>
      </c>
    </row>
    <row r="1662" customFormat="false" ht="13.5" hidden="false" customHeight="false" outlineLevel="0" collapsed="false">
      <c r="A1662" s="37" t="n">
        <v>1660</v>
      </c>
      <c r="B1662" s="38" t="n">
        <v>12</v>
      </c>
      <c r="C1662" s="39" t="n">
        <v>12</v>
      </c>
      <c r="D1662" s="40" t="n">
        <v>20</v>
      </c>
      <c r="E1662" s="41" t="s">
        <v>12</v>
      </c>
      <c r="F1662" s="42" t="n">
        <v>5</v>
      </c>
      <c r="G1662" s="43" t="str">
        <f aca="false">IF(ISERROR(VLOOKUP(F1662,変動費マスタ!$A$2:$B$32,2,FALSE())),"",VLOOKUP(F1662,変動費マスタ!$A$2:$B$32,2,FALSE()))</f>
        <v>タイヤ・チューブ費</v>
      </c>
      <c r="H1662" s="58" t="n">
        <v>2200</v>
      </c>
      <c r="I1662" s="45" t="s">
        <v>3965</v>
      </c>
      <c r="J1662" s="36" t="n">
        <f aca="false">IF(OR(B1662="",C1662="",D1662=""),DATE(2100,12,31),DATE(B1662+2000,C1662,D1662))</f>
        <v>41263</v>
      </c>
    </row>
    <row r="1663" customFormat="false" ht="13.5" hidden="false" customHeight="false" outlineLevel="0" collapsed="false">
      <c r="A1663" s="37" t="n">
        <v>1661</v>
      </c>
      <c r="B1663" s="38" t="n">
        <v>12</v>
      </c>
      <c r="C1663" s="39" t="n">
        <v>12</v>
      </c>
      <c r="D1663" s="40" t="n">
        <v>20</v>
      </c>
      <c r="E1663" s="41" t="s">
        <v>20</v>
      </c>
      <c r="F1663" s="42" t="n">
        <v>28</v>
      </c>
      <c r="G1663" s="43" t="str">
        <f aca="false">IF(ISERROR(VLOOKUP(F1663,変動費マスタ!$A$2:$B$32,2,FALSE())),"",VLOOKUP(F1663,変動費マスタ!$A$2:$B$32,2,FALSE()))</f>
        <v>変動費№28</v>
      </c>
      <c r="H1663" s="58" t="n">
        <v>13730</v>
      </c>
      <c r="I1663" s="45" t="s">
        <v>3966</v>
      </c>
      <c r="J1663" s="36" t="n">
        <f aca="false">IF(OR(B1663="",C1663="",D1663=""),DATE(2100,12,31),DATE(B1663+2000,C1663,D1663))</f>
        <v>41263</v>
      </c>
    </row>
    <row r="1664" customFormat="false" ht="13.5" hidden="false" customHeight="false" outlineLevel="0" collapsed="false">
      <c r="A1664" s="37" t="n">
        <v>1662</v>
      </c>
      <c r="B1664" s="38" t="n">
        <v>12</v>
      </c>
      <c r="C1664" s="39" t="n">
        <v>12</v>
      </c>
      <c r="D1664" s="40" t="n">
        <v>20</v>
      </c>
      <c r="E1664" s="41" t="s">
        <v>110</v>
      </c>
      <c r="F1664" s="42" t="n">
        <v>5</v>
      </c>
      <c r="G1664" s="43" t="str">
        <f aca="false">IF(ISERROR(VLOOKUP(F1664,変動費マスタ!$A$2:$B$32,2,FALSE())),"",VLOOKUP(F1664,変動費マスタ!$A$2:$B$32,2,FALSE()))</f>
        <v>タイヤ・チューブ費</v>
      </c>
      <c r="H1664" s="58" t="n">
        <v>6560</v>
      </c>
      <c r="I1664" s="45" t="s">
        <v>3967</v>
      </c>
      <c r="J1664" s="36" t="n">
        <f aca="false">IF(OR(B1664="",C1664="",D1664=""),DATE(2100,12,31),DATE(B1664+2000,C1664,D1664))</f>
        <v>41263</v>
      </c>
    </row>
    <row r="1665" customFormat="false" ht="13.5" hidden="false" customHeight="false" outlineLevel="0" collapsed="false">
      <c r="A1665" s="37" t="n">
        <v>1663</v>
      </c>
      <c r="B1665" s="38" t="n">
        <v>12</v>
      </c>
      <c r="C1665" s="39" t="n">
        <v>12</v>
      </c>
      <c r="D1665" s="40" t="n">
        <v>20</v>
      </c>
      <c r="E1665" s="41" t="s">
        <v>14</v>
      </c>
      <c r="F1665" s="42" t="n">
        <v>9</v>
      </c>
      <c r="G1665" s="43" t="str">
        <f aca="false">IF(ISERROR(VLOOKUP(F1665,変動費マスタ!$A$2:$B$32,2,FALSE())),"",VLOOKUP(F1665,変動費マスタ!$A$2:$B$32,2,FALSE()))</f>
        <v>変動費№9</v>
      </c>
      <c r="H1665" s="58" t="n">
        <v>7630</v>
      </c>
      <c r="I1665" s="45" t="s">
        <v>3968</v>
      </c>
      <c r="J1665" s="36" t="n">
        <f aca="false">IF(OR(B1665="",C1665="",D1665=""),DATE(2100,12,31),DATE(B1665+2000,C1665,D1665))</f>
        <v>41263</v>
      </c>
    </row>
    <row r="1666" customFormat="false" ht="13.5" hidden="false" customHeight="false" outlineLevel="0" collapsed="false">
      <c r="A1666" s="37" t="n">
        <v>1664</v>
      </c>
      <c r="B1666" s="38" t="n">
        <v>12</v>
      </c>
      <c r="C1666" s="39" t="n">
        <v>12</v>
      </c>
      <c r="D1666" s="40" t="n">
        <v>20</v>
      </c>
      <c r="E1666" s="41" t="s">
        <v>106</v>
      </c>
      <c r="F1666" s="42" t="n">
        <v>25</v>
      </c>
      <c r="G1666" s="43" t="str">
        <f aca="false">IF(ISERROR(VLOOKUP(F1666,変動費マスタ!$A$2:$B$32,2,FALSE())),"",VLOOKUP(F1666,変動費マスタ!$A$2:$B$32,2,FALSE()))</f>
        <v>変動費№25</v>
      </c>
      <c r="H1666" s="58" t="n">
        <v>4440</v>
      </c>
      <c r="I1666" s="45" t="s">
        <v>1735</v>
      </c>
      <c r="J1666" s="36" t="n">
        <f aca="false">IF(OR(B1666="",C1666="",D1666=""),DATE(2100,12,31),DATE(B1666+2000,C1666,D1666))</f>
        <v>41263</v>
      </c>
    </row>
    <row r="1667" customFormat="false" ht="13.5" hidden="false" customHeight="false" outlineLevel="0" collapsed="false">
      <c r="A1667" s="37" t="n">
        <v>1665</v>
      </c>
      <c r="B1667" s="38" t="n">
        <v>12</v>
      </c>
      <c r="C1667" s="39" t="n">
        <v>12</v>
      </c>
      <c r="D1667" s="40" t="n">
        <v>20</v>
      </c>
      <c r="E1667" s="41" t="s">
        <v>35</v>
      </c>
      <c r="F1667" s="42" t="n">
        <v>25</v>
      </c>
      <c r="G1667" s="43" t="str">
        <f aca="false">IF(ISERROR(VLOOKUP(F1667,変動費マスタ!$A$2:$B$32,2,FALSE())),"",VLOOKUP(F1667,変動費マスタ!$A$2:$B$32,2,FALSE()))</f>
        <v>変動費№25</v>
      </c>
      <c r="H1667" s="58" t="n">
        <v>8810</v>
      </c>
      <c r="I1667" s="45" t="s">
        <v>3969</v>
      </c>
      <c r="J1667" s="36" t="n">
        <f aca="false">IF(OR(B1667="",C1667="",D1667=""),DATE(2100,12,31),DATE(B1667+2000,C1667,D1667))</f>
        <v>41263</v>
      </c>
    </row>
    <row r="1668" customFormat="false" ht="13.5" hidden="false" customHeight="false" outlineLevel="0" collapsed="false">
      <c r="A1668" s="37" t="n">
        <v>1666</v>
      </c>
      <c r="B1668" s="38" t="n">
        <v>12</v>
      </c>
      <c r="C1668" s="39" t="n">
        <v>12</v>
      </c>
      <c r="D1668" s="40" t="n">
        <v>20</v>
      </c>
      <c r="E1668" s="41" t="s">
        <v>39</v>
      </c>
      <c r="F1668" s="42" t="n">
        <v>21</v>
      </c>
      <c r="G1668" s="43" t="str">
        <f aca="false">IF(ISERROR(VLOOKUP(F1668,変動費マスタ!$A$2:$B$32,2,FALSE())),"",VLOOKUP(F1668,変動費マスタ!$A$2:$B$32,2,FALSE()))</f>
        <v>変動費№21</v>
      </c>
      <c r="H1668" s="58" t="n">
        <v>9030</v>
      </c>
      <c r="I1668" s="45" t="s">
        <v>3970</v>
      </c>
      <c r="J1668" s="36" t="n">
        <f aca="false">IF(OR(B1668="",C1668="",D1668=""),DATE(2100,12,31),DATE(B1668+2000,C1668,D1668))</f>
        <v>41263</v>
      </c>
    </row>
    <row r="1669" customFormat="false" ht="13.5" hidden="false" customHeight="false" outlineLevel="0" collapsed="false">
      <c r="A1669" s="37" t="n">
        <v>1667</v>
      </c>
      <c r="B1669" s="38" t="n">
        <v>12</v>
      </c>
      <c r="C1669" s="39" t="n">
        <v>12</v>
      </c>
      <c r="D1669" s="40" t="n">
        <v>20</v>
      </c>
      <c r="E1669" s="41" t="s">
        <v>117</v>
      </c>
      <c r="F1669" s="42" t="n">
        <v>13</v>
      </c>
      <c r="G1669" s="43" t="str">
        <f aca="false">IF(ISERROR(VLOOKUP(F1669,変動費マスタ!$A$2:$B$32,2,FALSE())),"",VLOOKUP(F1669,変動費マスタ!$A$2:$B$32,2,FALSE()))</f>
        <v>変動費№13</v>
      </c>
      <c r="H1669" s="58" t="n">
        <v>5040</v>
      </c>
      <c r="I1669" s="45" t="s">
        <v>3971</v>
      </c>
      <c r="J1669" s="36" t="n">
        <f aca="false">IF(OR(B1669="",C1669="",D1669=""),DATE(2100,12,31),DATE(B1669+2000,C1669,D1669))</f>
        <v>41263</v>
      </c>
    </row>
    <row r="1670" customFormat="false" ht="13.5" hidden="false" customHeight="false" outlineLevel="0" collapsed="false">
      <c r="A1670" s="37" t="n">
        <v>1668</v>
      </c>
      <c r="B1670" s="38" t="n">
        <v>12</v>
      </c>
      <c r="C1670" s="39" t="n">
        <v>12</v>
      </c>
      <c r="D1670" s="40" t="n">
        <v>20</v>
      </c>
      <c r="E1670" s="41" t="s">
        <v>9</v>
      </c>
      <c r="F1670" s="42" t="n">
        <v>8</v>
      </c>
      <c r="G1670" s="43" t="str">
        <f aca="false">IF(ISERROR(VLOOKUP(F1670,変動費マスタ!$A$2:$B$32,2,FALSE())),"",VLOOKUP(F1670,変動費マスタ!$A$2:$B$32,2,FALSE()))</f>
        <v>変動費№8</v>
      </c>
      <c r="H1670" s="58" t="n">
        <v>7520</v>
      </c>
      <c r="I1670" s="45" t="s">
        <v>3972</v>
      </c>
      <c r="J1670" s="36" t="n">
        <f aca="false">IF(OR(B1670="",C1670="",D1670=""),DATE(2100,12,31),DATE(B1670+2000,C1670,D1670))</f>
        <v>41263</v>
      </c>
    </row>
    <row r="1671" customFormat="false" ht="13.5" hidden="false" customHeight="false" outlineLevel="0" collapsed="false">
      <c r="A1671" s="37" t="n">
        <v>1669</v>
      </c>
      <c r="B1671" s="38" t="n">
        <v>12</v>
      </c>
      <c r="C1671" s="39" t="n">
        <v>12</v>
      </c>
      <c r="D1671" s="40" t="n">
        <v>20</v>
      </c>
      <c r="E1671" s="41" t="s">
        <v>74</v>
      </c>
      <c r="F1671" s="42" t="n">
        <v>19</v>
      </c>
      <c r="G1671" s="43" t="str">
        <f aca="false">IF(ISERROR(VLOOKUP(F1671,変動費マスタ!$A$2:$B$32,2,FALSE())),"",VLOOKUP(F1671,変動費マスタ!$A$2:$B$32,2,FALSE()))</f>
        <v>変動費№19</v>
      </c>
      <c r="H1671" s="58" t="n">
        <v>3760</v>
      </c>
      <c r="I1671" s="45" t="s">
        <v>3973</v>
      </c>
      <c r="J1671" s="36" t="n">
        <f aca="false">IF(OR(B1671="",C1671="",D1671=""),DATE(2100,12,31),DATE(B1671+2000,C1671,D1671))</f>
        <v>41263</v>
      </c>
    </row>
    <row r="1672" customFormat="false" ht="13.5" hidden="false" customHeight="false" outlineLevel="0" collapsed="false">
      <c r="A1672" s="37" t="n">
        <v>1670</v>
      </c>
      <c r="B1672" s="38" t="n">
        <v>12</v>
      </c>
      <c r="C1672" s="39" t="n">
        <v>12</v>
      </c>
      <c r="D1672" s="40" t="n">
        <v>20</v>
      </c>
      <c r="E1672" s="41" t="s">
        <v>45</v>
      </c>
      <c r="F1672" s="42" t="n">
        <v>5</v>
      </c>
      <c r="G1672" s="43" t="str">
        <f aca="false">IF(ISERROR(VLOOKUP(F1672,変動費マスタ!$A$2:$B$32,2,FALSE())),"",VLOOKUP(F1672,変動費マスタ!$A$2:$B$32,2,FALSE()))</f>
        <v>タイヤ・チューブ費</v>
      </c>
      <c r="H1672" s="58" t="n">
        <v>1520</v>
      </c>
      <c r="I1672" s="45" t="s">
        <v>3974</v>
      </c>
      <c r="J1672" s="36" t="n">
        <f aca="false">IF(OR(B1672="",C1672="",D1672=""),DATE(2100,12,31),DATE(B1672+2000,C1672,D1672))</f>
        <v>41263</v>
      </c>
    </row>
    <row r="1673" customFormat="false" ht="13.5" hidden="false" customHeight="false" outlineLevel="0" collapsed="false">
      <c r="A1673" s="37" t="n">
        <v>1671</v>
      </c>
      <c r="B1673" s="38" t="n">
        <v>12</v>
      </c>
      <c r="C1673" s="39" t="n">
        <v>12</v>
      </c>
      <c r="D1673" s="40" t="n">
        <v>20</v>
      </c>
      <c r="E1673" s="41" t="s">
        <v>79</v>
      </c>
      <c r="F1673" s="42" t="n">
        <v>16</v>
      </c>
      <c r="G1673" s="43" t="str">
        <f aca="false">IF(ISERROR(VLOOKUP(F1673,変動費マスタ!$A$2:$B$32,2,FALSE())),"",VLOOKUP(F1673,変動費マスタ!$A$2:$B$32,2,FALSE()))</f>
        <v>変動費№16</v>
      </c>
      <c r="H1673" s="58" t="n">
        <v>11830</v>
      </c>
      <c r="I1673" s="45" t="s">
        <v>3975</v>
      </c>
      <c r="J1673" s="36" t="n">
        <f aca="false">IF(OR(B1673="",C1673="",D1673=""),DATE(2100,12,31),DATE(B1673+2000,C1673,D1673))</f>
        <v>41263</v>
      </c>
    </row>
    <row r="1674" customFormat="false" ht="13.5" hidden="false" customHeight="false" outlineLevel="0" collapsed="false">
      <c r="A1674" s="37" t="n">
        <v>1672</v>
      </c>
      <c r="B1674" s="38" t="n">
        <v>12</v>
      </c>
      <c r="C1674" s="39" t="n">
        <v>12</v>
      </c>
      <c r="D1674" s="40" t="n">
        <v>20</v>
      </c>
      <c r="E1674" s="41" t="s">
        <v>39</v>
      </c>
      <c r="F1674" s="42" t="n">
        <v>23</v>
      </c>
      <c r="G1674" s="43" t="str">
        <f aca="false">IF(ISERROR(VLOOKUP(F1674,変動費マスタ!$A$2:$B$32,2,FALSE())),"",VLOOKUP(F1674,変動費マスタ!$A$2:$B$32,2,FALSE()))</f>
        <v>変動費№23</v>
      </c>
      <c r="H1674" s="58" t="n">
        <v>7750</v>
      </c>
      <c r="I1674" s="45" t="s">
        <v>3976</v>
      </c>
      <c r="J1674" s="36" t="n">
        <f aca="false">IF(OR(B1674="",C1674="",D1674=""),DATE(2100,12,31),DATE(B1674+2000,C1674,D1674))</f>
        <v>41263</v>
      </c>
    </row>
    <row r="1675" customFormat="false" ht="13.5" hidden="false" customHeight="false" outlineLevel="0" collapsed="false">
      <c r="A1675" s="37" t="n">
        <v>1673</v>
      </c>
      <c r="B1675" s="38" t="n">
        <v>12</v>
      </c>
      <c r="C1675" s="39" t="n">
        <v>12</v>
      </c>
      <c r="D1675" s="40" t="n">
        <v>20</v>
      </c>
      <c r="E1675" s="41" t="s">
        <v>67</v>
      </c>
      <c r="F1675" s="42" t="n">
        <v>4</v>
      </c>
      <c r="G1675" s="43" t="str">
        <f aca="false">IF(ISERROR(VLOOKUP(F1675,変動費マスタ!$A$2:$B$32,2,FALSE())),"",VLOOKUP(F1675,変動費マスタ!$A$2:$B$32,2,FALSE()))</f>
        <v>道路使用料</v>
      </c>
      <c r="H1675" s="58" t="n">
        <v>8830</v>
      </c>
      <c r="I1675" s="45" t="s">
        <v>3977</v>
      </c>
      <c r="J1675" s="36" t="n">
        <f aca="false">IF(OR(B1675="",C1675="",D1675=""),DATE(2100,12,31),DATE(B1675+2000,C1675,D1675))</f>
        <v>41263</v>
      </c>
    </row>
    <row r="1676" customFormat="false" ht="13.5" hidden="false" customHeight="false" outlineLevel="0" collapsed="false">
      <c r="A1676" s="37" t="n">
        <v>1674</v>
      </c>
      <c r="B1676" s="38" t="n">
        <v>12</v>
      </c>
      <c r="C1676" s="39" t="n">
        <v>12</v>
      </c>
      <c r="D1676" s="40" t="n">
        <v>20</v>
      </c>
      <c r="E1676" s="41" t="s">
        <v>5</v>
      </c>
      <c r="F1676" s="42" t="n">
        <v>4</v>
      </c>
      <c r="G1676" s="43" t="str">
        <f aca="false">IF(ISERROR(VLOOKUP(F1676,変動費マスタ!$A$2:$B$32,2,FALSE())),"",VLOOKUP(F1676,変動費マスタ!$A$2:$B$32,2,FALSE()))</f>
        <v>道路使用料</v>
      </c>
      <c r="H1676" s="58" t="n">
        <v>4570</v>
      </c>
      <c r="I1676" s="45" t="s">
        <v>3978</v>
      </c>
      <c r="J1676" s="36" t="n">
        <f aca="false">IF(OR(B1676="",C1676="",D1676=""),DATE(2100,12,31),DATE(B1676+2000,C1676,D1676))</f>
        <v>41263</v>
      </c>
    </row>
    <row r="1677" customFormat="false" ht="13.5" hidden="false" customHeight="false" outlineLevel="0" collapsed="false">
      <c r="A1677" s="37" t="n">
        <v>1675</v>
      </c>
      <c r="B1677" s="38" t="n">
        <v>12</v>
      </c>
      <c r="C1677" s="39" t="n">
        <v>12</v>
      </c>
      <c r="D1677" s="40" t="n">
        <v>20</v>
      </c>
      <c r="E1677" s="41" t="s">
        <v>20</v>
      </c>
      <c r="F1677" s="42" t="n">
        <v>7</v>
      </c>
      <c r="G1677" s="43" t="str">
        <f aca="false">IF(ISERROR(VLOOKUP(F1677,変動費マスタ!$A$2:$B$32,2,FALSE())),"",VLOOKUP(F1677,変動費マスタ!$A$2:$B$32,2,FALSE()))</f>
        <v>変動費№7</v>
      </c>
      <c r="H1677" s="58" t="n">
        <v>5400</v>
      </c>
      <c r="I1677" s="45" t="s">
        <v>3979</v>
      </c>
      <c r="J1677" s="36" t="n">
        <f aca="false">IF(OR(B1677="",C1677="",D1677=""),DATE(2100,12,31),DATE(B1677+2000,C1677,D1677))</f>
        <v>41263</v>
      </c>
    </row>
    <row r="1678" customFormat="false" ht="13.5" hidden="false" customHeight="false" outlineLevel="0" collapsed="false">
      <c r="A1678" s="37" t="n">
        <v>1676</v>
      </c>
      <c r="B1678" s="38" t="n">
        <v>12</v>
      </c>
      <c r="C1678" s="39" t="n">
        <v>12</v>
      </c>
      <c r="D1678" s="40" t="n">
        <v>20</v>
      </c>
      <c r="E1678" s="41" t="s">
        <v>24</v>
      </c>
      <c r="F1678" s="42" t="n">
        <v>19</v>
      </c>
      <c r="G1678" s="43" t="str">
        <f aca="false">IF(ISERROR(VLOOKUP(F1678,変動費マスタ!$A$2:$B$32,2,FALSE())),"",VLOOKUP(F1678,変動費マスタ!$A$2:$B$32,2,FALSE()))</f>
        <v>変動費№19</v>
      </c>
      <c r="H1678" s="58" t="n">
        <v>12960</v>
      </c>
      <c r="I1678" s="45" t="s">
        <v>1729</v>
      </c>
      <c r="J1678" s="36" t="n">
        <f aca="false">IF(OR(B1678="",C1678="",D1678=""),DATE(2100,12,31),DATE(B1678+2000,C1678,D1678))</f>
        <v>41263</v>
      </c>
    </row>
    <row r="1679" customFormat="false" ht="13.5" hidden="false" customHeight="false" outlineLevel="0" collapsed="false">
      <c r="A1679" s="37" t="n">
        <v>1677</v>
      </c>
      <c r="B1679" s="38" t="n">
        <v>12</v>
      </c>
      <c r="C1679" s="39" t="n">
        <v>12</v>
      </c>
      <c r="D1679" s="40" t="n">
        <v>20</v>
      </c>
      <c r="E1679" s="41" t="s">
        <v>39</v>
      </c>
      <c r="F1679" s="42" t="n">
        <v>7</v>
      </c>
      <c r="G1679" s="43" t="str">
        <f aca="false">IF(ISERROR(VLOOKUP(F1679,変動費マスタ!$A$2:$B$32,2,FALSE())),"",VLOOKUP(F1679,変動費マスタ!$A$2:$B$32,2,FALSE()))</f>
        <v>変動費№7</v>
      </c>
      <c r="H1679" s="58" t="n">
        <v>7220</v>
      </c>
      <c r="I1679" s="45" t="s">
        <v>1285</v>
      </c>
      <c r="J1679" s="36" t="n">
        <f aca="false">IF(OR(B1679="",C1679="",D1679=""),DATE(2100,12,31),DATE(B1679+2000,C1679,D1679))</f>
        <v>41263</v>
      </c>
    </row>
    <row r="1680" customFormat="false" ht="13.5" hidden="false" customHeight="false" outlineLevel="0" collapsed="false">
      <c r="A1680" s="37" t="n">
        <v>1678</v>
      </c>
      <c r="B1680" s="38" t="n">
        <v>12</v>
      </c>
      <c r="C1680" s="39" t="n">
        <v>12</v>
      </c>
      <c r="D1680" s="40" t="n">
        <v>20</v>
      </c>
      <c r="E1680" s="41" t="s">
        <v>1</v>
      </c>
      <c r="F1680" s="42" t="n">
        <v>15</v>
      </c>
      <c r="G1680" s="43" t="str">
        <f aca="false">IF(ISERROR(VLOOKUP(F1680,変動費マスタ!$A$2:$B$32,2,FALSE())),"",VLOOKUP(F1680,変動費マスタ!$A$2:$B$32,2,FALSE()))</f>
        <v>変動費№15</v>
      </c>
      <c r="H1680" s="58" t="n">
        <v>8250</v>
      </c>
      <c r="I1680" s="45" t="s">
        <v>1925</v>
      </c>
      <c r="J1680" s="36" t="n">
        <f aca="false">IF(OR(B1680="",C1680="",D1680=""),DATE(2100,12,31),DATE(B1680+2000,C1680,D1680))</f>
        <v>41263</v>
      </c>
    </row>
    <row r="1681" customFormat="false" ht="13.5" hidden="false" customHeight="false" outlineLevel="0" collapsed="false">
      <c r="A1681" s="37" t="n">
        <v>1679</v>
      </c>
      <c r="B1681" s="38" t="n">
        <v>12</v>
      </c>
      <c r="C1681" s="39" t="n">
        <v>12</v>
      </c>
      <c r="D1681" s="40" t="n">
        <v>20</v>
      </c>
      <c r="E1681" s="41" t="s">
        <v>7</v>
      </c>
      <c r="F1681" s="42" t="n">
        <v>10</v>
      </c>
      <c r="G1681" s="43" t="str">
        <f aca="false">IF(ISERROR(VLOOKUP(F1681,変動費マスタ!$A$2:$B$32,2,FALSE())),"",VLOOKUP(F1681,変動費マスタ!$A$2:$B$32,2,FALSE()))</f>
        <v>変動費№10</v>
      </c>
      <c r="H1681" s="58" t="n">
        <v>10570</v>
      </c>
      <c r="I1681" s="45" t="s">
        <v>3980</v>
      </c>
      <c r="J1681" s="36" t="n">
        <f aca="false">IF(OR(B1681="",C1681="",D1681=""),DATE(2100,12,31),DATE(B1681+2000,C1681,D1681))</f>
        <v>41263</v>
      </c>
    </row>
    <row r="1682" customFormat="false" ht="13.5" hidden="false" customHeight="false" outlineLevel="0" collapsed="false">
      <c r="A1682" s="37" t="n">
        <v>1680</v>
      </c>
      <c r="B1682" s="38" t="n">
        <v>12</v>
      </c>
      <c r="C1682" s="39" t="n">
        <v>12</v>
      </c>
      <c r="D1682" s="40" t="n">
        <v>20</v>
      </c>
      <c r="E1682" s="41" t="s">
        <v>3</v>
      </c>
      <c r="F1682" s="42" t="n">
        <v>25</v>
      </c>
      <c r="G1682" s="43" t="str">
        <f aca="false">IF(ISERROR(VLOOKUP(F1682,変動費マスタ!$A$2:$B$32,2,FALSE())),"",VLOOKUP(F1682,変動費マスタ!$A$2:$B$32,2,FALSE()))</f>
        <v>変動費№25</v>
      </c>
      <c r="H1682" s="58" t="n">
        <v>9230</v>
      </c>
      <c r="I1682" s="45" t="s">
        <v>3981</v>
      </c>
      <c r="J1682" s="36" t="n">
        <f aca="false">IF(OR(B1682="",C1682="",D1682=""),DATE(2100,12,31),DATE(B1682+2000,C1682,D1682))</f>
        <v>41263</v>
      </c>
    </row>
    <row r="1683" customFormat="false" ht="13.5" hidden="false" customHeight="false" outlineLevel="0" collapsed="false">
      <c r="A1683" s="37" t="n">
        <v>1681</v>
      </c>
      <c r="B1683" s="38" t="n">
        <v>12</v>
      </c>
      <c r="C1683" s="39" t="n">
        <v>12</v>
      </c>
      <c r="D1683" s="40" t="n">
        <v>20</v>
      </c>
      <c r="E1683" s="41" t="s">
        <v>1</v>
      </c>
      <c r="F1683" s="42" t="n">
        <v>29</v>
      </c>
      <c r="G1683" s="43" t="str">
        <f aca="false">IF(ISERROR(VLOOKUP(F1683,変動費マスタ!$A$2:$B$32,2,FALSE())),"",VLOOKUP(F1683,変動費マスタ!$A$2:$B$32,2,FALSE()))</f>
        <v>変動費№29</v>
      </c>
      <c r="H1683" s="58" t="n">
        <v>14980</v>
      </c>
      <c r="I1683" s="45" t="s">
        <v>3982</v>
      </c>
      <c r="J1683" s="36" t="n">
        <f aca="false">IF(OR(B1683="",C1683="",D1683=""),DATE(2100,12,31),DATE(B1683+2000,C1683,D1683))</f>
        <v>41263</v>
      </c>
    </row>
    <row r="1684" customFormat="false" ht="13.5" hidden="false" customHeight="false" outlineLevel="0" collapsed="false">
      <c r="A1684" s="37" t="n">
        <v>1682</v>
      </c>
      <c r="B1684" s="38" t="n">
        <v>12</v>
      </c>
      <c r="C1684" s="39" t="n">
        <v>12</v>
      </c>
      <c r="D1684" s="40" t="n">
        <v>20</v>
      </c>
      <c r="E1684" s="41" t="s">
        <v>9</v>
      </c>
      <c r="F1684" s="42" t="n">
        <v>1</v>
      </c>
      <c r="G1684" s="43" t="str">
        <f aca="false">IF(ISERROR(VLOOKUP(F1684,変動費マスタ!$A$2:$B$32,2,FALSE())),"",VLOOKUP(F1684,変動費マスタ!$A$2:$B$32,2,FALSE()))</f>
        <v>燃料費</v>
      </c>
      <c r="H1684" s="58" t="n">
        <v>8700</v>
      </c>
      <c r="I1684" s="45" t="s">
        <v>3983</v>
      </c>
      <c r="J1684" s="36" t="n">
        <f aca="false">IF(OR(B1684="",C1684="",D1684=""),DATE(2100,12,31),DATE(B1684+2000,C1684,D1684))</f>
        <v>41263</v>
      </c>
    </row>
    <row r="1685" customFormat="false" ht="13.5" hidden="false" customHeight="false" outlineLevel="0" collapsed="false">
      <c r="A1685" s="37" t="n">
        <v>1683</v>
      </c>
      <c r="B1685" s="38" t="n">
        <v>12</v>
      </c>
      <c r="C1685" s="39" t="n">
        <v>12</v>
      </c>
      <c r="D1685" s="40" t="n">
        <v>20</v>
      </c>
      <c r="E1685" s="41" t="s">
        <v>14</v>
      </c>
      <c r="F1685" s="42" t="n">
        <v>22</v>
      </c>
      <c r="G1685" s="43" t="str">
        <f aca="false">IF(ISERROR(VLOOKUP(F1685,変動費マスタ!$A$2:$B$32,2,FALSE())),"",VLOOKUP(F1685,変動費マスタ!$A$2:$B$32,2,FALSE()))</f>
        <v>変動費№22</v>
      </c>
      <c r="H1685" s="58" t="n">
        <v>14640</v>
      </c>
      <c r="I1685" s="45" t="s">
        <v>3984</v>
      </c>
      <c r="J1685" s="36" t="n">
        <f aca="false">IF(OR(B1685="",C1685="",D1685=""),DATE(2100,12,31),DATE(B1685+2000,C1685,D1685))</f>
        <v>41263</v>
      </c>
    </row>
    <row r="1686" customFormat="false" ht="13.5" hidden="false" customHeight="false" outlineLevel="0" collapsed="false">
      <c r="A1686" s="37" t="n">
        <v>1684</v>
      </c>
      <c r="B1686" s="38" t="n">
        <v>12</v>
      </c>
      <c r="C1686" s="39" t="n">
        <v>12</v>
      </c>
      <c r="D1686" s="40" t="n">
        <v>20</v>
      </c>
      <c r="E1686" s="41" t="s">
        <v>5</v>
      </c>
      <c r="F1686" s="42" t="n">
        <v>20</v>
      </c>
      <c r="G1686" s="43" t="str">
        <f aca="false">IF(ISERROR(VLOOKUP(F1686,変動費マスタ!$A$2:$B$32,2,FALSE())),"",VLOOKUP(F1686,変動費マスタ!$A$2:$B$32,2,FALSE()))</f>
        <v>変動費№20</v>
      </c>
      <c r="H1686" s="58" t="n">
        <v>3460</v>
      </c>
      <c r="I1686" s="45" t="s">
        <v>3985</v>
      </c>
      <c r="J1686" s="36" t="n">
        <f aca="false">IF(OR(B1686="",C1686="",D1686=""),DATE(2100,12,31),DATE(B1686+2000,C1686,D1686))</f>
        <v>41263</v>
      </c>
    </row>
    <row r="1687" customFormat="false" ht="13.5" hidden="false" customHeight="false" outlineLevel="0" collapsed="false">
      <c r="A1687" s="37" t="n">
        <v>1685</v>
      </c>
      <c r="B1687" s="38" t="n">
        <v>12</v>
      </c>
      <c r="C1687" s="39" t="n">
        <v>12</v>
      </c>
      <c r="D1687" s="40" t="n">
        <v>20</v>
      </c>
      <c r="E1687" s="41" t="s">
        <v>18</v>
      </c>
      <c r="F1687" s="42" t="n">
        <v>3</v>
      </c>
      <c r="G1687" s="43" t="str">
        <f aca="false">IF(ISERROR(VLOOKUP(F1687,変動費マスタ!$A$2:$B$32,2,FALSE())),"",VLOOKUP(F1687,変動費マスタ!$A$2:$B$32,2,FALSE()))</f>
        <v>部品費</v>
      </c>
      <c r="H1687" s="58" t="n">
        <v>11750</v>
      </c>
      <c r="I1687" s="45" t="s">
        <v>3986</v>
      </c>
      <c r="J1687" s="36" t="n">
        <f aca="false">IF(OR(B1687="",C1687="",D1687=""),DATE(2100,12,31),DATE(B1687+2000,C1687,D1687))</f>
        <v>41263</v>
      </c>
    </row>
    <row r="1688" customFormat="false" ht="13.5" hidden="false" customHeight="false" outlineLevel="0" collapsed="false">
      <c r="A1688" s="37" t="n">
        <v>1686</v>
      </c>
      <c r="B1688" s="38" t="n">
        <v>12</v>
      </c>
      <c r="C1688" s="39" t="n">
        <v>12</v>
      </c>
      <c r="D1688" s="40" t="n">
        <v>20</v>
      </c>
      <c r="E1688" s="41" t="s">
        <v>29</v>
      </c>
      <c r="F1688" s="42" t="n">
        <v>17</v>
      </c>
      <c r="G1688" s="43" t="str">
        <f aca="false">IF(ISERROR(VLOOKUP(F1688,変動費マスタ!$A$2:$B$32,2,FALSE())),"",VLOOKUP(F1688,変動費マスタ!$A$2:$B$32,2,FALSE()))</f>
        <v>変動費№17</v>
      </c>
      <c r="H1688" s="58" t="n">
        <v>1050</v>
      </c>
      <c r="I1688" s="45" t="s">
        <v>3987</v>
      </c>
      <c r="J1688" s="36" t="n">
        <f aca="false">IF(OR(B1688="",C1688="",D1688=""),DATE(2100,12,31),DATE(B1688+2000,C1688,D1688))</f>
        <v>41263</v>
      </c>
    </row>
    <row r="1689" customFormat="false" ht="13.5" hidden="false" customHeight="false" outlineLevel="0" collapsed="false">
      <c r="A1689" s="37" t="n">
        <v>1687</v>
      </c>
      <c r="B1689" s="38" t="n">
        <v>12</v>
      </c>
      <c r="C1689" s="39" t="n">
        <v>12</v>
      </c>
      <c r="D1689" s="40" t="n">
        <v>20</v>
      </c>
      <c r="E1689" s="41" t="s">
        <v>9</v>
      </c>
      <c r="F1689" s="42" t="n">
        <v>8</v>
      </c>
      <c r="G1689" s="43" t="str">
        <f aca="false">IF(ISERROR(VLOOKUP(F1689,変動費マスタ!$A$2:$B$32,2,FALSE())),"",VLOOKUP(F1689,変動費マスタ!$A$2:$B$32,2,FALSE()))</f>
        <v>変動費№8</v>
      </c>
      <c r="H1689" s="58" t="n">
        <v>10230</v>
      </c>
      <c r="I1689" s="45" t="s">
        <v>3988</v>
      </c>
      <c r="J1689" s="36" t="n">
        <f aca="false">IF(OR(B1689="",C1689="",D1689=""),DATE(2100,12,31),DATE(B1689+2000,C1689,D1689))</f>
        <v>41263</v>
      </c>
    </row>
    <row r="1690" customFormat="false" ht="13.5" hidden="false" customHeight="false" outlineLevel="0" collapsed="false">
      <c r="A1690" s="37" t="n">
        <v>1688</v>
      </c>
      <c r="B1690" s="38" t="n">
        <v>12</v>
      </c>
      <c r="C1690" s="39" t="n">
        <v>12</v>
      </c>
      <c r="D1690" s="40" t="n">
        <v>20</v>
      </c>
      <c r="E1690" s="41" t="s">
        <v>74</v>
      </c>
      <c r="F1690" s="42" t="n">
        <v>25</v>
      </c>
      <c r="G1690" s="43" t="str">
        <f aca="false">IF(ISERROR(VLOOKUP(F1690,変動費マスタ!$A$2:$B$32,2,FALSE())),"",VLOOKUP(F1690,変動費マスタ!$A$2:$B$32,2,FALSE()))</f>
        <v>変動費№25</v>
      </c>
      <c r="H1690" s="58" t="n">
        <v>14060</v>
      </c>
      <c r="I1690" s="45" t="s">
        <v>3989</v>
      </c>
      <c r="J1690" s="36" t="n">
        <f aca="false">IF(OR(B1690="",C1690="",D1690=""),DATE(2100,12,31),DATE(B1690+2000,C1690,D1690))</f>
        <v>41263</v>
      </c>
    </row>
    <row r="1691" customFormat="false" ht="13.5" hidden="false" customHeight="false" outlineLevel="0" collapsed="false">
      <c r="A1691" s="37" t="n">
        <v>1689</v>
      </c>
      <c r="B1691" s="38" t="n">
        <v>12</v>
      </c>
      <c r="C1691" s="39" t="n">
        <v>12</v>
      </c>
      <c r="D1691" s="40" t="n">
        <v>21</v>
      </c>
      <c r="E1691" s="41" t="s">
        <v>45</v>
      </c>
      <c r="F1691" s="42" t="n">
        <v>7</v>
      </c>
      <c r="G1691" s="43" t="str">
        <f aca="false">IF(ISERROR(VLOOKUP(F1691,変動費マスタ!$A$2:$B$32,2,FALSE())),"",VLOOKUP(F1691,変動費マスタ!$A$2:$B$32,2,FALSE()))</f>
        <v>変動費№7</v>
      </c>
      <c r="H1691" s="58" t="n">
        <v>6420</v>
      </c>
      <c r="I1691" s="45" t="s">
        <v>3990</v>
      </c>
      <c r="J1691" s="36" t="n">
        <f aca="false">IF(OR(B1691="",C1691="",D1691=""),DATE(2100,12,31),DATE(B1691+2000,C1691,D1691))</f>
        <v>41264</v>
      </c>
    </row>
    <row r="1692" customFormat="false" ht="13.5" hidden="false" customHeight="false" outlineLevel="0" collapsed="false">
      <c r="A1692" s="37" t="n">
        <v>1690</v>
      </c>
      <c r="B1692" s="38" t="n">
        <v>12</v>
      </c>
      <c r="C1692" s="39" t="n">
        <v>12</v>
      </c>
      <c r="D1692" s="40" t="n">
        <v>21</v>
      </c>
      <c r="E1692" s="41" t="s">
        <v>39</v>
      </c>
      <c r="F1692" s="42" t="n">
        <v>28</v>
      </c>
      <c r="G1692" s="43" t="str">
        <f aca="false">IF(ISERROR(VLOOKUP(F1692,変動費マスタ!$A$2:$B$32,2,FALSE())),"",VLOOKUP(F1692,変動費マスタ!$A$2:$B$32,2,FALSE()))</f>
        <v>変動費№28</v>
      </c>
      <c r="H1692" s="58" t="n">
        <v>9850</v>
      </c>
      <c r="I1692" s="45" t="s">
        <v>3991</v>
      </c>
      <c r="J1692" s="36" t="n">
        <f aca="false">IF(OR(B1692="",C1692="",D1692=""),DATE(2100,12,31),DATE(B1692+2000,C1692,D1692))</f>
        <v>41264</v>
      </c>
    </row>
    <row r="1693" customFormat="false" ht="13.5" hidden="false" customHeight="false" outlineLevel="0" collapsed="false">
      <c r="A1693" s="37" t="n">
        <v>1691</v>
      </c>
      <c r="B1693" s="38" t="n">
        <v>12</v>
      </c>
      <c r="C1693" s="39" t="n">
        <v>12</v>
      </c>
      <c r="D1693" s="40" t="n">
        <v>21</v>
      </c>
      <c r="E1693" s="41" t="s">
        <v>91</v>
      </c>
      <c r="F1693" s="42" t="n">
        <v>2</v>
      </c>
      <c r="G1693" s="43" t="str">
        <f aca="false">IF(ISERROR(VLOOKUP(F1693,変動費マスタ!$A$2:$B$32,2,FALSE())),"",VLOOKUP(F1693,変動費マスタ!$A$2:$B$32,2,FALSE()))</f>
        <v>油脂費(オイル代)</v>
      </c>
      <c r="H1693" s="58" t="n">
        <v>11210</v>
      </c>
      <c r="I1693" s="45" t="s">
        <v>3992</v>
      </c>
      <c r="J1693" s="36" t="n">
        <f aca="false">IF(OR(B1693="",C1693="",D1693=""),DATE(2100,12,31),DATE(B1693+2000,C1693,D1693))</f>
        <v>41264</v>
      </c>
    </row>
    <row r="1694" customFormat="false" ht="13.5" hidden="false" customHeight="false" outlineLevel="0" collapsed="false">
      <c r="A1694" s="37" t="n">
        <v>1692</v>
      </c>
      <c r="B1694" s="38" t="n">
        <v>12</v>
      </c>
      <c r="C1694" s="39" t="n">
        <v>12</v>
      </c>
      <c r="D1694" s="40" t="n">
        <v>21</v>
      </c>
      <c r="E1694" s="41" t="s">
        <v>5</v>
      </c>
      <c r="F1694" s="42" t="n">
        <v>12</v>
      </c>
      <c r="G1694" s="43" t="str">
        <f aca="false">IF(ISERROR(VLOOKUP(F1694,変動費マスタ!$A$2:$B$32,2,FALSE())),"",VLOOKUP(F1694,変動費マスタ!$A$2:$B$32,2,FALSE()))</f>
        <v>変動費№12</v>
      </c>
      <c r="H1694" s="58" t="n">
        <v>12690</v>
      </c>
      <c r="I1694" s="45" t="s">
        <v>3993</v>
      </c>
      <c r="J1694" s="36" t="n">
        <f aca="false">IF(OR(B1694="",C1694="",D1694=""),DATE(2100,12,31),DATE(B1694+2000,C1694,D1694))</f>
        <v>41264</v>
      </c>
    </row>
    <row r="1695" customFormat="false" ht="13.5" hidden="false" customHeight="false" outlineLevel="0" collapsed="false">
      <c r="A1695" s="37" t="n">
        <v>1693</v>
      </c>
      <c r="B1695" s="38" t="n">
        <v>12</v>
      </c>
      <c r="C1695" s="39" t="n">
        <v>12</v>
      </c>
      <c r="D1695" s="40" t="n">
        <v>21</v>
      </c>
      <c r="E1695" s="41" t="s">
        <v>7</v>
      </c>
      <c r="F1695" s="42" t="n">
        <v>4</v>
      </c>
      <c r="G1695" s="43" t="str">
        <f aca="false">IF(ISERROR(VLOOKUP(F1695,変動費マスタ!$A$2:$B$32,2,FALSE())),"",VLOOKUP(F1695,変動費マスタ!$A$2:$B$32,2,FALSE()))</f>
        <v>道路使用料</v>
      </c>
      <c r="H1695" s="58" t="n">
        <v>9830</v>
      </c>
      <c r="I1695" s="45" t="s">
        <v>3994</v>
      </c>
      <c r="J1695" s="36" t="n">
        <f aca="false">IF(OR(B1695="",C1695="",D1695=""),DATE(2100,12,31),DATE(B1695+2000,C1695,D1695))</f>
        <v>41264</v>
      </c>
    </row>
    <row r="1696" customFormat="false" ht="13.5" hidden="false" customHeight="false" outlineLevel="0" collapsed="false">
      <c r="A1696" s="37" t="n">
        <v>1694</v>
      </c>
      <c r="B1696" s="38" t="n">
        <v>12</v>
      </c>
      <c r="C1696" s="39" t="n">
        <v>12</v>
      </c>
      <c r="D1696" s="40" t="n">
        <v>21</v>
      </c>
      <c r="E1696" s="41" t="s">
        <v>16</v>
      </c>
      <c r="F1696" s="42" t="n">
        <v>27</v>
      </c>
      <c r="G1696" s="43" t="str">
        <f aca="false">IF(ISERROR(VLOOKUP(F1696,変動費マスタ!$A$2:$B$32,2,FALSE())),"",VLOOKUP(F1696,変動費マスタ!$A$2:$B$32,2,FALSE()))</f>
        <v>変動費№27</v>
      </c>
      <c r="H1696" s="58" t="n">
        <v>12430</v>
      </c>
      <c r="I1696" s="45" t="s">
        <v>3995</v>
      </c>
      <c r="J1696" s="36" t="n">
        <f aca="false">IF(OR(B1696="",C1696="",D1696=""),DATE(2100,12,31),DATE(B1696+2000,C1696,D1696))</f>
        <v>41264</v>
      </c>
    </row>
    <row r="1697" customFormat="false" ht="13.5" hidden="false" customHeight="false" outlineLevel="0" collapsed="false">
      <c r="A1697" s="37" t="n">
        <v>1695</v>
      </c>
      <c r="B1697" s="38" t="n">
        <v>12</v>
      </c>
      <c r="C1697" s="39" t="n">
        <v>12</v>
      </c>
      <c r="D1697" s="40" t="n">
        <v>21</v>
      </c>
      <c r="E1697" s="41" t="s">
        <v>3</v>
      </c>
      <c r="F1697" s="42" t="n">
        <v>8</v>
      </c>
      <c r="G1697" s="43" t="str">
        <f aca="false">IF(ISERROR(VLOOKUP(F1697,変動費マスタ!$A$2:$B$32,2,FALSE())),"",VLOOKUP(F1697,変動費マスタ!$A$2:$B$32,2,FALSE()))</f>
        <v>変動費№8</v>
      </c>
      <c r="H1697" s="58" t="n">
        <v>14870</v>
      </c>
      <c r="I1697" s="45" t="s">
        <v>3996</v>
      </c>
      <c r="J1697" s="36" t="n">
        <f aca="false">IF(OR(B1697="",C1697="",D1697=""),DATE(2100,12,31),DATE(B1697+2000,C1697,D1697))</f>
        <v>41264</v>
      </c>
    </row>
    <row r="1698" customFormat="false" ht="13.5" hidden="false" customHeight="false" outlineLevel="0" collapsed="false">
      <c r="A1698" s="37" t="n">
        <v>1696</v>
      </c>
      <c r="B1698" s="38" t="n">
        <v>12</v>
      </c>
      <c r="C1698" s="39" t="n">
        <v>12</v>
      </c>
      <c r="D1698" s="40" t="n">
        <v>21</v>
      </c>
      <c r="E1698" s="41" t="s">
        <v>45</v>
      </c>
      <c r="F1698" s="42" t="n">
        <v>24</v>
      </c>
      <c r="G1698" s="43" t="str">
        <f aca="false">IF(ISERROR(VLOOKUP(F1698,変動費マスタ!$A$2:$B$32,2,FALSE())),"",VLOOKUP(F1698,変動費マスタ!$A$2:$B$32,2,FALSE()))</f>
        <v>変動費№24</v>
      </c>
      <c r="H1698" s="58" t="n">
        <v>8840</v>
      </c>
      <c r="I1698" s="45" t="s">
        <v>3997</v>
      </c>
      <c r="J1698" s="36" t="n">
        <f aca="false">IF(OR(B1698="",C1698="",D1698=""),DATE(2100,12,31),DATE(B1698+2000,C1698,D1698))</f>
        <v>41264</v>
      </c>
    </row>
    <row r="1699" customFormat="false" ht="13.5" hidden="false" customHeight="false" outlineLevel="0" collapsed="false">
      <c r="A1699" s="37" t="n">
        <v>1697</v>
      </c>
      <c r="B1699" s="38" t="n">
        <v>12</v>
      </c>
      <c r="C1699" s="39" t="n">
        <v>12</v>
      </c>
      <c r="D1699" s="40" t="n">
        <v>21</v>
      </c>
      <c r="E1699" s="41" t="s">
        <v>37</v>
      </c>
      <c r="F1699" s="42" t="n">
        <v>11</v>
      </c>
      <c r="G1699" s="43" t="str">
        <f aca="false">IF(ISERROR(VLOOKUP(F1699,変動費マスタ!$A$2:$B$32,2,FALSE())),"",VLOOKUP(F1699,変動費マスタ!$A$2:$B$32,2,FALSE()))</f>
        <v>変動費№11</v>
      </c>
      <c r="H1699" s="58" t="n">
        <v>6230</v>
      </c>
      <c r="I1699" s="45" t="s">
        <v>3998</v>
      </c>
      <c r="J1699" s="36" t="n">
        <f aca="false">IF(OR(B1699="",C1699="",D1699=""),DATE(2100,12,31),DATE(B1699+2000,C1699,D1699))</f>
        <v>41264</v>
      </c>
    </row>
    <row r="1700" customFormat="false" ht="13.5" hidden="false" customHeight="false" outlineLevel="0" collapsed="false">
      <c r="A1700" s="37" t="n">
        <v>1698</v>
      </c>
      <c r="B1700" s="38" t="n">
        <v>12</v>
      </c>
      <c r="C1700" s="39" t="n">
        <v>12</v>
      </c>
      <c r="D1700" s="40" t="n">
        <v>21</v>
      </c>
      <c r="E1700" s="41" t="s">
        <v>79</v>
      </c>
      <c r="F1700" s="42" t="n">
        <v>2</v>
      </c>
      <c r="G1700" s="43" t="str">
        <f aca="false">IF(ISERROR(VLOOKUP(F1700,変動費マスタ!$A$2:$B$32,2,FALSE())),"",VLOOKUP(F1700,変動費マスタ!$A$2:$B$32,2,FALSE()))</f>
        <v>油脂費(オイル代)</v>
      </c>
      <c r="H1700" s="58" t="n">
        <v>12450</v>
      </c>
      <c r="I1700" s="45" t="s">
        <v>3999</v>
      </c>
      <c r="J1700" s="36" t="n">
        <f aca="false">IF(OR(B1700="",C1700="",D1700=""),DATE(2100,12,31),DATE(B1700+2000,C1700,D1700))</f>
        <v>41264</v>
      </c>
    </row>
    <row r="1701" customFormat="false" ht="13.5" hidden="false" customHeight="false" outlineLevel="0" collapsed="false">
      <c r="A1701" s="37" t="n">
        <v>1699</v>
      </c>
      <c r="B1701" s="38" t="n">
        <v>12</v>
      </c>
      <c r="C1701" s="39" t="n">
        <v>12</v>
      </c>
      <c r="D1701" s="40" t="n">
        <v>21</v>
      </c>
      <c r="E1701" s="41" t="s">
        <v>117</v>
      </c>
      <c r="F1701" s="42" t="n">
        <v>25</v>
      </c>
      <c r="G1701" s="43" t="str">
        <f aca="false">IF(ISERROR(VLOOKUP(F1701,変動費マスタ!$A$2:$B$32,2,FALSE())),"",VLOOKUP(F1701,変動費マスタ!$A$2:$B$32,2,FALSE()))</f>
        <v>変動費№25</v>
      </c>
      <c r="H1701" s="58" t="n">
        <v>1650</v>
      </c>
      <c r="I1701" s="45" t="s">
        <v>4000</v>
      </c>
      <c r="J1701" s="36" t="n">
        <f aca="false">IF(OR(B1701="",C1701="",D1701=""),DATE(2100,12,31),DATE(B1701+2000,C1701,D1701))</f>
        <v>41264</v>
      </c>
    </row>
    <row r="1702" customFormat="false" ht="13.5" hidden="false" customHeight="false" outlineLevel="0" collapsed="false">
      <c r="A1702" s="37" t="n">
        <v>1700</v>
      </c>
      <c r="B1702" s="38" t="n">
        <v>12</v>
      </c>
      <c r="C1702" s="39" t="n">
        <v>12</v>
      </c>
      <c r="D1702" s="40" t="n">
        <v>21</v>
      </c>
      <c r="E1702" s="41" t="s">
        <v>14</v>
      </c>
      <c r="F1702" s="42" t="n">
        <v>3</v>
      </c>
      <c r="G1702" s="43" t="str">
        <f aca="false">IF(ISERROR(VLOOKUP(F1702,変動費マスタ!$A$2:$B$32,2,FALSE())),"",VLOOKUP(F1702,変動費マスタ!$A$2:$B$32,2,FALSE()))</f>
        <v>部品費</v>
      </c>
      <c r="H1702" s="58" t="n">
        <v>5950</v>
      </c>
      <c r="I1702" s="45" t="s">
        <v>4001</v>
      </c>
      <c r="J1702" s="36" t="n">
        <f aca="false">IF(OR(B1702="",C1702="",D1702=""),DATE(2100,12,31),DATE(B1702+2000,C1702,D1702))</f>
        <v>41264</v>
      </c>
    </row>
    <row r="1703" customFormat="false" ht="13.5" hidden="false" customHeight="false" outlineLevel="0" collapsed="false">
      <c r="A1703" s="37" t="n">
        <v>1701</v>
      </c>
      <c r="B1703" s="38" t="n">
        <v>12</v>
      </c>
      <c r="C1703" s="39" t="n">
        <v>12</v>
      </c>
      <c r="D1703" s="40" t="n">
        <v>21</v>
      </c>
      <c r="E1703" s="41" t="s">
        <v>7</v>
      </c>
      <c r="F1703" s="42" t="n">
        <v>27</v>
      </c>
      <c r="G1703" s="43" t="str">
        <f aca="false">IF(ISERROR(VLOOKUP(F1703,変動費マスタ!$A$2:$B$32,2,FALSE())),"",VLOOKUP(F1703,変動費マスタ!$A$2:$B$32,2,FALSE()))</f>
        <v>変動費№27</v>
      </c>
      <c r="H1703" s="58" t="n">
        <v>14110</v>
      </c>
      <c r="I1703" s="45" t="s">
        <v>4002</v>
      </c>
      <c r="J1703" s="36" t="n">
        <f aca="false">IF(OR(B1703="",C1703="",D1703=""),DATE(2100,12,31),DATE(B1703+2000,C1703,D1703))</f>
        <v>41264</v>
      </c>
    </row>
    <row r="1704" customFormat="false" ht="13.5" hidden="false" customHeight="false" outlineLevel="0" collapsed="false">
      <c r="A1704" s="37" t="n">
        <v>1702</v>
      </c>
      <c r="B1704" s="38" t="n">
        <v>12</v>
      </c>
      <c r="C1704" s="39" t="n">
        <v>12</v>
      </c>
      <c r="D1704" s="40" t="n">
        <v>21</v>
      </c>
      <c r="E1704" s="41" t="s">
        <v>29</v>
      </c>
      <c r="F1704" s="42" t="n">
        <v>3</v>
      </c>
      <c r="G1704" s="43" t="str">
        <f aca="false">IF(ISERROR(VLOOKUP(F1704,変動費マスタ!$A$2:$B$32,2,FALSE())),"",VLOOKUP(F1704,変動費マスタ!$A$2:$B$32,2,FALSE()))</f>
        <v>部品費</v>
      </c>
      <c r="H1704" s="58" t="n">
        <v>2300</v>
      </c>
      <c r="I1704" s="45" t="s">
        <v>1869</v>
      </c>
      <c r="J1704" s="36" t="n">
        <f aca="false">IF(OR(B1704="",C1704="",D1704=""),DATE(2100,12,31),DATE(B1704+2000,C1704,D1704))</f>
        <v>41264</v>
      </c>
    </row>
    <row r="1705" customFormat="false" ht="13.5" hidden="false" customHeight="false" outlineLevel="0" collapsed="false">
      <c r="A1705" s="37" t="n">
        <v>1703</v>
      </c>
      <c r="B1705" s="38" t="n">
        <v>12</v>
      </c>
      <c r="C1705" s="39" t="n">
        <v>12</v>
      </c>
      <c r="D1705" s="40" t="n">
        <v>21</v>
      </c>
      <c r="E1705" s="41" t="s">
        <v>91</v>
      </c>
      <c r="F1705" s="42" t="n">
        <v>30</v>
      </c>
      <c r="G1705" s="43" t="str">
        <f aca="false">IF(ISERROR(VLOOKUP(F1705,変動費マスタ!$A$2:$B$32,2,FALSE())),"",VLOOKUP(F1705,変動費マスタ!$A$2:$B$32,2,FALSE()))</f>
        <v>変動費№30</v>
      </c>
      <c r="H1705" s="58" t="n">
        <v>12860</v>
      </c>
      <c r="I1705" s="45" t="s">
        <v>4003</v>
      </c>
      <c r="J1705" s="36" t="n">
        <f aca="false">IF(OR(B1705="",C1705="",D1705=""),DATE(2100,12,31),DATE(B1705+2000,C1705,D1705))</f>
        <v>41264</v>
      </c>
    </row>
    <row r="1706" customFormat="false" ht="13.5" hidden="false" customHeight="false" outlineLevel="0" collapsed="false">
      <c r="A1706" s="37" t="n">
        <v>1704</v>
      </c>
      <c r="B1706" s="38" t="n">
        <v>12</v>
      </c>
      <c r="C1706" s="39" t="n">
        <v>12</v>
      </c>
      <c r="D1706" s="40" t="n">
        <v>21</v>
      </c>
      <c r="E1706" s="41" t="s">
        <v>142</v>
      </c>
      <c r="F1706" s="42" t="n">
        <v>28</v>
      </c>
      <c r="G1706" s="43" t="str">
        <f aca="false">IF(ISERROR(VLOOKUP(F1706,変動費マスタ!$A$2:$B$32,2,FALSE())),"",VLOOKUP(F1706,変動費マスタ!$A$2:$B$32,2,FALSE()))</f>
        <v>変動費№28</v>
      </c>
      <c r="H1706" s="58" t="n">
        <v>9510</v>
      </c>
      <c r="I1706" s="45" t="s">
        <v>4004</v>
      </c>
      <c r="J1706" s="36" t="n">
        <f aca="false">IF(OR(B1706="",C1706="",D1706=""),DATE(2100,12,31),DATE(B1706+2000,C1706,D1706))</f>
        <v>41264</v>
      </c>
    </row>
    <row r="1707" customFormat="false" ht="13.5" hidden="false" customHeight="false" outlineLevel="0" collapsed="false">
      <c r="A1707" s="37" t="n">
        <v>1705</v>
      </c>
      <c r="B1707" s="38" t="n">
        <v>12</v>
      </c>
      <c r="C1707" s="39" t="n">
        <v>12</v>
      </c>
      <c r="D1707" s="40" t="n">
        <v>21</v>
      </c>
      <c r="E1707" s="41" t="s">
        <v>41</v>
      </c>
      <c r="F1707" s="42" t="n">
        <v>29</v>
      </c>
      <c r="G1707" s="43" t="str">
        <f aca="false">IF(ISERROR(VLOOKUP(F1707,変動費マスタ!$A$2:$B$32,2,FALSE())),"",VLOOKUP(F1707,変動費マスタ!$A$2:$B$32,2,FALSE()))</f>
        <v>変動費№29</v>
      </c>
      <c r="H1707" s="58" t="n">
        <v>1810</v>
      </c>
      <c r="I1707" s="45" t="s">
        <v>4005</v>
      </c>
      <c r="J1707" s="36" t="n">
        <f aca="false">IF(OR(B1707="",C1707="",D1707=""),DATE(2100,12,31),DATE(B1707+2000,C1707,D1707))</f>
        <v>41264</v>
      </c>
    </row>
    <row r="1708" customFormat="false" ht="13.5" hidden="false" customHeight="false" outlineLevel="0" collapsed="false">
      <c r="A1708" s="37" t="n">
        <v>1706</v>
      </c>
      <c r="B1708" s="38" t="n">
        <v>12</v>
      </c>
      <c r="C1708" s="39" t="n">
        <v>12</v>
      </c>
      <c r="D1708" s="40" t="n">
        <v>21</v>
      </c>
      <c r="E1708" s="41" t="s">
        <v>106</v>
      </c>
      <c r="F1708" s="42" t="n">
        <v>17</v>
      </c>
      <c r="G1708" s="43" t="str">
        <f aca="false">IF(ISERROR(VLOOKUP(F1708,変動費マスタ!$A$2:$B$32,2,FALSE())),"",VLOOKUP(F1708,変動費マスタ!$A$2:$B$32,2,FALSE()))</f>
        <v>変動費№17</v>
      </c>
      <c r="H1708" s="58" t="n">
        <v>1740</v>
      </c>
      <c r="I1708" s="45" t="s">
        <v>4006</v>
      </c>
      <c r="J1708" s="36" t="n">
        <f aca="false">IF(OR(B1708="",C1708="",D1708=""),DATE(2100,12,31),DATE(B1708+2000,C1708,D1708))</f>
        <v>41264</v>
      </c>
    </row>
    <row r="1709" customFormat="false" ht="13.5" hidden="false" customHeight="false" outlineLevel="0" collapsed="false">
      <c r="A1709" s="37" t="n">
        <v>1707</v>
      </c>
      <c r="B1709" s="38" t="n">
        <v>12</v>
      </c>
      <c r="C1709" s="39" t="n">
        <v>12</v>
      </c>
      <c r="D1709" s="40" t="n">
        <v>21</v>
      </c>
      <c r="E1709" s="41" t="s">
        <v>67</v>
      </c>
      <c r="F1709" s="42" t="n">
        <v>23</v>
      </c>
      <c r="G1709" s="43" t="str">
        <f aca="false">IF(ISERROR(VLOOKUP(F1709,変動費マスタ!$A$2:$B$32,2,FALSE())),"",VLOOKUP(F1709,変動費マスタ!$A$2:$B$32,2,FALSE()))</f>
        <v>変動費№23</v>
      </c>
      <c r="H1709" s="58" t="n">
        <v>12830</v>
      </c>
      <c r="I1709" s="45" t="s">
        <v>4007</v>
      </c>
      <c r="J1709" s="36" t="n">
        <f aca="false">IF(OR(B1709="",C1709="",D1709=""),DATE(2100,12,31),DATE(B1709+2000,C1709,D1709))</f>
        <v>41264</v>
      </c>
    </row>
    <row r="1710" customFormat="false" ht="13.5" hidden="false" customHeight="false" outlineLevel="0" collapsed="false">
      <c r="A1710" s="37" t="n">
        <v>1708</v>
      </c>
      <c r="B1710" s="38" t="n">
        <v>12</v>
      </c>
      <c r="C1710" s="39" t="n">
        <v>12</v>
      </c>
      <c r="D1710" s="40" t="n">
        <v>21</v>
      </c>
      <c r="E1710" s="41" t="s">
        <v>3</v>
      </c>
      <c r="F1710" s="42" t="n">
        <v>13</v>
      </c>
      <c r="G1710" s="43" t="str">
        <f aca="false">IF(ISERROR(VLOOKUP(F1710,変動費マスタ!$A$2:$B$32,2,FALSE())),"",VLOOKUP(F1710,変動費マスタ!$A$2:$B$32,2,FALSE()))</f>
        <v>変動費№13</v>
      </c>
      <c r="H1710" s="58" t="n">
        <v>5880</v>
      </c>
      <c r="I1710" s="45" t="s">
        <v>4008</v>
      </c>
      <c r="J1710" s="36" t="n">
        <f aca="false">IF(OR(B1710="",C1710="",D1710=""),DATE(2100,12,31),DATE(B1710+2000,C1710,D1710))</f>
        <v>41264</v>
      </c>
    </row>
    <row r="1711" customFormat="false" ht="13.5" hidden="false" customHeight="false" outlineLevel="0" collapsed="false">
      <c r="A1711" s="37" t="n">
        <v>1709</v>
      </c>
      <c r="B1711" s="38" t="n">
        <v>12</v>
      </c>
      <c r="C1711" s="39" t="n">
        <v>12</v>
      </c>
      <c r="D1711" s="40" t="n">
        <v>21</v>
      </c>
      <c r="E1711" s="41" t="s">
        <v>18</v>
      </c>
      <c r="F1711" s="42" t="n">
        <v>6</v>
      </c>
      <c r="G1711" s="43" t="str">
        <f aca="false">IF(ISERROR(VLOOKUP(F1711,変動費マスタ!$A$2:$B$32,2,FALSE())),"",VLOOKUP(F1711,変動費マスタ!$A$2:$B$32,2,FALSE()))</f>
        <v>変動費№6</v>
      </c>
      <c r="H1711" s="58" t="n">
        <v>2810</v>
      </c>
      <c r="I1711" s="45" t="s">
        <v>4009</v>
      </c>
      <c r="J1711" s="36" t="n">
        <f aca="false">IF(OR(B1711="",C1711="",D1711=""),DATE(2100,12,31),DATE(B1711+2000,C1711,D1711))</f>
        <v>41264</v>
      </c>
    </row>
    <row r="1712" customFormat="false" ht="13.5" hidden="false" customHeight="false" outlineLevel="0" collapsed="false">
      <c r="A1712" s="37" t="n">
        <v>1710</v>
      </c>
      <c r="B1712" s="38" t="n">
        <v>12</v>
      </c>
      <c r="C1712" s="39" t="n">
        <v>12</v>
      </c>
      <c r="D1712" s="40" t="n">
        <v>21</v>
      </c>
      <c r="E1712" s="41" t="s">
        <v>22</v>
      </c>
      <c r="F1712" s="42" t="n">
        <v>25</v>
      </c>
      <c r="G1712" s="43" t="str">
        <f aca="false">IF(ISERROR(VLOOKUP(F1712,変動費マスタ!$A$2:$B$32,2,FALSE())),"",VLOOKUP(F1712,変動費マスタ!$A$2:$B$32,2,FALSE()))</f>
        <v>変動費№25</v>
      </c>
      <c r="H1712" s="58" t="n">
        <v>13240</v>
      </c>
      <c r="I1712" s="45" t="s">
        <v>4010</v>
      </c>
      <c r="J1712" s="36" t="n">
        <f aca="false">IF(OR(B1712="",C1712="",D1712=""),DATE(2100,12,31),DATE(B1712+2000,C1712,D1712))</f>
        <v>41264</v>
      </c>
    </row>
    <row r="1713" customFormat="false" ht="13.5" hidden="false" customHeight="false" outlineLevel="0" collapsed="false">
      <c r="A1713" s="37" t="n">
        <v>1711</v>
      </c>
      <c r="B1713" s="38" t="n">
        <v>12</v>
      </c>
      <c r="C1713" s="39" t="n">
        <v>12</v>
      </c>
      <c r="D1713" s="40" t="n">
        <v>21</v>
      </c>
      <c r="E1713" s="41" t="s">
        <v>16</v>
      </c>
      <c r="F1713" s="42" t="n">
        <v>16</v>
      </c>
      <c r="G1713" s="43" t="str">
        <f aca="false">IF(ISERROR(VLOOKUP(F1713,変動費マスタ!$A$2:$B$32,2,FALSE())),"",VLOOKUP(F1713,変動費マスタ!$A$2:$B$32,2,FALSE()))</f>
        <v>変動費№16</v>
      </c>
      <c r="H1713" s="58" t="n">
        <v>12280</v>
      </c>
      <c r="I1713" s="45" t="s">
        <v>4011</v>
      </c>
      <c r="J1713" s="36" t="n">
        <f aca="false">IF(OR(B1713="",C1713="",D1713=""),DATE(2100,12,31),DATE(B1713+2000,C1713,D1713))</f>
        <v>41264</v>
      </c>
    </row>
    <row r="1714" customFormat="false" ht="13.5" hidden="false" customHeight="false" outlineLevel="0" collapsed="false">
      <c r="A1714" s="37" t="n">
        <v>1712</v>
      </c>
      <c r="B1714" s="38" t="n">
        <v>12</v>
      </c>
      <c r="C1714" s="39" t="n">
        <v>12</v>
      </c>
      <c r="D1714" s="40" t="n">
        <v>21</v>
      </c>
      <c r="E1714" s="41" t="s">
        <v>35</v>
      </c>
      <c r="F1714" s="42" t="n">
        <v>25</v>
      </c>
      <c r="G1714" s="43" t="str">
        <f aca="false">IF(ISERROR(VLOOKUP(F1714,変動費マスタ!$A$2:$B$32,2,FALSE())),"",VLOOKUP(F1714,変動費マスタ!$A$2:$B$32,2,FALSE()))</f>
        <v>変動費№25</v>
      </c>
      <c r="H1714" s="58" t="n">
        <v>6780</v>
      </c>
      <c r="I1714" s="45" t="s">
        <v>4012</v>
      </c>
      <c r="J1714" s="36" t="n">
        <f aca="false">IF(OR(B1714="",C1714="",D1714=""),DATE(2100,12,31),DATE(B1714+2000,C1714,D1714))</f>
        <v>41264</v>
      </c>
    </row>
    <row r="1715" customFormat="false" ht="13.5" hidden="false" customHeight="false" outlineLevel="0" collapsed="false">
      <c r="A1715" s="37" t="n">
        <v>1713</v>
      </c>
      <c r="B1715" s="38" t="n">
        <v>12</v>
      </c>
      <c r="C1715" s="39" t="n">
        <v>12</v>
      </c>
      <c r="D1715" s="40"/>
      <c r="E1715" s="41"/>
      <c r="F1715" s="42"/>
      <c r="G1715" s="43" t="str">
        <f aca="false">IF(ISERROR(VLOOKUP(F1715,変動費マスタ!$A$2:$B$32,2,FALSE())),"",VLOOKUP(F1715,変動費マスタ!$A$2:$B$32,2,FALSE()))</f>
        <v/>
      </c>
      <c r="H1715" s="58"/>
      <c r="I1715" s="45"/>
      <c r="J1715" s="36" t="n">
        <f aca="false">IF(OR(B1715="",C1715="",D1715=""),DATE(2100,12,31),DATE(B1715+2000,C1715,D1715))</f>
        <v>73415</v>
      </c>
    </row>
    <row r="1716" customFormat="false" ht="13.5" hidden="false" customHeight="false" outlineLevel="0" collapsed="false">
      <c r="A1716" s="37" t="n">
        <v>1714</v>
      </c>
      <c r="B1716" s="38" t="n">
        <v>12</v>
      </c>
      <c r="C1716" s="39" t="n">
        <v>12</v>
      </c>
      <c r="D1716" s="40"/>
      <c r="E1716" s="41"/>
      <c r="F1716" s="42"/>
      <c r="G1716" s="43" t="str">
        <f aca="false">IF(ISERROR(VLOOKUP(F1716,変動費マスタ!$A$2:$B$32,2,FALSE())),"",VLOOKUP(F1716,変動費マスタ!$A$2:$B$32,2,FALSE()))</f>
        <v/>
      </c>
      <c r="H1716" s="58"/>
      <c r="I1716" s="45"/>
      <c r="J1716" s="36" t="n">
        <f aca="false">IF(OR(B1716="",C1716="",D1716=""),DATE(2100,12,31),DATE(B1716+2000,C1716,D1716))</f>
        <v>73415</v>
      </c>
    </row>
    <row r="1717" customFormat="false" ht="13.5" hidden="false" customHeight="false" outlineLevel="0" collapsed="false">
      <c r="A1717" s="37" t="n">
        <v>1715</v>
      </c>
      <c r="B1717" s="38" t="n">
        <v>12</v>
      </c>
      <c r="C1717" s="39" t="n">
        <v>12</v>
      </c>
      <c r="D1717" s="40"/>
      <c r="E1717" s="41"/>
      <c r="F1717" s="42"/>
      <c r="G1717" s="43" t="str">
        <f aca="false">IF(ISERROR(VLOOKUP(F1717,変動費マスタ!$A$2:$B$32,2,FALSE())),"",VLOOKUP(F1717,変動費マスタ!$A$2:$B$32,2,FALSE()))</f>
        <v/>
      </c>
      <c r="H1717" s="58"/>
      <c r="I1717" s="45"/>
      <c r="J1717" s="36" t="n">
        <f aca="false">IF(OR(B1717="",C1717="",D1717=""),DATE(2100,12,31),DATE(B1717+2000,C1717,D1717))</f>
        <v>73415</v>
      </c>
    </row>
    <row r="1718" customFormat="false" ht="13.5" hidden="false" customHeight="false" outlineLevel="0" collapsed="false">
      <c r="A1718" s="37" t="n">
        <v>1716</v>
      </c>
      <c r="B1718" s="38" t="n">
        <v>12</v>
      </c>
      <c r="C1718" s="39" t="n">
        <v>12</v>
      </c>
      <c r="D1718" s="40"/>
      <c r="E1718" s="41"/>
      <c r="F1718" s="42"/>
      <c r="G1718" s="43" t="str">
        <f aca="false">IF(ISERROR(VLOOKUP(F1718,変動費マスタ!$A$2:$B$32,2,FALSE())),"",VLOOKUP(F1718,変動費マスタ!$A$2:$B$32,2,FALSE()))</f>
        <v/>
      </c>
      <c r="H1718" s="58"/>
      <c r="I1718" s="45"/>
      <c r="J1718" s="36" t="n">
        <f aca="false">IF(OR(B1718="",C1718="",D1718=""),DATE(2100,12,31),DATE(B1718+2000,C1718,D1718))</f>
        <v>73415</v>
      </c>
    </row>
    <row r="1719" customFormat="false" ht="13.5" hidden="false" customHeight="false" outlineLevel="0" collapsed="false">
      <c r="A1719" s="37" t="n">
        <v>1717</v>
      </c>
      <c r="B1719" s="38" t="n">
        <v>12</v>
      </c>
      <c r="C1719" s="39" t="n">
        <v>12</v>
      </c>
      <c r="D1719" s="40"/>
      <c r="E1719" s="41"/>
      <c r="F1719" s="42"/>
      <c r="G1719" s="43" t="str">
        <f aca="false">IF(ISERROR(VLOOKUP(F1719,変動費マスタ!$A$2:$B$32,2,FALSE())),"",VLOOKUP(F1719,変動費マスタ!$A$2:$B$32,2,FALSE()))</f>
        <v/>
      </c>
      <c r="H1719" s="58"/>
      <c r="I1719" s="45"/>
      <c r="J1719" s="36" t="n">
        <f aca="false">IF(OR(B1719="",C1719="",D1719=""),DATE(2100,12,31),DATE(B1719+2000,C1719,D1719))</f>
        <v>73415</v>
      </c>
    </row>
    <row r="1720" customFormat="false" ht="13.5" hidden="false" customHeight="false" outlineLevel="0" collapsed="false">
      <c r="A1720" s="37" t="n">
        <v>1718</v>
      </c>
      <c r="B1720" s="38" t="n">
        <v>12</v>
      </c>
      <c r="C1720" s="39" t="n">
        <v>12</v>
      </c>
      <c r="D1720" s="40"/>
      <c r="E1720" s="41"/>
      <c r="F1720" s="42"/>
      <c r="G1720" s="43" t="str">
        <f aca="false">IF(ISERROR(VLOOKUP(F1720,変動費マスタ!$A$2:$B$32,2,FALSE())),"",VLOOKUP(F1720,変動費マスタ!$A$2:$B$32,2,FALSE()))</f>
        <v/>
      </c>
      <c r="H1720" s="58"/>
      <c r="I1720" s="45"/>
      <c r="J1720" s="36" t="n">
        <f aca="false">IF(OR(B1720="",C1720="",D1720=""),DATE(2100,12,31),DATE(B1720+2000,C1720,D1720))</f>
        <v>73415</v>
      </c>
    </row>
    <row r="1721" customFormat="false" ht="13.5" hidden="false" customHeight="false" outlineLevel="0" collapsed="false">
      <c r="A1721" s="37" t="n">
        <v>1719</v>
      </c>
      <c r="B1721" s="38" t="n">
        <v>12</v>
      </c>
      <c r="C1721" s="39" t="n">
        <v>12</v>
      </c>
      <c r="D1721" s="40"/>
      <c r="E1721" s="41"/>
      <c r="F1721" s="42"/>
      <c r="G1721" s="43" t="str">
        <f aca="false">IF(ISERROR(VLOOKUP(F1721,変動費マスタ!$A$2:$B$32,2,FALSE())),"",VLOOKUP(F1721,変動費マスタ!$A$2:$B$32,2,FALSE()))</f>
        <v/>
      </c>
      <c r="H1721" s="58"/>
      <c r="I1721" s="45"/>
      <c r="J1721" s="36" t="n">
        <f aca="false">IF(OR(B1721="",C1721="",D1721=""),DATE(2100,12,31),DATE(B1721+2000,C1721,D1721))</f>
        <v>73415</v>
      </c>
    </row>
    <row r="1722" customFormat="false" ht="13.5" hidden="false" customHeight="false" outlineLevel="0" collapsed="false">
      <c r="A1722" s="37" t="n">
        <v>1720</v>
      </c>
      <c r="B1722" s="38" t="n">
        <v>12</v>
      </c>
      <c r="C1722" s="39" t="n">
        <v>12</v>
      </c>
      <c r="D1722" s="40"/>
      <c r="E1722" s="41"/>
      <c r="F1722" s="42"/>
      <c r="G1722" s="43" t="str">
        <f aca="false">IF(ISERROR(VLOOKUP(F1722,変動費マスタ!$A$2:$B$32,2,FALSE())),"",VLOOKUP(F1722,変動費マスタ!$A$2:$B$32,2,FALSE()))</f>
        <v/>
      </c>
      <c r="H1722" s="58"/>
      <c r="I1722" s="45"/>
      <c r="J1722" s="36" t="n">
        <f aca="false">IF(OR(B1722="",C1722="",D1722=""),DATE(2100,12,31),DATE(B1722+2000,C1722,D1722))</f>
        <v>73415</v>
      </c>
    </row>
    <row r="1723" customFormat="false" ht="13.5" hidden="false" customHeight="false" outlineLevel="0" collapsed="false">
      <c r="A1723" s="37" t="n">
        <v>1721</v>
      </c>
      <c r="B1723" s="38" t="n">
        <v>12</v>
      </c>
      <c r="C1723" s="39" t="n">
        <v>12</v>
      </c>
      <c r="D1723" s="40"/>
      <c r="E1723" s="41"/>
      <c r="F1723" s="42"/>
      <c r="G1723" s="43" t="str">
        <f aca="false">IF(ISERROR(VLOOKUP(F1723,変動費マスタ!$A$2:$B$32,2,FALSE())),"",VLOOKUP(F1723,変動費マスタ!$A$2:$B$32,2,FALSE()))</f>
        <v/>
      </c>
      <c r="H1723" s="58"/>
      <c r="I1723" s="45"/>
      <c r="J1723" s="36" t="n">
        <f aca="false">IF(OR(B1723="",C1723="",D1723=""),DATE(2100,12,31),DATE(B1723+2000,C1723,D1723))</f>
        <v>73415</v>
      </c>
    </row>
    <row r="1724" customFormat="false" ht="13.5" hidden="false" customHeight="false" outlineLevel="0" collapsed="false">
      <c r="A1724" s="37" t="n">
        <v>1722</v>
      </c>
      <c r="B1724" s="38" t="n">
        <v>12</v>
      </c>
      <c r="C1724" s="39" t="n">
        <v>12</v>
      </c>
      <c r="D1724" s="40"/>
      <c r="E1724" s="41"/>
      <c r="F1724" s="42"/>
      <c r="G1724" s="43" t="str">
        <f aca="false">IF(ISERROR(VLOOKUP(F1724,変動費マスタ!$A$2:$B$32,2,FALSE())),"",VLOOKUP(F1724,変動費マスタ!$A$2:$B$32,2,FALSE()))</f>
        <v/>
      </c>
      <c r="H1724" s="58"/>
      <c r="I1724" s="45"/>
      <c r="J1724" s="36" t="n">
        <f aca="false">IF(OR(B1724="",C1724="",D1724=""),DATE(2100,12,31),DATE(B1724+2000,C1724,D1724))</f>
        <v>73415</v>
      </c>
    </row>
    <row r="1725" customFormat="false" ht="13.5" hidden="false" customHeight="false" outlineLevel="0" collapsed="false">
      <c r="A1725" s="37" t="n">
        <v>1723</v>
      </c>
      <c r="B1725" s="38" t="n">
        <v>12</v>
      </c>
      <c r="C1725" s="39" t="n">
        <v>12</v>
      </c>
      <c r="D1725" s="40"/>
      <c r="E1725" s="41"/>
      <c r="F1725" s="42"/>
      <c r="G1725" s="43" t="str">
        <f aca="false">IF(ISERROR(VLOOKUP(F1725,変動費マスタ!$A$2:$B$32,2,FALSE())),"",VLOOKUP(F1725,変動費マスタ!$A$2:$B$32,2,FALSE()))</f>
        <v/>
      </c>
      <c r="H1725" s="58"/>
      <c r="I1725" s="45"/>
      <c r="J1725" s="36" t="n">
        <f aca="false">IF(OR(B1725="",C1725="",D1725=""),DATE(2100,12,31),DATE(B1725+2000,C1725,D1725))</f>
        <v>73415</v>
      </c>
    </row>
    <row r="1726" customFormat="false" ht="13.5" hidden="false" customHeight="false" outlineLevel="0" collapsed="false">
      <c r="A1726" s="37" t="n">
        <v>1724</v>
      </c>
      <c r="B1726" s="38" t="n">
        <v>12</v>
      </c>
      <c r="C1726" s="39" t="n">
        <v>12</v>
      </c>
      <c r="D1726" s="40"/>
      <c r="E1726" s="41"/>
      <c r="F1726" s="42"/>
      <c r="G1726" s="43" t="str">
        <f aca="false">IF(ISERROR(VLOOKUP(F1726,変動費マスタ!$A$2:$B$32,2,FALSE())),"",VLOOKUP(F1726,変動費マスタ!$A$2:$B$32,2,FALSE()))</f>
        <v/>
      </c>
      <c r="H1726" s="58"/>
      <c r="I1726" s="45"/>
      <c r="J1726" s="36" t="n">
        <f aca="false">IF(OR(B1726="",C1726="",D1726=""),DATE(2100,12,31),DATE(B1726+2000,C1726,D1726))</f>
        <v>73415</v>
      </c>
    </row>
    <row r="1727" customFormat="false" ht="13.5" hidden="false" customHeight="false" outlineLevel="0" collapsed="false">
      <c r="A1727" s="37" t="n">
        <v>1725</v>
      </c>
      <c r="B1727" s="38" t="n">
        <v>12</v>
      </c>
      <c r="C1727" s="39" t="n">
        <v>12</v>
      </c>
      <c r="D1727" s="40"/>
      <c r="E1727" s="41"/>
      <c r="F1727" s="42"/>
      <c r="G1727" s="43" t="str">
        <f aca="false">IF(ISERROR(VLOOKUP(F1727,変動費マスタ!$A$2:$B$32,2,FALSE())),"",VLOOKUP(F1727,変動費マスタ!$A$2:$B$32,2,FALSE()))</f>
        <v/>
      </c>
      <c r="H1727" s="58"/>
      <c r="I1727" s="45"/>
      <c r="J1727" s="36" t="n">
        <f aca="false">IF(OR(B1727="",C1727="",D1727=""),DATE(2100,12,31),DATE(B1727+2000,C1727,D1727))</f>
        <v>73415</v>
      </c>
    </row>
    <row r="1728" customFormat="false" ht="13.5" hidden="false" customHeight="false" outlineLevel="0" collapsed="false">
      <c r="A1728" s="37" t="n">
        <v>1726</v>
      </c>
      <c r="B1728" s="38" t="n">
        <v>12</v>
      </c>
      <c r="C1728" s="39" t="n">
        <v>12</v>
      </c>
      <c r="D1728" s="40"/>
      <c r="E1728" s="41"/>
      <c r="F1728" s="42"/>
      <c r="G1728" s="43" t="str">
        <f aca="false">IF(ISERROR(VLOOKUP(F1728,変動費マスタ!$A$2:$B$32,2,FALSE())),"",VLOOKUP(F1728,変動費マスタ!$A$2:$B$32,2,FALSE()))</f>
        <v/>
      </c>
      <c r="H1728" s="58"/>
      <c r="I1728" s="45"/>
      <c r="J1728" s="36" t="n">
        <f aca="false">IF(OR(B1728="",C1728="",D1728=""),DATE(2100,12,31),DATE(B1728+2000,C1728,D1728))</f>
        <v>73415</v>
      </c>
    </row>
    <row r="1729" customFormat="false" ht="13.5" hidden="false" customHeight="false" outlineLevel="0" collapsed="false">
      <c r="A1729" s="37" t="n">
        <v>1727</v>
      </c>
      <c r="B1729" s="38" t="n">
        <v>12</v>
      </c>
      <c r="C1729" s="39" t="n">
        <v>12</v>
      </c>
      <c r="D1729" s="40"/>
      <c r="E1729" s="41"/>
      <c r="F1729" s="42"/>
      <c r="G1729" s="43" t="str">
        <f aca="false">IF(ISERROR(VLOOKUP(F1729,変動費マスタ!$A$2:$B$32,2,FALSE())),"",VLOOKUP(F1729,変動費マスタ!$A$2:$B$32,2,FALSE()))</f>
        <v/>
      </c>
      <c r="H1729" s="58"/>
      <c r="I1729" s="45"/>
      <c r="J1729" s="36" t="n">
        <f aca="false">IF(OR(B1729="",C1729="",D1729=""),DATE(2100,12,31),DATE(B1729+2000,C1729,D1729))</f>
        <v>73415</v>
      </c>
    </row>
    <row r="1730" customFormat="false" ht="13.5" hidden="false" customHeight="false" outlineLevel="0" collapsed="false">
      <c r="A1730" s="37" t="n">
        <v>1728</v>
      </c>
      <c r="B1730" s="38" t="n">
        <v>12</v>
      </c>
      <c r="C1730" s="39" t="n">
        <v>12</v>
      </c>
      <c r="D1730" s="40"/>
      <c r="E1730" s="41"/>
      <c r="F1730" s="42"/>
      <c r="G1730" s="43" t="str">
        <f aca="false">IF(ISERROR(VLOOKUP(F1730,変動費マスタ!$A$2:$B$32,2,FALSE())),"",VLOOKUP(F1730,変動費マスタ!$A$2:$B$32,2,FALSE()))</f>
        <v/>
      </c>
      <c r="H1730" s="58"/>
      <c r="I1730" s="45"/>
      <c r="J1730" s="36" t="n">
        <f aca="false">IF(OR(B1730="",C1730="",D1730=""),DATE(2100,12,31),DATE(B1730+2000,C1730,D1730))</f>
        <v>73415</v>
      </c>
    </row>
    <row r="1731" customFormat="false" ht="13.5" hidden="false" customHeight="false" outlineLevel="0" collapsed="false">
      <c r="A1731" s="37" t="n">
        <v>1729</v>
      </c>
      <c r="B1731" s="38" t="n">
        <v>12</v>
      </c>
      <c r="C1731" s="39" t="n">
        <v>12</v>
      </c>
      <c r="D1731" s="40"/>
      <c r="E1731" s="41"/>
      <c r="F1731" s="42"/>
      <c r="G1731" s="43" t="str">
        <f aca="false">IF(ISERROR(VLOOKUP(F1731,変動費マスタ!$A$2:$B$32,2,FALSE())),"",VLOOKUP(F1731,変動費マスタ!$A$2:$B$32,2,FALSE()))</f>
        <v/>
      </c>
      <c r="H1731" s="58"/>
      <c r="I1731" s="45"/>
      <c r="J1731" s="36" t="n">
        <f aca="false">IF(OR(B1731="",C1731="",D1731=""),DATE(2100,12,31),DATE(B1731+2000,C1731,D1731))</f>
        <v>73415</v>
      </c>
    </row>
    <row r="1732" customFormat="false" ht="13.5" hidden="false" customHeight="false" outlineLevel="0" collapsed="false">
      <c r="A1732" s="37" t="n">
        <v>1730</v>
      </c>
      <c r="B1732" s="38" t="n">
        <v>12</v>
      </c>
      <c r="C1732" s="39" t="n">
        <v>12</v>
      </c>
      <c r="D1732" s="40"/>
      <c r="E1732" s="41"/>
      <c r="F1732" s="42"/>
      <c r="G1732" s="43" t="str">
        <f aca="false">IF(ISERROR(VLOOKUP(F1732,変動費マスタ!$A$2:$B$32,2,FALSE())),"",VLOOKUP(F1732,変動費マスタ!$A$2:$B$32,2,FALSE()))</f>
        <v/>
      </c>
      <c r="H1732" s="58"/>
      <c r="I1732" s="45"/>
      <c r="J1732" s="36" t="n">
        <f aca="false">IF(OR(B1732="",C1732="",D1732=""),DATE(2100,12,31),DATE(B1732+2000,C1732,D1732))</f>
        <v>73415</v>
      </c>
    </row>
    <row r="1733" customFormat="false" ht="13.5" hidden="false" customHeight="false" outlineLevel="0" collapsed="false">
      <c r="A1733" s="37" t="n">
        <v>1731</v>
      </c>
      <c r="B1733" s="38" t="n">
        <v>12</v>
      </c>
      <c r="C1733" s="39" t="n">
        <v>12</v>
      </c>
      <c r="D1733" s="40"/>
      <c r="E1733" s="41"/>
      <c r="F1733" s="42"/>
      <c r="G1733" s="43" t="str">
        <f aca="false">IF(ISERROR(VLOOKUP(F1733,変動費マスタ!$A$2:$B$32,2,FALSE())),"",VLOOKUP(F1733,変動費マスタ!$A$2:$B$32,2,FALSE()))</f>
        <v/>
      </c>
      <c r="H1733" s="58"/>
      <c r="I1733" s="45"/>
      <c r="J1733" s="36" t="n">
        <f aca="false">IF(OR(B1733="",C1733="",D1733=""),DATE(2100,12,31),DATE(B1733+2000,C1733,D1733))</f>
        <v>73415</v>
      </c>
    </row>
    <row r="1734" customFormat="false" ht="13.5" hidden="false" customHeight="false" outlineLevel="0" collapsed="false">
      <c r="A1734" s="37" t="n">
        <v>1732</v>
      </c>
      <c r="B1734" s="38" t="n">
        <v>12</v>
      </c>
      <c r="C1734" s="39" t="n">
        <v>12</v>
      </c>
      <c r="D1734" s="40"/>
      <c r="E1734" s="41"/>
      <c r="F1734" s="42"/>
      <c r="G1734" s="43" t="str">
        <f aca="false">IF(ISERROR(VLOOKUP(F1734,変動費マスタ!$A$2:$B$32,2,FALSE())),"",VLOOKUP(F1734,変動費マスタ!$A$2:$B$32,2,FALSE()))</f>
        <v/>
      </c>
      <c r="H1734" s="58"/>
      <c r="I1734" s="45"/>
      <c r="J1734" s="36" t="n">
        <f aca="false">IF(OR(B1734="",C1734="",D1734=""),DATE(2100,12,31),DATE(B1734+2000,C1734,D1734))</f>
        <v>73415</v>
      </c>
    </row>
    <row r="1735" customFormat="false" ht="13.5" hidden="false" customHeight="false" outlineLevel="0" collapsed="false">
      <c r="A1735" s="37" t="n">
        <v>1733</v>
      </c>
      <c r="B1735" s="38" t="n">
        <v>12</v>
      </c>
      <c r="C1735" s="39" t="n">
        <v>12</v>
      </c>
      <c r="D1735" s="40"/>
      <c r="E1735" s="41"/>
      <c r="F1735" s="42"/>
      <c r="G1735" s="43" t="str">
        <f aca="false">IF(ISERROR(VLOOKUP(F1735,変動費マスタ!$A$2:$B$32,2,FALSE())),"",VLOOKUP(F1735,変動費マスタ!$A$2:$B$32,2,FALSE()))</f>
        <v/>
      </c>
      <c r="H1735" s="58"/>
      <c r="I1735" s="45"/>
      <c r="J1735" s="36" t="n">
        <f aca="false">IF(OR(B1735="",C1735="",D1735=""),DATE(2100,12,31),DATE(B1735+2000,C1735,D1735))</f>
        <v>73415</v>
      </c>
    </row>
    <row r="1736" customFormat="false" ht="13.5" hidden="false" customHeight="false" outlineLevel="0" collapsed="false">
      <c r="A1736" s="37" t="n">
        <v>1734</v>
      </c>
      <c r="B1736" s="38" t="n">
        <v>12</v>
      </c>
      <c r="C1736" s="39" t="n">
        <v>12</v>
      </c>
      <c r="D1736" s="40"/>
      <c r="E1736" s="41"/>
      <c r="F1736" s="42"/>
      <c r="G1736" s="43" t="str">
        <f aca="false">IF(ISERROR(VLOOKUP(F1736,変動費マスタ!$A$2:$B$32,2,FALSE())),"",VLOOKUP(F1736,変動費マスタ!$A$2:$B$32,2,FALSE()))</f>
        <v/>
      </c>
      <c r="H1736" s="58"/>
      <c r="I1736" s="45"/>
      <c r="J1736" s="36" t="n">
        <f aca="false">IF(OR(B1736="",C1736="",D1736=""),DATE(2100,12,31),DATE(B1736+2000,C1736,D1736))</f>
        <v>73415</v>
      </c>
    </row>
    <row r="1737" customFormat="false" ht="13.5" hidden="false" customHeight="false" outlineLevel="0" collapsed="false">
      <c r="A1737" s="37" t="n">
        <v>1735</v>
      </c>
      <c r="B1737" s="38" t="n">
        <v>12</v>
      </c>
      <c r="C1737" s="39" t="n">
        <v>12</v>
      </c>
      <c r="D1737" s="40"/>
      <c r="E1737" s="41"/>
      <c r="F1737" s="42"/>
      <c r="G1737" s="43" t="str">
        <f aca="false">IF(ISERROR(VLOOKUP(F1737,変動費マスタ!$A$2:$B$32,2,FALSE())),"",VLOOKUP(F1737,変動費マスタ!$A$2:$B$32,2,FALSE()))</f>
        <v/>
      </c>
      <c r="H1737" s="58"/>
      <c r="I1737" s="45"/>
      <c r="J1737" s="36" t="n">
        <f aca="false">IF(OR(B1737="",C1737="",D1737=""),DATE(2100,12,31),DATE(B1737+2000,C1737,D1737))</f>
        <v>73415</v>
      </c>
    </row>
    <row r="1738" customFormat="false" ht="13.5" hidden="false" customHeight="false" outlineLevel="0" collapsed="false">
      <c r="A1738" s="37" t="n">
        <v>1736</v>
      </c>
      <c r="B1738" s="38" t="n">
        <v>12</v>
      </c>
      <c r="C1738" s="39" t="n">
        <v>12</v>
      </c>
      <c r="D1738" s="40"/>
      <c r="E1738" s="41"/>
      <c r="F1738" s="42"/>
      <c r="G1738" s="43" t="str">
        <f aca="false">IF(ISERROR(VLOOKUP(F1738,変動費マスタ!$A$2:$B$32,2,FALSE())),"",VLOOKUP(F1738,変動費マスタ!$A$2:$B$32,2,FALSE()))</f>
        <v/>
      </c>
      <c r="H1738" s="58"/>
      <c r="I1738" s="45"/>
      <c r="J1738" s="36" t="n">
        <f aca="false">IF(OR(B1738="",C1738="",D1738=""),DATE(2100,12,31),DATE(B1738+2000,C1738,D1738))</f>
        <v>73415</v>
      </c>
    </row>
    <row r="1739" customFormat="false" ht="13.5" hidden="false" customHeight="false" outlineLevel="0" collapsed="false">
      <c r="A1739" s="37" t="n">
        <v>1737</v>
      </c>
      <c r="B1739" s="38" t="n">
        <v>12</v>
      </c>
      <c r="C1739" s="39" t="n">
        <v>12</v>
      </c>
      <c r="D1739" s="40"/>
      <c r="E1739" s="41"/>
      <c r="F1739" s="42"/>
      <c r="G1739" s="43" t="str">
        <f aca="false">IF(ISERROR(VLOOKUP(F1739,変動費マスタ!$A$2:$B$32,2,FALSE())),"",VLOOKUP(F1739,変動費マスタ!$A$2:$B$32,2,FALSE()))</f>
        <v/>
      </c>
      <c r="H1739" s="58"/>
      <c r="I1739" s="45"/>
      <c r="J1739" s="36" t="n">
        <f aca="false">IF(OR(B1739="",C1739="",D1739=""),DATE(2100,12,31),DATE(B1739+2000,C1739,D1739))</f>
        <v>73415</v>
      </c>
    </row>
    <row r="1740" customFormat="false" ht="13.5" hidden="false" customHeight="false" outlineLevel="0" collapsed="false">
      <c r="A1740" s="37" t="n">
        <v>1738</v>
      </c>
      <c r="B1740" s="38" t="n">
        <v>12</v>
      </c>
      <c r="C1740" s="39" t="n">
        <v>12</v>
      </c>
      <c r="D1740" s="40"/>
      <c r="E1740" s="41"/>
      <c r="F1740" s="42"/>
      <c r="G1740" s="43" t="str">
        <f aca="false">IF(ISERROR(VLOOKUP(F1740,変動費マスタ!$A$2:$B$32,2,FALSE())),"",VLOOKUP(F1740,変動費マスタ!$A$2:$B$32,2,FALSE()))</f>
        <v/>
      </c>
      <c r="H1740" s="58"/>
      <c r="I1740" s="45"/>
      <c r="J1740" s="36" t="n">
        <f aca="false">IF(OR(B1740="",C1740="",D1740=""),DATE(2100,12,31),DATE(B1740+2000,C1740,D1740))</f>
        <v>73415</v>
      </c>
    </row>
    <row r="1741" customFormat="false" ht="13.5" hidden="false" customHeight="false" outlineLevel="0" collapsed="false">
      <c r="A1741" s="37" t="n">
        <v>1739</v>
      </c>
      <c r="B1741" s="38" t="n">
        <v>12</v>
      </c>
      <c r="C1741" s="39" t="n">
        <v>12</v>
      </c>
      <c r="D1741" s="40"/>
      <c r="E1741" s="41"/>
      <c r="F1741" s="42"/>
      <c r="G1741" s="43" t="str">
        <f aca="false">IF(ISERROR(VLOOKUP(F1741,変動費マスタ!$A$2:$B$32,2,FALSE())),"",VLOOKUP(F1741,変動費マスタ!$A$2:$B$32,2,FALSE()))</f>
        <v/>
      </c>
      <c r="H1741" s="58"/>
      <c r="I1741" s="45"/>
      <c r="J1741" s="36" t="n">
        <f aca="false">IF(OR(B1741="",C1741="",D1741=""),DATE(2100,12,31),DATE(B1741+2000,C1741,D1741))</f>
        <v>73415</v>
      </c>
    </row>
    <row r="1742" customFormat="false" ht="13.5" hidden="false" customHeight="false" outlineLevel="0" collapsed="false">
      <c r="A1742" s="37" t="n">
        <v>1740</v>
      </c>
      <c r="B1742" s="38" t="n">
        <v>12</v>
      </c>
      <c r="C1742" s="39" t="n">
        <v>12</v>
      </c>
      <c r="D1742" s="40"/>
      <c r="E1742" s="41"/>
      <c r="F1742" s="42"/>
      <c r="G1742" s="43" t="str">
        <f aca="false">IF(ISERROR(VLOOKUP(F1742,変動費マスタ!$A$2:$B$32,2,FALSE())),"",VLOOKUP(F1742,変動費マスタ!$A$2:$B$32,2,FALSE()))</f>
        <v/>
      </c>
      <c r="H1742" s="58"/>
      <c r="I1742" s="45"/>
      <c r="J1742" s="36" t="n">
        <f aca="false">IF(OR(B1742="",C1742="",D1742=""),DATE(2100,12,31),DATE(B1742+2000,C1742,D1742))</f>
        <v>73415</v>
      </c>
    </row>
    <row r="1743" customFormat="false" ht="13.5" hidden="false" customHeight="false" outlineLevel="0" collapsed="false">
      <c r="A1743" s="37" t="n">
        <v>1741</v>
      </c>
      <c r="B1743" s="38" t="n">
        <v>12</v>
      </c>
      <c r="C1743" s="39" t="n">
        <v>12</v>
      </c>
      <c r="D1743" s="40"/>
      <c r="E1743" s="41"/>
      <c r="F1743" s="42"/>
      <c r="G1743" s="43" t="str">
        <f aca="false">IF(ISERROR(VLOOKUP(F1743,変動費マスタ!$A$2:$B$32,2,FALSE())),"",VLOOKUP(F1743,変動費マスタ!$A$2:$B$32,2,FALSE()))</f>
        <v/>
      </c>
      <c r="H1743" s="58"/>
      <c r="I1743" s="45"/>
      <c r="J1743" s="36" t="n">
        <f aca="false">IF(OR(B1743="",C1743="",D1743=""),DATE(2100,12,31),DATE(B1743+2000,C1743,D1743))</f>
        <v>73415</v>
      </c>
    </row>
    <row r="1744" customFormat="false" ht="13.5" hidden="false" customHeight="false" outlineLevel="0" collapsed="false">
      <c r="A1744" s="37" t="n">
        <v>1742</v>
      </c>
      <c r="B1744" s="38" t="n">
        <v>12</v>
      </c>
      <c r="C1744" s="39" t="n">
        <v>12</v>
      </c>
      <c r="D1744" s="40"/>
      <c r="E1744" s="41"/>
      <c r="F1744" s="42"/>
      <c r="G1744" s="43" t="str">
        <f aca="false">IF(ISERROR(VLOOKUP(F1744,変動費マスタ!$A$2:$B$32,2,FALSE())),"",VLOOKUP(F1744,変動費マスタ!$A$2:$B$32,2,FALSE()))</f>
        <v/>
      </c>
      <c r="H1744" s="58"/>
      <c r="I1744" s="45"/>
      <c r="J1744" s="36" t="n">
        <f aca="false">IF(OR(B1744="",C1744="",D1744=""),DATE(2100,12,31),DATE(B1744+2000,C1744,D1744))</f>
        <v>73415</v>
      </c>
    </row>
    <row r="1745" customFormat="false" ht="13.5" hidden="false" customHeight="false" outlineLevel="0" collapsed="false">
      <c r="A1745" s="37" t="n">
        <v>1743</v>
      </c>
      <c r="B1745" s="38" t="n">
        <v>12</v>
      </c>
      <c r="C1745" s="39" t="n">
        <v>12</v>
      </c>
      <c r="D1745" s="40"/>
      <c r="E1745" s="41"/>
      <c r="F1745" s="42"/>
      <c r="G1745" s="43" t="str">
        <f aca="false">IF(ISERROR(VLOOKUP(F1745,変動費マスタ!$A$2:$B$32,2,FALSE())),"",VLOOKUP(F1745,変動費マスタ!$A$2:$B$32,2,FALSE()))</f>
        <v/>
      </c>
      <c r="H1745" s="58"/>
      <c r="I1745" s="45"/>
      <c r="J1745" s="36" t="n">
        <f aca="false">IF(OR(B1745="",C1745="",D1745=""),DATE(2100,12,31),DATE(B1745+2000,C1745,D1745))</f>
        <v>73415</v>
      </c>
    </row>
    <row r="1746" customFormat="false" ht="13.5" hidden="false" customHeight="false" outlineLevel="0" collapsed="false">
      <c r="A1746" s="37" t="n">
        <v>1744</v>
      </c>
      <c r="B1746" s="38" t="n">
        <v>12</v>
      </c>
      <c r="C1746" s="39" t="n">
        <v>12</v>
      </c>
      <c r="D1746" s="40"/>
      <c r="E1746" s="41"/>
      <c r="F1746" s="42"/>
      <c r="G1746" s="43" t="str">
        <f aca="false">IF(ISERROR(VLOOKUP(F1746,変動費マスタ!$A$2:$B$32,2,FALSE())),"",VLOOKUP(F1746,変動費マスタ!$A$2:$B$32,2,FALSE()))</f>
        <v/>
      </c>
      <c r="H1746" s="58"/>
      <c r="I1746" s="45"/>
      <c r="J1746" s="36" t="n">
        <f aca="false">IF(OR(B1746="",C1746="",D1746=""),DATE(2100,12,31),DATE(B1746+2000,C1746,D1746))</f>
        <v>73415</v>
      </c>
    </row>
    <row r="1747" customFormat="false" ht="13.5" hidden="false" customHeight="false" outlineLevel="0" collapsed="false">
      <c r="A1747" s="37" t="n">
        <v>1745</v>
      </c>
      <c r="B1747" s="38" t="n">
        <v>12</v>
      </c>
      <c r="C1747" s="39" t="n">
        <v>12</v>
      </c>
      <c r="D1747" s="40"/>
      <c r="E1747" s="41"/>
      <c r="F1747" s="42"/>
      <c r="G1747" s="43" t="str">
        <f aca="false">IF(ISERROR(VLOOKUP(F1747,変動費マスタ!$A$2:$B$32,2,FALSE())),"",VLOOKUP(F1747,変動費マスタ!$A$2:$B$32,2,FALSE()))</f>
        <v/>
      </c>
      <c r="H1747" s="58"/>
      <c r="I1747" s="45"/>
      <c r="J1747" s="36" t="n">
        <f aca="false">IF(OR(B1747="",C1747="",D1747=""),DATE(2100,12,31),DATE(B1747+2000,C1747,D1747))</f>
        <v>73415</v>
      </c>
    </row>
    <row r="1748" customFormat="false" ht="13.5" hidden="false" customHeight="false" outlineLevel="0" collapsed="false">
      <c r="A1748" s="37" t="n">
        <v>1746</v>
      </c>
      <c r="B1748" s="38" t="n">
        <v>12</v>
      </c>
      <c r="C1748" s="39" t="n">
        <v>12</v>
      </c>
      <c r="D1748" s="40"/>
      <c r="E1748" s="41"/>
      <c r="F1748" s="42"/>
      <c r="G1748" s="43" t="str">
        <f aca="false">IF(ISERROR(VLOOKUP(F1748,変動費マスタ!$A$2:$B$32,2,FALSE())),"",VLOOKUP(F1748,変動費マスタ!$A$2:$B$32,2,FALSE()))</f>
        <v/>
      </c>
      <c r="H1748" s="58"/>
      <c r="I1748" s="45"/>
      <c r="J1748" s="36" t="n">
        <f aca="false">IF(OR(B1748="",C1748="",D1748=""),DATE(2100,12,31),DATE(B1748+2000,C1748,D1748))</f>
        <v>73415</v>
      </c>
    </row>
    <row r="1749" customFormat="false" ht="13.5" hidden="false" customHeight="false" outlineLevel="0" collapsed="false">
      <c r="A1749" s="37" t="n">
        <v>1747</v>
      </c>
      <c r="B1749" s="38" t="n">
        <v>12</v>
      </c>
      <c r="C1749" s="39" t="n">
        <v>12</v>
      </c>
      <c r="D1749" s="40"/>
      <c r="E1749" s="41"/>
      <c r="F1749" s="42"/>
      <c r="G1749" s="43" t="str">
        <f aca="false">IF(ISERROR(VLOOKUP(F1749,変動費マスタ!$A$2:$B$32,2,FALSE())),"",VLOOKUP(F1749,変動費マスタ!$A$2:$B$32,2,FALSE()))</f>
        <v/>
      </c>
      <c r="H1749" s="58"/>
      <c r="I1749" s="45"/>
      <c r="J1749" s="36" t="n">
        <f aca="false">IF(OR(B1749="",C1749="",D1749=""),DATE(2100,12,31),DATE(B1749+2000,C1749,D1749))</f>
        <v>73415</v>
      </c>
    </row>
    <row r="1750" customFormat="false" ht="13.5" hidden="false" customHeight="false" outlineLevel="0" collapsed="false">
      <c r="A1750" s="37" t="n">
        <v>1748</v>
      </c>
      <c r="B1750" s="38" t="n">
        <v>12</v>
      </c>
      <c r="C1750" s="39" t="n">
        <v>12</v>
      </c>
      <c r="D1750" s="40"/>
      <c r="E1750" s="41"/>
      <c r="F1750" s="42"/>
      <c r="G1750" s="43" t="str">
        <f aca="false">IF(ISERROR(VLOOKUP(F1750,変動費マスタ!$A$2:$B$32,2,FALSE())),"",VLOOKUP(F1750,変動費マスタ!$A$2:$B$32,2,FALSE()))</f>
        <v/>
      </c>
      <c r="H1750" s="58"/>
      <c r="I1750" s="45"/>
      <c r="J1750" s="36" t="n">
        <f aca="false">IF(OR(B1750="",C1750="",D1750=""),DATE(2100,12,31),DATE(B1750+2000,C1750,D1750))</f>
        <v>73415</v>
      </c>
    </row>
    <row r="1751" customFormat="false" ht="13.5" hidden="false" customHeight="false" outlineLevel="0" collapsed="false">
      <c r="A1751" s="37" t="n">
        <v>1749</v>
      </c>
      <c r="B1751" s="38" t="n">
        <v>12</v>
      </c>
      <c r="C1751" s="39" t="n">
        <v>12</v>
      </c>
      <c r="D1751" s="40"/>
      <c r="E1751" s="41"/>
      <c r="F1751" s="42"/>
      <c r="G1751" s="43" t="str">
        <f aca="false">IF(ISERROR(VLOOKUP(F1751,変動費マスタ!$A$2:$B$32,2,FALSE())),"",VLOOKUP(F1751,変動費マスタ!$A$2:$B$32,2,FALSE()))</f>
        <v/>
      </c>
      <c r="H1751" s="58"/>
      <c r="I1751" s="45"/>
      <c r="J1751" s="36" t="n">
        <f aca="false">IF(OR(B1751="",C1751="",D1751=""),DATE(2100,12,31),DATE(B1751+2000,C1751,D1751))</f>
        <v>73415</v>
      </c>
    </row>
    <row r="1752" customFormat="false" ht="13.5" hidden="false" customHeight="false" outlineLevel="0" collapsed="false">
      <c r="A1752" s="37" t="n">
        <v>1750</v>
      </c>
      <c r="B1752" s="38" t="n">
        <v>12</v>
      </c>
      <c r="C1752" s="39" t="n">
        <v>12</v>
      </c>
      <c r="D1752" s="40"/>
      <c r="E1752" s="41"/>
      <c r="F1752" s="42"/>
      <c r="G1752" s="43" t="str">
        <f aca="false">IF(ISERROR(VLOOKUP(F1752,変動費マスタ!$A$2:$B$32,2,FALSE())),"",VLOOKUP(F1752,変動費マスタ!$A$2:$B$32,2,FALSE()))</f>
        <v/>
      </c>
      <c r="H1752" s="58"/>
      <c r="I1752" s="45"/>
      <c r="J1752" s="36" t="n">
        <f aca="false">IF(OR(B1752="",C1752="",D1752=""),DATE(2100,12,31),DATE(B1752+2000,C1752,D1752))</f>
        <v>73415</v>
      </c>
    </row>
    <row r="1753" customFormat="false" ht="13.5" hidden="false" customHeight="false" outlineLevel="0" collapsed="false">
      <c r="A1753" s="37" t="n">
        <v>1751</v>
      </c>
      <c r="B1753" s="38" t="n">
        <v>12</v>
      </c>
      <c r="C1753" s="39" t="n">
        <v>12</v>
      </c>
      <c r="D1753" s="40"/>
      <c r="E1753" s="41"/>
      <c r="F1753" s="42"/>
      <c r="G1753" s="43" t="str">
        <f aca="false">IF(ISERROR(VLOOKUP(F1753,変動費マスタ!$A$2:$B$32,2,FALSE())),"",VLOOKUP(F1753,変動費マスタ!$A$2:$B$32,2,FALSE()))</f>
        <v/>
      </c>
      <c r="H1753" s="58"/>
      <c r="I1753" s="45"/>
      <c r="J1753" s="36" t="n">
        <f aca="false">IF(OR(B1753="",C1753="",D1753=""),DATE(2100,12,31),DATE(B1753+2000,C1753,D1753))</f>
        <v>73415</v>
      </c>
    </row>
    <row r="1754" customFormat="false" ht="13.5" hidden="false" customHeight="false" outlineLevel="0" collapsed="false">
      <c r="A1754" s="37" t="n">
        <v>1752</v>
      </c>
      <c r="B1754" s="38" t="n">
        <v>12</v>
      </c>
      <c r="C1754" s="39" t="n">
        <v>12</v>
      </c>
      <c r="D1754" s="40"/>
      <c r="E1754" s="41"/>
      <c r="F1754" s="42"/>
      <c r="G1754" s="43" t="str">
        <f aca="false">IF(ISERROR(VLOOKUP(F1754,変動費マスタ!$A$2:$B$32,2,FALSE())),"",VLOOKUP(F1754,変動費マスタ!$A$2:$B$32,2,FALSE()))</f>
        <v/>
      </c>
      <c r="H1754" s="58"/>
      <c r="I1754" s="45"/>
      <c r="J1754" s="36" t="n">
        <f aca="false">IF(OR(B1754="",C1754="",D1754=""),DATE(2100,12,31),DATE(B1754+2000,C1754,D1754))</f>
        <v>73415</v>
      </c>
    </row>
    <row r="1755" customFormat="false" ht="13.5" hidden="false" customHeight="false" outlineLevel="0" collapsed="false">
      <c r="A1755" s="37" t="n">
        <v>1753</v>
      </c>
      <c r="B1755" s="38" t="n">
        <v>12</v>
      </c>
      <c r="C1755" s="39" t="n">
        <v>12</v>
      </c>
      <c r="D1755" s="40"/>
      <c r="E1755" s="41"/>
      <c r="F1755" s="42"/>
      <c r="G1755" s="43" t="str">
        <f aca="false">IF(ISERROR(VLOOKUP(F1755,変動費マスタ!$A$2:$B$32,2,FALSE())),"",VLOOKUP(F1755,変動費マスタ!$A$2:$B$32,2,FALSE()))</f>
        <v/>
      </c>
      <c r="H1755" s="58"/>
      <c r="I1755" s="45"/>
      <c r="J1755" s="36" t="n">
        <f aca="false">IF(OR(B1755="",C1755="",D1755=""),DATE(2100,12,31),DATE(B1755+2000,C1755,D1755))</f>
        <v>73415</v>
      </c>
    </row>
    <row r="1756" customFormat="false" ht="13.5" hidden="false" customHeight="false" outlineLevel="0" collapsed="false">
      <c r="A1756" s="37" t="n">
        <v>1754</v>
      </c>
      <c r="B1756" s="38" t="n">
        <v>12</v>
      </c>
      <c r="C1756" s="39" t="n">
        <v>12</v>
      </c>
      <c r="D1756" s="40"/>
      <c r="E1756" s="41"/>
      <c r="F1756" s="42"/>
      <c r="G1756" s="43" t="str">
        <f aca="false">IF(ISERROR(VLOOKUP(F1756,変動費マスタ!$A$2:$B$32,2,FALSE())),"",VLOOKUP(F1756,変動費マスタ!$A$2:$B$32,2,FALSE()))</f>
        <v/>
      </c>
      <c r="H1756" s="58"/>
      <c r="I1756" s="45"/>
      <c r="J1756" s="36" t="n">
        <f aca="false">IF(OR(B1756="",C1756="",D1756=""),DATE(2100,12,31),DATE(B1756+2000,C1756,D1756))</f>
        <v>73415</v>
      </c>
    </row>
    <row r="1757" customFormat="false" ht="13.5" hidden="false" customHeight="false" outlineLevel="0" collapsed="false">
      <c r="A1757" s="37" t="n">
        <v>1755</v>
      </c>
      <c r="B1757" s="38" t="n">
        <v>12</v>
      </c>
      <c r="C1757" s="39" t="n">
        <v>12</v>
      </c>
      <c r="D1757" s="40"/>
      <c r="E1757" s="41"/>
      <c r="F1757" s="42"/>
      <c r="G1757" s="43" t="str">
        <f aca="false">IF(ISERROR(VLOOKUP(F1757,変動費マスタ!$A$2:$B$32,2,FALSE())),"",VLOOKUP(F1757,変動費マスタ!$A$2:$B$32,2,FALSE()))</f>
        <v/>
      </c>
      <c r="H1757" s="58"/>
      <c r="I1757" s="45"/>
      <c r="J1757" s="36" t="n">
        <f aca="false">IF(OR(B1757="",C1757="",D1757=""),DATE(2100,12,31),DATE(B1757+2000,C1757,D1757))</f>
        <v>73415</v>
      </c>
    </row>
    <row r="1758" customFormat="false" ht="13.5" hidden="false" customHeight="false" outlineLevel="0" collapsed="false">
      <c r="A1758" s="37" t="n">
        <v>1756</v>
      </c>
      <c r="B1758" s="38" t="n">
        <v>12</v>
      </c>
      <c r="C1758" s="39" t="n">
        <v>12</v>
      </c>
      <c r="D1758" s="40"/>
      <c r="E1758" s="41"/>
      <c r="F1758" s="42"/>
      <c r="G1758" s="43" t="str">
        <f aca="false">IF(ISERROR(VLOOKUP(F1758,変動費マスタ!$A$2:$B$32,2,FALSE())),"",VLOOKUP(F1758,変動費マスタ!$A$2:$B$32,2,FALSE()))</f>
        <v/>
      </c>
      <c r="H1758" s="58"/>
      <c r="I1758" s="45"/>
      <c r="J1758" s="36" t="n">
        <f aca="false">IF(OR(B1758="",C1758="",D1758=""),DATE(2100,12,31),DATE(B1758+2000,C1758,D1758))</f>
        <v>73415</v>
      </c>
    </row>
    <row r="1759" customFormat="false" ht="13.5" hidden="false" customHeight="false" outlineLevel="0" collapsed="false">
      <c r="A1759" s="37" t="n">
        <v>1757</v>
      </c>
      <c r="B1759" s="38" t="n">
        <v>12</v>
      </c>
      <c r="C1759" s="39" t="n">
        <v>12</v>
      </c>
      <c r="D1759" s="40"/>
      <c r="E1759" s="41"/>
      <c r="F1759" s="42"/>
      <c r="G1759" s="43" t="str">
        <f aca="false">IF(ISERROR(VLOOKUP(F1759,変動費マスタ!$A$2:$B$32,2,FALSE())),"",VLOOKUP(F1759,変動費マスタ!$A$2:$B$32,2,FALSE()))</f>
        <v/>
      </c>
      <c r="H1759" s="58"/>
      <c r="I1759" s="45"/>
      <c r="J1759" s="36" t="n">
        <f aca="false">IF(OR(B1759="",C1759="",D1759=""),DATE(2100,12,31),DATE(B1759+2000,C1759,D1759))</f>
        <v>73415</v>
      </c>
    </row>
    <row r="1760" customFormat="false" ht="13.5" hidden="false" customHeight="false" outlineLevel="0" collapsed="false">
      <c r="A1760" s="37" t="n">
        <v>1758</v>
      </c>
      <c r="B1760" s="38" t="n">
        <v>12</v>
      </c>
      <c r="C1760" s="39" t="n">
        <v>12</v>
      </c>
      <c r="D1760" s="40"/>
      <c r="E1760" s="41"/>
      <c r="F1760" s="42"/>
      <c r="G1760" s="43" t="str">
        <f aca="false">IF(ISERROR(VLOOKUP(F1760,変動費マスタ!$A$2:$B$32,2,FALSE())),"",VLOOKUP(F1760,変動費マスタ!$A$2:$B$32,2,FALSE()))</f>
        <v/>
      </c>
      <c r="H1760" s="58"/>
      <c r="I1760" s="45"/>
      <c r="J1760" s="36" t="n">
        <f aca="false">IF(OR(B1760="",C1760="",D1760=""),DATE(2100,12,31),DATE(B1760+2000,C1760,D1760))</f>
        <v>73415</v>
      </c>
    </row>
    <row r="1761" customFormat="false" ht="13.5" hidden="false" customHeight="false" outlineLevel="0" collapsed="false">
      <c r="A1761" s="37" t="n">
        <v>1759</v>
      </c>
      <c r="B1761" s="38" t="n">
        <v>12</v>
      </c>
      <c r="C1761" s="39" t="n">
        <v>12</v>
      </c>
      <c r="D1761" s="40"/>
      <c r="E1761" s="41"/>
      <c r="F1761" s="42"/>
      <c r="G1761" s="43" t="str">
        <f aca="false">IF(ISERROR(VLOOKUP(F1761,変動費マスタ!$A$2:$B$32,2,FALSE())),"",VLOOKUP(F1761,変動費マスタ!$A$2:$B$32,2,FALSE()))</f>
        <v/>
      </c>
      <c r="H1761" s="58"/>
      <c r="I1761" s="45"/>
      <c r="J1761" s="36" t="n">
        <f aca="false">IF(OR(B1761="",C1761="",D1761=""),DATE(2100,12,31),DATE(B1761+2000,C1761,D1761))</f>
        <v>73415</v>
      </c>
    </row>
    <row r="1762" customFormat="false" ht="13.5" hidden="false" customHeight="false" outlineLevel="0" collapsed="false">
      <c r="A1762" s="37" t="n">
        <v>1760</v>
      </c>
      <c r="B1762" s="38" t="n">
        <v>12</v>
      </c>
      <c r="C1762" s="39" t="n">
        <v>12</v>
      </c>
      <c r="D1762" s="40"/>
      <c r="E1762" s="41"/>
      <c r="F1762" s="42"/>
      <c r="G1762" s="43" t="str">
        <f aca="false">IF(ISERROR(VLOOKUP(F1762,変動費マスタ!$A$2:$B$32,2,FALSE())),"",VLOOKUP(F1762,変動費マスタ!$A$2:$B$32,2,FALSE()))</f>
        <v/>
      </c>
      <c r="H1762" s="58"/>
      <c r="I1762" s="45"/>
      <c r="J1762" s="36" t="n">
        <f aca="false">IF(OR(B1762="",C1762="",D1762=""),DATE(2100,12,31),DATE(B1762+2000,C1762,D1762))</f>
        <v>73415</v>
      </c>
    </row>
    <row r="1763" customFormat="false" ht="13.5" hidden="false" customHeight="false" outlineLevel="0" collapsed="false">
      <c r="A1763" s="37" t="n">
        <v>1761</v>
      </c>
      <c r="B1763" s="38" t="n">
        <v>12</v>
      </c>
      <c r="C1763" s="39" t="n">
        <v>12</v>
      </c>
      <c r="D1763" s="40"/>
      <c r="E1763" s="41"/>
      <c r="F1763" s="42"/>
      <c r="G1763" s="43" t="str">
        <f aca="false">IF(ISERROR(VLOOKUP(F1763,変動費マスタ!$A$2:$B$32,2,FALSE())),"",VLOOKUP(F1763,変動費マスタ!$A$2:$B$32,2,FALSE()))</f>
        <v/>
      </c>
      <c r="H1763" s="58"/>
      <c r="I1763" s="45"/>
      <c r="J1763" s="36" t="n">
        <f aca="false">IF(OR(B1763="",C1763="",D1763=""),DATE(2100,12,31),DATE(B1763+2000,C1763,D1763))</f>
        <v>73415</v>
      </c>
    </row>
    <row r="1764" customFormat="false" ht="13.5" hidden="false" customHeight="false" outlineLevel="0" collapsed="false">
      <c r="A1764" s="37" t="n">
        <v>1762</v>
      </c>
      <c r="B1764" s="38" t="n">
        <v>12</v>
      </c>
      <c r="C1764" s="39" t="n">
        <v>12</v>
      </c>
      <c r="D1764" s="40"/>
      <c r="E1764" s="41"/>
      <c r="F1764" s="42"/>
      <c r="G1764" s="43" t="str">
        <f aca="false">IF(ISERROR(VLOOKUP(F1764,変動費マスタ!$A$2:$B$32,2,FALSE())),"",VLOOKUP(F1764,変動費マスタ!$A$2:$B$32,2,FALSE()))</f>
        <v/>
      </c>
      <c r="H1764" s="58"/>
      <c r="I1764" s="45"/>
      <c r="J1764" s="36" t="n">
        <f aca="false">IF(OR(B1764="",C1764="",D1764=""),DATE(2100,12,31),DATE(B1764+2000,C1764,D1764))</f>
        <v>73415</v>
      </c>
    </row>
    <row r="1765" customFormat="false" ht="13.5" hidden="false" customHeight="false" outlineLevel="0" collapsed="false">
      <c r="A1765" s="37" t="n">
        <v>1763</v>
      </c>
      <c r="B1765" s="38" t="n">
        <v>12</v>
      </c>
      <c r="C1765" s="39" t="n">
        <v>12</v>
      </c>
      <c r="D1765" s="40"/>
      <c r="E1765" s="41"/>
      <c r="F1765" s="42"/>
      <c r="G1765" s="43" t="str">
        <f aca="false">IF(ISERROR(VLOOKUP(F1765,変動費マスタ!$A$2:$B$32,2,FALSE())),"",VLOOKUP(F1765,変動費マスタ!$A$2:$B$32,2,FALSE()))</f>
        <v/>
      </c>
      <c r="H1765" s="58"/>
      <c r="I1765" s="45"/>
      <c r="J1765" s="36" t="n">
        <f aca="false">IF(OR(B1765="",C1765="",D1765=""),DATE(2100,12,31),DATE(B1765+2000,C1765,D1765))</f>
        <v>73415</v>
      </c>
    </row>
    <row r="1766" customFormat="false" ht="13.5" hidden="false" customHeight="false" outlineLevel="0" collapsed="false">
      <c r="A1766" s="37" t="n">
        <v>1764</v>
      </c>
      <c r="B1766" s="38" t="n">
        <v>12</v>
      </c>
      <c r="C1766" s="39" t="n">
        <v>12</v>
      </c>
      <c r="D1766" s="40"/>
      <c r="E1766" s="41"/>
      <c r="F1766" s="42"/>
      <c r="G1766" s="43" t="str">
        <f aca="false">IF(ISERROR(VLOOKUP(F1766,変動費マスタ!$A$2:$B$32,2,FALSE())),"",VLOOKUP(F1766,変動費マスタ!$A$2:$B$32,2,FALSE()))</f>
        <v/>
      </c>
      <c r="H1766" s="58"/>
      <c r="I1766" s="45"/>
      <c r="J1766" s="36" t="n">
        <f aca="false">IF(OR(B1766="",C1766="",D1766=""),DATE(2100,12,31),DATE(B1766+2000,C1766,D1766))</f>
        <v>73415</v>
      </c>
    </row>
    <row r="1767" customFormat="false" ht="13.5" hidden="false" customHeight="false" outlineLevel="0" collapsed="false">
      <c r="A1767" s="37" t="n">
        <v>1765</v>
      </c>
      <c r="B1767" s="38" t="n">
        <v>12</v>
      </c>
      <c r="C1767" s="39" t="n">
        <v>12</v>
      </c>
      <c r="D1767" s="40"/>
      <c r="E1767" s="41"/>
      <c r="F1767" s="42"/>
      <c r="G1767" s="43" t="str">
        <f aca="false">IF(ISERROR(VLOOKUP(F1767,変動費マスタ!$A$2:$B$32,2,FALSE())),"",VLOOKUP(F1767,変動費マスタ!$A$2:$B$32,2,FALSE()))</f>
        <v/>
      </c>
      <c r="H1767" s="58"/>
      <c r="I1767" s="45"/>
      <c r="J1767" s="36" t="n">
        <f aca="false">IF(OR(B1767="",C1767="",D1767=""),DATE(2100,12,31),DATE(B1767+2000,C1767,D1767))</f>
        <v>73415</v>
      </c>
    </row>
    <row r="1768" customFormat="false" ht="13.5" hidden="false" customHeight="false" outlineLevel="0" collapsed="false">
      <c r="A1768" s="37" t="n">
        <v>1766</v>
      </c>
      <c r="B1768" s="38" t="n">
        <v>12</v>
      </c>
      <c r="C1768" s="39" t="n">
        <v>12</v>
      </c>
      <c r="D1768" s="40"/>
      <c r="E1768" s="41"/>
      <c r="F1768" s="42"/>
      <c r="G1768" s="43" t="str">
        <f aca="false">IF(ISERROR(VLOOKUP(F1768,変動費マスタ!$A$2:$B$32,2,FALSE())),"",VLOOKUP(F1768,変動費マスタ!$A$2:$B$32,2,FALSE()))</f>
        <v/>
      </c>
      <c r="H1768" s="58"/>
      <c r="I1768" s="45"/>
      <c r="J1768" s="36" t="n">
        <f aca="false">IF(OR(B1768="",C1768="",D1768=""),DATE(2100,12,31),DATE(B1768+2000,C1768,D1768))</f>
        <v>73415</v>
      </c>
    </row>
    <row r="1769" customFormat="false" ht="13.5" hidden="false" customHeight="false" outlineLevel="0" collapsed="false">
      <c r="A1769" s="37" t="n">
        <v>1767</v>
      </c>
      <c r="B1769" s="38" t="n">
        <v>12</v>
      </c>
      <c r="C1769" s="39" t="n">
        <v>12</v>
      </c>
      <c r="D1769" s="40"/>
      <c r="E1769" s="41"/>
      <c r="F1769" s="42"/>
      <c r="G1769" s="43" t="str">
        <f aca="false">IF(ISERROR(VLOOKUP(F1769,変動費マスタ!$A$2:$B$32,2,FALSE())),"",VLOOKUP(F1769,変動費マスタ!$A$2:$B$32,2,FALSE()))</f>
        <v/>
      </c>
      <c r="H1769" s="58"/>
      <c r="I1769" s="45"/>
      <c r="J1769" s="36" t="n">
        <f aca="false">IF(OR(B1769="",C1769="",D1769=""),DATE(2100,12,31),DATE(B1769+2000,C1769,D1769))</f>
        <v>73415</v>
      </c>
    </row>
    <row r="1770" customFormat="false" ht="13.5" hidden="false" customHeight="false" outlineLevel="0" collapsed="false">
      <c r="A1770" s="37" t="n">
        <v>1768</v>
      </c>
      <c r="B1770" s="38" t="n">
        <v>12</v>
      </c>
      <c r="C1770" s="39" t="n">
        <v>12</v>
      </c>
      <c r="D1770" s="40"/>
      <c r="E1770" s="41"/>
      <c r="F1770" s="42"/>
      <c r="G1770" s="43" t="str">
        <f aca="false">IF(ISERROR(VLOOKUP(F1770,変動費マスタ!$A$2:$B$32,2,FALSE())),"",VLOOKUP(F1770,変動費マスタ!$A$2:$B$32,2,FALSE()))</f>
        <v/>
      </c>
      <c r="H1770" s="58"/>
      <c r="I1770" s="45"/>
      <c r="J1770" s="36" t="n">
        <f aca="false">IF(OR(B1770="",C1770="",D1770=""),DATE(2100,12,31),DATE(B1770+2000,C1770,D1770))</f>
        <v>73415</v>
      </c>
    </row>
    <row r="1771" customFormat="false" ht="13.5" hidden="false" customHeight="false" outlineLevel="0" collapsed="false">
      <c r="A1771" s="37" t="n">
        <v>1769</v>
      </c>
      <c r="B1771" s="38" t="n">
        <v>12</v>
      </c>
      <c r="C1771" s="39" t="n">
        <v>12</v>
      </c>
      <c r="D1771" s="40"/>
      <c r="E1771" s="41"/>
      <c r="F1771" s="42"/>
      <c r="G1771" s="43" t="str">
        <f aca="false">IF(ISERROR(VLOOKUP(F1771,変動費マスタ!$A$2:$B$32,2,FALSE())),"",VLOOKUP(F1771,変動費マスタ!$A$2:$B$32,2,FALSE()))</f>
        <v/>
      </c>
      <c r="H1771" s="58"/>
      <c r="I1771" s="45"/>
      <c r="J1771" s="36" t="n">
        <f aca="false">IF(OR(B1771="",C1771="",D1771=""),DATE(2100,12,31),DATE(B1771+2000,C1771,D1771))</f>
        <v>73415</v>
      </c>
    </row>
    <row r="1772" customFormat="false" ht="13.5" hidden="false" customHeight="false" outlineLevel="0" collapsed="false">
      <c r="A1772" s="37" t="n">
        <v>1770</v>
      </c>
      <c r="B1772" s="38" t="n">
        <v>12</v>
      </c>
      <c r="C1772" s="39" t="n">
        <v>12</v>
      </c>
      <c r="D1772" s="40"/>
      <c r="E1772" s="41"/>
      <c r="F1772" s="42"/>
      <c r="G1772" s="43" t="str">
        <f aca="false">IF(ISERROR(VLOOKUP(F1772,変動費マスタ!$A$2:$B$32,2,FALSE())),"",VLOOKUP(F1772,変動費マスタ!$A$2:$B$32,2,FALSE()))</f>
        <v/>
      </c>
      <c r="H1772" s="58"/>
      <c r="I1772" s="45"/>
      <c r="J1772" s="36" t="n">
        <f aca="false">IF(OR(B1772="",C1772="",D1772=""),DATE(2100,12,31),DATE(B1772+2000,C1772,D1772))</f>
        <v>73415</v>
      </c>
    </row>
    <row r="1773" customFormat="false" ht="13.5" hidden="false" customHeight="false" outlineLevel="0" collapsed="false">
      <c r="A1773" s="37" t="n">
        <v>1771</v>
      </c>
      <c r="B1773" s="38" t="n">
        <v>12</v>
      </c>
      <c r="C1773" s="39" t="n">
        <v>12</v>
      </c>
      <c r="D1773" s="40"/>
      <c r="E1773" s="41"/>
      <c r="F1773" s="42"/>
      <c r="G1773" s="43" t="str">
        <f aca="false">IF(ISERROR(VLOOKUP(F1773,変動費マスタ!$A$2:$B$32,2,FALSE())),"",VLOOKUP(F1773,変動費マスタ!$A$2:$B$32,2,FALSE()))</f>
        <v/>
      </c>
      <c r="H1773" s="58"/>
      <c r="I1773" s="45"/>
      <c r="J1773" s="36" t="n">
        <f aca="false">IF(OR(B1773="",C1773="",D1773=""),DATE(2100,12,31),DATE(B1773+2000,C1773,D1773))</f>
        <v>73415</v>
      </c>
    </row>
    <row r="1774" customFormat="false" ht="13.5" hidden="false" customHeight="false" outlineLevel="0" collapsed="false">
      <c r="A1774" s="37" t="n">
        <v>1772</v>
      </c>
      <c r="B1774" s="38" t="n">
        <v>12</v>
      </c>
      <c r="C1774" s="39" t="n">
        <v>12</v>
      </c>
      <c r="D1774" s="40"/>
      <c r="E1774" s="41"/>
      <c r="F1774" s="42"/>
      <c r="G1774" s="43" t="str">
        <f aca="false">IF(ISERROR(VLOOKUP(F1774,変動費マスタ!$A$2:$B$32,2,FALSE())),"",VLOOKUP(F1774,変動費マスタ!$A$2:$B$32,2,FALSE()))</f>
        <v/>
      </c>
      <c r="H1774" s="58"/>
      <c r="I1774" s="45"/>
      <c r="J1774" s="36" t="n">
        <f aca="false">IF(OR(B1774="",C1774="",D1774=""),DATE(2100,12,31),DATE(B1774+2000,C1774,D1774))</f>
        <v>73415</v>
      </c>
    </row>
    <row r="1775" customFormat="false" ht="13.5" hidden="false" customHeight="false" outlineLevel="0" collapsed="false">
      <c r="A1775" s="37" t="n">
        <v>1773</v>
      </c>
      <c r="B1775" s="38" t="n">
        <v>12</v>
      </c>
      <c r="C1775" s="39" t="n">
        <v>12</v>
      </c>
      <c r="D1775" s="40"/>
      <c r="E1775" s="41"/>
      <c r="F1775" s="42"/>
      <c r="G1775" s="43" t="str">
        <f aca="false">IF(ISERROR(VLOOKUP(F1775,変動費マスタ!$A$2:$B$32,2,FALSE())),"",VLOOKUP(F1775,変動費マスタ!$A$2:$B$32,2,FALSE()))</f>
        <v/>
      </c>
      <c r="H1775" s="58"/>
      <c r="I1775" s="45"/>
      <c r="J1775" s="36" t="n">
        <f aca="false">IF(OR(B1775="",C1775="",D1775=""),DATE(2100,12,31),DATE(B1775+2000,C1775,D1775))</f>
        <v>73415</v>
      </c>
    </row>
    <row r="1776" customFormat="false" ht="13.5" hidden="false" customHeight="false" outlineLevel="0" collapsed="false">
      <c r="A1776" s="37" t="n">
        <v>1774</v>
      </c>
      <c r="B1776" s="38" t="n">
        <v>12</v>
      </c>
      <c r="C1776" s="39" t="n">
        <v>12</v>
      </c>
      <c r="D1776" s="40"/>
      <c r="E1776" s="41"/>
      <c r="F1776" s="42"/>
      <c r="G1776" s="43" t="str">
        <f aca="false">IF(ISERROR(VLOOKUP(F1776,変動費マスタ!$A$2:$B$32,2,FALSE())),"",VLOOKUP(F1776,変動費マスタ!$A$2:$B$32,2,FALSE()))</f>
        <v/>
      </c>
      <c r="H1776" s="58"/>
      <c r="I1776" s="45"/>
      <c r="J1776" s="36" t="n">
        <f aca="false">IF(OR(B1776="",C1776="",D1776=""),DATE(2100,12,31),DATE(B1776+2000,C1776,D1776))</f>
        <v>73415</v>
      </c>
    </row>
    <row r="1777" customFormat="false" ht="13.5" hidden="false" customHeight="false" outlineLevel="0" collapsed="false">
      <c r="A1777" s="37" t="n">
        <v>1775</v>
      </c>
      <c r="B1777" s="38" t="n">
        <v>12</v>
      </c>
      <c r="C1777" s="39" t="n">
        <v>12</v>
      </c>
      <c r="D1777" s="40"/>
      <c r="E1777" s="41"/>
      <c r="F1777" s="42"/>
      <c r="G1777" s="43" t="str">
        <f aca="false">IF(ISERROR(VLOOKUP(F1777,変動費マスタ!$A$2:$B$32,2,FALSE())),"",VLOOKUP(F1777,変動費マスタ!$A$2:$B$32,2,FALSE()))</f>
        <v/>
      </c>
      <c r="H1777" s="58"/>
      <c r="I1777" s="45"/>
      <c r="J1777" s="36" t="n">
        <f aca="false">IF(OR(B1777="",C1777="",D1777=""),DATE(2100,12,31),DATE(B1777+2000,C1777,D1777))</f>
        <v>73415</v>
      </c>
    </row>
    <row r="1778" customFormat="false" ht="13.5" hidden="false" customHeight="false" outlineLevel="0" collapsed="false">
      <c r="A1778" s="37" t="n">
        <v>1776</v>
      </c>
      <c r="B1778" s="38" t="n">
        <v>12</v>
      </c>
      <c r="C1778" s="39" t="n">
        <v>12</v>
      </c>
      <c r="D1778" s="40"/>
      <c r="E1778" s="41"/>
      <c r="F1778" s="42"/>
      <c r="G1778" s="43" t="str">
        <f aca="false">IF(ISERROR(VLOOKUP(F1778,変動費マスタ!$A$2:$B$32,2,FALSE())),"",VLOOKUP(F1778,変動費マスタ!$A$2:$B$32,2,FALSE()))</f>
        <v/>
      </c>
      <c r="H1778" s="58"/>
      <c r="I1778" s="45"/>
      <c r="J1778" s="36" t="n">
        <f aca="false">IF(OR(B1778="",C1778="",D1778=""),DATE(2100,12,31),DATE(B1778+2000,C1778,D1778))</f>
        <v>73415</v>
      </c>
    </row>
    <row r="1779" customFormat="false" ht="13.5" hidden="false" customHeight="false" outlineLevel="0" collapsed="false">
      <c r="A1779" s="37" t="n">
        <v>1777</v>
      </c>
      <c r="B1779" s="38" t="n">
        <v>12</v>
      </c>
      <c r="C1779" s="39" t="n">
        <v>12</v>
      </c>
      <c r="D1779" s="40"/>
      <c r="E1779" s="41"/>
      <c r="F1779" s="42"/>
      <c r="G1779" s="43" t="str">
        <f aca="false">IF(ISERROR(VLOOKUP(F1779,変動費マスタ!$A$2:$B$32,2,FALSE())),"",VLOOKUP(F1779,変動費マスタ!$A$2:$B$32,2,FALSE()))</f>
        <v/>
      </c>
      <c r="H1779" s="58"/>
      <c r="I1779" s="45"/>
      <c r="J1779" s="36" t="n">
        <f aca="false">IF(OR(B1779="",C1779="",D1779=""),DATE(2100,12,31),DATE(B1779+2000,C1779,D1779))</f>
        <v>73415</v>
      </c>
    </row>
    <row r="1780" customFormat="false" ht="13.5" hidden="false" customHeight="false" outlineLevel="0" collapsed="false">
      <c r="A1780" s="37" t="n">
        <v>1778</v>
      </c>
      <c r="B1780" s="38" t="n">
        <v>12</v>
      </c>
      <c r="C1780" s="39" t="n">
        <v>12</v>
      </c>
      <c r="D1780" s="40"/>
      <c r="E1780" s="41"/>
      <c r="F1780" s="42"/>
      <c r="G1780" s="43" t="str">
        <f aca="false">IF(ISERROR(VLOOKUP(F1780,変動費マスタ!$A$2:$B$32,2,FALSE())),"",VLOOKUP(F1780,変動費マスタ!$A$2:$B$32,2,FALSE()))</f>
        <v/>
      </c>
      <c r="H1780" s="58"/>
      <c r="I1780" s="45"/>
      <c r="J1780" s="36" t="n">
        <f aca="false">IF(OR(B1780="",C1780="",D1780=""),DATE(2100,12,31),DATE(B1780+2000,C1780,D1780))</f>
        <v>73415</v>
      </c>
    </row>
    <row r="1781" customFormat="false" ht="13.5" hidden="false" customHeight="false" outlineLevel="0" collapsed="false">
      <c r="A1781" s="37" t="n">
        <v>1779</v>
      </c>
      <c r="B1781" s="38" t="n">
        <v>12</v>
      </c>
      <c r="C1781" s="39" t="n">
        <v>12</v>
      </c>
      <c r="D1781" s="40"/>
      <c r="E1781" s="41"/>
      <c r="F1781" s="42"/>
      <c r="G1781" s="43" t="str">
        <f aca="false">IF(ISERROR(VLOOKUP(F1781,変動費マスタ!$A$2:$B$32,2,FALSE())),"",VLOOKUP(F1781,変動費マスタ!$A$2:$B$32,2,FALSE()))</f>
        <v/>
      </c>
      <c r="H1781" s="58"/>
      <c r="I1781" s="45"/>
      <c r="J1781" s="36" t="n">
        <f aca="false">IF(OR(B1781="",C1781="",D1781=""),DATE(2100,12,31),DATE(B1781+2000,C1781,D1781))</f>
        <v>73415</v>
      </c>
    </row>
    <row r="1782" customFormat="false" ht="13.5" hidden="false" customHeight="false" outlineLevel="0" collapsed="false">
      <c r="A1782" s="37" t="n">
        <v>1780</v>
      </c>
      <c r="B1782" s="38" t="n">
        <v>12</v>
      </c>
      <c r="C1782" s="39" t="n">
        <v>12</v>
      </c>
      <c r="D1782" s="40"/>
      <c r="E1782" s="41"/>
      <c r="F1782" s="42"/>
      <c r="G1782" s="43" t="str">
        <f aca="false">IF(ISERROR(VLOOKUP(F1782,変動費マスタ!$A$2:$B$32,2,FALSE())),"",VLOOKUP(F1782,変動費マスタ!$A$2:$B$32,2,FALSE()))</f>
        <v/>
      </c>
      <c r="H1782" s="58"/>
      <c r="I1782" s="45"/>
      <c r="J1782" s="36" t="n">
        <f aca="false">IF(OR(B1782="",C1782="",D1782=""),DATE(2100,12,31),DATE(B1782+2000,C1782,D1782))</f>
        <v>73415</v>
      </c>
    </row>
    <row r="1783" customFormat="false" ht="13.5" hidden="false" customHeight="false" outlineLevel="0" collapsed="false">
      <c r="A1783" s="37" t="n">
        <v>1781</v>
      </c>
      <c r="B1783" s="38" t="n">
        <v>12</v>
      </c>
      <c r="C1783" s="39" t="n">
        <v>12</v>
      </c>
      <c r="D1783" s="40"/>
      <c r="E1783" s="41"/>
      <c r="F1783" s="42"/>
      <c r="G1783" s="43" t="str">
        <f aca="false">IF(ISERROR(VLOOKUP(F1783,変動費マスタ!$A$2:$B$32,2,FALSE())),"",VLOOKUP(F1783,変動費マスタ!$A$2:$B$32,2,FALSE()))</f>
        <v/>
      </c>
      <c r="H1783" s="58"/>
      <c r="I1783" s="45"/>
      <c r="J1783" s="36" t="n">
        <f aca="false">IF(OR(B1783="",C1783="",D1783=""),DATE(2100,12,31),DATE(B1783+2000,C1783,D1783))</f>
        <v>73415</v>
      </c>
    </row>
    <row r="1784" customFormat="false" ht="13.5" hidden="false" customHeight="false" outlineLevel="0" collapsed="false">
      <c r="A1784" s="37" t="n">
        <v>1782</v>
      </c>
      <c r="B1784" s="38" t="n">
        <v>12</v>
      </c>
      <c r="C1784" s="39" t="n">
        <v>12</v>
      </c>
      <c r="D1784" s="40"/>
      <c r="E1784" s="41"/>
      <c r="F1784" s="42"/>
      <c r="G1784" s="43" t="str">
        <f aca="false">IF(ISERROR(VLOOKUP(F1784,変動費マスタ!$A$2:$B$32,2,FALSE())),"",VLOOKUP(F1784,変動費マスタ!$A$2:$B$32,2,FALSE()))</f>
        <v/>
      </c>
      <c r="H1784" s="58"/>
      <c r="I1784" s="45"/>
      <c r="J1784" s="36" t="n">
        <f aca="false">IF(OR(B1784="",C1784="",D1784=""),DATE(2100,12,31),DATE(B1784+2000,C1784,D1784))</f>
        <v>73415</v>
      </c>
    </row>
    <row r="1785" customFormat="false" ht="13.5" hidden="false" customHeight="false" outlineLevel="0" collapsed="false">
      <c r="A1785" s="37" t="n">
        <v>1783</v>
      </c>
      <c r="B1785" s="38" t="n">
        <v>12</v>
      </c>
      <c r="C1785" s="39" t="n">
        <v>12</v>
      </c>
      <c r="D1785" s="40"/>
      <c r="E1785" s="41"/>
      <c r="F1785" s="42"/>
      <c r="G1785" s="43" t="str">
        <f aca="false">IF(ISERROR(VLOOKUP(F1785,変動費マスタ!$A$2:$B$32,2,FALSE())),"",VLOOKUP(F1785,変動費マスタ!$A$2:$B$32,2,FALSE()))</f>
        <v/>
      </c>
      <c r="H1785" s="58"/>
      <c r="I1785" s="45"/>
      <c r="J1785" s="36" t="n">
        <f aca="false">IF(OR(B1785="",C1785="",D1785=""),DATE(2100,12,31),DATE(B1785+2000,C1785,D1785))</f>
        <v>73415</v>
      </c>
    </row>
    <row r="1786" customFormat="false" ht="13.5" hidden="false" customHeight="false" outlineLevel="0" collapsed="false">
      <c r="A1786" s="37" t="n">
        <v>1784</v>
      </c>
      <c r="B1786" s="38" t="n">
        <v>12</v>
      </c>
      <c r="C1786" s="39" t="n">
        <v>12</v>
      </c>
      <c r="D1786" s="40"/>
      <c r="E1786" s="41"/>
      <c r="F1786" s="42"/>
      <c r="G1786" s="43" t="str">
        <f aca="false">IF(ISERROR(VLOOKUP(F1786,変動費マスタ!$A$2:$B$32,2,FALSE())),"",VLOOKUP(F1786,変動費マスタ!$A$2:$B$32,2,FALSE()))</f>
        <v/>
      </c>
      <c r="H1786" s="58"/>
      <c r="I1786" s="45"/>
      <c r="J1786" s="36" t="n">
        <f aca="false">IF(OR(B1786="",C1786="",D1786=""),DATE(2100,12,31),DATE(B1786+2000,C1786,D1786))</f>
        <v>73415</v>
      </c>
    </row>
    <row r="1787" customFormat="false" ht="13.5" hidden="false" customHeight="false" outlineLevel="0" collapsed="false">
      <c r="A1787" s="37" t="n">
        <v>1785</v>
      </c>
      <c r="B1787" s="38" t="n">
        <v>12</v>
      </c>
      <c r="C1787" s="39" t="n">
        <v>12</v>
      </c>
      <c r="D1787" s="40"/>
      <c r="E1787" s="41"/>
      <c r="F1787" s="42"/>
      <c r="G1787" s="43" t="str">
        <f aca="false">IF(ISERROR(VLOOKUP(F1787,変動費マスタ!$A$2:$B$32,2,FALSE())),"",VLOOKUP(F1787,変動費マスタ!$A$2:$B$32,2,FALSE()))</f>
        <v/>
      </c>
      <c r="H1787" s="58"/>
      <c r="I1787" s="45"/>
      <c r="J1787" s="36" t="n">
        <f aca="false">IF(OR(B1787="",C1787="",D1787=""),DATE(2100,12,31),DATE(B1787+2000,C1787,D1787))</f>
        <v>73415</v>
      </c>
    </row>
    <row r="1788" customFormat="false" ht="13.5" hidden="false" customHeight="false" outlineLevel="0" collapsed="false">
      <c r="A1788" s="37" t="n">
        <v>1786</v>
      </c>
      <c r="B1788" s="38" t="n">
        <v>12</v>
      </c>
      <c r="C1788" s="39" t="n">
        <v>12</v>
      </c>
      <c r="D1788" s="40"/>
      <c r="E1788" s="41"/>
      <c r="F1788" s="42"/>
      <c r="G1788" s="43" t="str">
        <f aca="false">IF(ISERROR(VLOOKUP(F1788,変動費マスタ!$A$2:$B$32,2,FALSE())),"",VLOOKUP(F1788,変動費マスタ!$A$2:$B$32,2,FALSE()))</f>
        <v/>
      </c>
      <c r="H1788" s="58"/>
      <c r="I1788" s="45"/>
      <c r="J1788" s="36" t="n">
        <f aca="false">IF(OR(B1788="",C1788="",D1788=""),DATE(2100,12,31),DATE(B1788+2000,C1788,D1788))</f>
        <v>73415</v>
      </c>
    </row>
    <row r="1789" customFormat="false" ht="13.5" hidden="false" customHeight="false" outlineLevel="0" collapsed="false">
      <c r="A1789" s="37" t="n">
        <v>1787</v>
      </c>
      <c r="B1789" s="38" t="n">
        <v>12</v>
      </c>
      <c r="C1789" s="39" t="n">
        <v>12</v>
      </c>
      <c r="D1789" s="40"/>
      <c r="E1789" s="41"/>
      <c r="F1789" s="42"/>
      <c r="G1789" s="43" t="str">
        <f aca="false">IF(ISERROR(VLOOKUP(F1789,変動費マスタ!$A$2:$B$32,2,FALSE())),"",VLOOKUP(F1789,変動費マスタ!$A$2:$B$32,2,FALSE()))</f>
        <v/>
      </c>
      <c r="H1789" s="58"/>
      <c r="I1789" s="45"/>
      <c r="J1789" s="36" t="n">
        <f aca="false">IF(OR(B1789="",C1789="",D1789=""),DATE(2100,12,31),DATE(B1789+2000,C1789,D1789))</f>
        <v>73415</v>
      </c>
    </row>
    <row r="1790" customFormat="false" ht="13.5" hidden="false" customHeight="false" outlineLevel="0" collapsed="false">
      <c r="A1790" s="37" t="n">
        <v>1788</v>
      </c>
      <c r="B1790" s="38" t="n">
        <v>12</v>
      </c>
      <c r="C1790" s="39" t="n">
        <v>12</v>
      </c>
      <c r="D1790" s="40"/>
      <c r="E1790" s="41"/>
      <c r="F1790" s="42"/>
      <c r="G1790" s="43" t="str">
        <f aca="false">IF(ISERROR(VLOOKUP(F1790,変動費マスタ!$A$2:$B$32,2,FALSE())),"",VLOOKUP(F1790,変動費マスタ!$A$2:$B$32,2,FALSE()))</f>
        <v/>
      </c>
      <c r="H1790" s="58"/>
      <c r="I1790" s="45"/>
      <c r="J1790" s="36" t="n">
        <f aca="false">IF(OR(B1790="",C1790="",D1790=""),DATE(2100,12,31),DATE(B1790+2000,C1790,D1790))</f>
        <v>73415</v>
      </c>
    </row>
    <row r="1791" customFormat="false" ht="13.5" hidden="false" customHeight="false" outlineLevel="0" collapsed="false">
      <c r="A1791" s="37" t="n">
        <v>1789</v>
      </c>
      <c r="B1791" s="38" t="n">
        <v>12</v>
      </c>
      <c r="C1791" s="39" t="n">
        <v>12</v>
      </c>
      <c r="D1791" s="40"/>
      <c r="E1791" s="41"/>
      <c r="F1791" s="42"/>
      <c r="G1791" s="43" t="str">
        <f aca="false">IF(ISERROR(VLOOKUP(F1791,変動費マスタ!$A$2:$B$32,2,FALSE())),"",VLOOKUP(F1791,変動費マスタ!$A$2:$B$32,2,FALSE()))</f>
        <v/>
      </c>
      <c r="H1791" s="58"/>
      <c r="I1791" s="45"/>
      <c r="J1791" s="36" t="n">
        <f aca="false">IF(OR(B1791="",C1791="",D1791=""),DATE(2100,12,31),DATE(B1791+2000,C1791,D1791))</f>
        <v>73415</v>
      </c>
    </row>
    <row r="1792" customFormat="false" ht="13.5" hidden="false" customHeight="false" outlineLevel="0" collapsed="false">
      <c r="A1792" s="37" t="n">
        <v>1790</v>
      </c>
      <c r="B1792" s="38" t="n">
        <v>12</v>
      </c>
      <c r="C1792" s="39" t="n">
        <v>12</v>
      </c>
      <c r="D1792" s="40"/>
      <c r="E1792" s="41"/>
      <c r="F1792" s="42"/>
      <c r="G1792" s="43" t="str">
        <f aca="false">IF(ISERROR(VLOOKUP(F1792,変動費マスタ!$A$2:$B$32,2,FALSE())),"",VLOOKUP(F1792,変動費マスタ!$A$2:$B$32,2,FALSE()))</f>
        <v/>
      </c>
      <c r="H1792" s="58"/>
      <c r="I1792" s="45"/>
      <c r="J1792" s="36" t="n">
        <f aca="false">IF(OR(B1792="",C1792="",D1792=""),DATE(2100,12,31),DATE(B1792+2000,C1792,D1792))</f>
        <v>73415</v>
      </c>
    </row>
    <row r="1793" customFormat="false" ht="13.5" hidden="false" customHeight="false" outlineLevel="0" collapsed="false">
      <c r="A1793" s="37" t="n">
        <v>1791</v>
      </c>
      <c r="B1793" s="38" t="n">
        <v>12</v>
      </c>
      <c r="C1793" s="39" t="n">
        <v>12</v>
      </c>
      <c r="D1793" s="40"/>
      <c r="E1793" s="41"/>
      <c r="F1793" s="42"/>
      <c r="G1793" s="43" t="str">
        <f aca="false">IF(ISERROR(VLOOKUP(F1793,変動費マスタ!$A$2:$B$32,2,FALSE())),"",VLOOKUP(F1793,変動費マスタ!$A$2:$B$32,2,FALSE()))</f>
        <v/>
      </c>
      <c r="H1793" s="58"/>
      <c r="I1793" s="45"/>
      <c r="J1793" s="36" t="n">
        <f aca="false">IF(OR(B1793="",C1793="",D1793=""),DATE(2100,12,31),DATE(B1793+2000,C1793,D1793))</f>
        <v>73415</v>
      </c>
    </row>
    <row r="1794" customFormat="false" ht="13.5" hidden="false" customHeight="false" outlineLevel="0" collapsed="false">
      <c r="A1794" s="37" t="n">
        <v>1792</v>
      </c>
      <c r="B1794" s="38" t="n">
        <v>12</v>
      </c>
      <c r="C1794" s="39" t="n">
        <v>12</v>
      </c>
      <c r="D1794" s="40"/>
      <c r="E1794" s="41"/>
      <c r="F1794" s="42"/>
      <c r="G1794" s="43" t="str">
        <f aca="false">IF(ISERROR(VLOOKUP(F1794,変動費マスタ!$A$2:$B$32,2,FALSE())),"",VLOOKUP(F1794,変動費マスタ!$A$2:$B$32,2,FALSE()))</f>
        <v/>
      </c>
      <c r="H1794" s="58"/>
      <c r="I1794" s="45"/>
      <c r="J1794" s="36" t="n">
        <f aca="false">IF(OR(B1794="",C1794="",D1794=""),DATE(2100,12,31),DATE(B1794+2000,C1794,D1794))</f>
        <v>73415</v>
      </c>
    </row>
    <row r="1795" customFormat="false" ht="13.5" hidden="false" customHeight="false" outlineLevel="0" collapsed="false">
      <c r="A1795" s="37" t="n">
        <v>1793</v>
      </c>
      <c r="B1795" s="38" t="n">
        <v>12</v>
      </c>
      <c r="C1795" s="39" t="n">
        <v>12</v>
      </c>
      <c r="D1795" s="40"/>
      <c r="E1795" s="41"/>
      <c r="F1795" s="42"/>
      <c r="G1795" s="43" t="str">
        <f aca="false">IF(ISERROR(VLOOKUP(F1795,変動費マスタ!$A$2:$B$32,2,FALSE())),"",VLOOKUP(F1795,変動費マスタ!$A$2:$B$32,2,FALSE()))</f>
        <v/>
      </c>
      <c r="H1795" s="58"/>
      <c r="I1795" s="45"/>
      <c r="J1795" s="36" t="n">
        <f aca="false">IF(OR(B1795="",C1795="",D1795=""),DATE(2100,12,31),DATE(B1795+2000,C1795,D1795))</f>
        <v>73415</v>
      </c>
    </row>
    <row r="1796" customFormat="false" ht="13.5" hidden="false" customHeight="false" outlineLevel="0" collapsed="false">
      <c r="A1796" s="37" t="n">
        <v>1794</v>
      </c>
      <c r="B1796" s="38" t="n">
        <v>12</v>
      </c>
      <c r="C1796" s="39" t="n">
        <v>12</v>
      </c>
      <c r="D1796" s="40"/>
      <c r="E1796" s="41"/>
      <c r="F1796" s="42"/>
      <c r="G1796" s="43" t="str">
        <f aca="false">IF(ISERROR(VLOOKUP(F1796,変動費マスタ!$A$2:$B$32,2,FALSE())),"",VLOOKUP(F1796,変動費マスタ!$A$2:$B$32,2,FALSE()))</f>
        <v/>
      </c>
      <c r="H1796" s="58"/>
      <c r="I1796" s="45"/>
      <c r="J1796" s="36" t="n">
        <f aca="false">IF(OR(B1796="",C1796="",D1796=""),DATE(2100,12,31),DATE(B1796+2000,C1796,D1796))</f>
        <v>73415</v>
      </c>
    </row>
    <row r="1797" customFormat="false" ht="13.5" hidden="false" customHeight="false" outlineLevel="0" collapsed="false">
      <c r="A1797" s="37" t="n">
        <v>1795</v>
      </c>
      <c r="B1797" s="38" t="n">
        <v>12</v>
      </c>
      <c r="C1797" s="39" t="n">
        <v>12</v>
      </c>
      <c r="D1797" s="40"/>
      <c r="E1797" s="41"/>
      <c r="F1797" s="42"/>
      <c r="G1797" s="43" t="str">
        <f aca="false">IF(ISERROR(VLOOKUP(F1797,変動費マスタ!$A$2:$B$32,2,FALSE())),"",VLOOKUP(F1797,変動費マスタ!$A$2:$B$32,2,FALSE()))</f>
        <v/>
      </c>
      <c r="H1797" s="58"/>
      <c r="I1797" s="45"/>
      <c r="J1797" s="36" t="n">
        <f aca="false">IF(OR(B1797="",C1797="",D1797=""),DATE(2100,12,31),DATE(B1797+2000,C1797,D1797))</f>
        <v>73415</v>
      </c>
    </row>
    <row r="1798" customFormat="false" ht="13.5" hidden="false" customHeight="false" outlineLevel="0" collapsed="false">
      <c r="A1798" s="37" t="n">
        <v>1796</v>
      </c>
      <c r="B1798" s="38" t="n">
        <v>12</v>
      </c>
      <c r="C1798" s="39" t="n">
        <v>12</v>
      </c>
      <c r="D1798" s="40"/>
      <c r="E1798" s="41"/>
      <c r="F1798" s="42"/>
      <c r="G1798" s="43" t="str">
        <f aca="false">IF(ISERROR(VLOOKUP(F1798,変動費マスタ!$A$2:$B$32,2,FALSE())),"",VLOOKUP(F1798,変動費マスタ!$A$2:$B$32,2,FALSE()))</f>
        <v/>
      </c>
      <c r="H1798" s="58"/>
      <c r="I1798" s="45"/>
      <c r="J1798" s="36" t="n">
        <f aca="false">IF(OR(B1798="",C1798="",D1798=""),DATE(2100,12,31),DATE(B1798+2000,C1798,D1798))</f>
        <v>73415</v>
      </c>
    </row>
    <row r="1799" customFormat="false" ht="13.5" hidden="false" customHeight="false" outlineLevel="0" collapsed="false">
      <c r="A1799" s="37" t="n">
        <v>1797</v>
      </c>
      <c r="B1799" s="38" t="n">
        <v>12</v>
      </c>
      <c r="C1799" s="39" t="n">
        <v>12</v>
      </c>
      <c r="D1799" s="40"/>
      <c r="E1799" s="41"/>
      <c r="F1799" s="42"/>
      <c r="G1799" s="43" t="str">
        <f aca="false">IF(ISERROR(VLOOKUP(F1799,変動費マスタ!$A$2:$B$32,2,FALSE())),"",VLOOKUP(F1799,変動費マスタ!$A$2:$B$32,2,FALSE()))</f>
        <v/>
      </c>
      <c r="H1799" s="58"/>
      <c r="I1799" s="45"/>
      <c r="J1799" s="36" t="n">
        <f aca="false">IF(OR(B1799="",C1799="",D1799=""),DATE(2100,12,31),DATE(B1799+2000,C1799,D1799))</f>
        <v>73415</v>
      </c>
    </row>
    <row r="1800" customFormat="false" ht="13.5" hidden="false" customHeight="false" outlineLevel="0" collapsed="false">
      <c r="A1800" s="37" t="n">
        <v>1798</v>
      </c>
      <c r="B1800" s="38" t="n">
        <v>12</v>
      </c>
      <c r="C1800" s="39" t="n">
        <v>12</v>
      </c>
      <c r="D1800" s="40"/>
      <c r="E1800" s="41"/>
      <c r="F1800" s="42"/>
      <c r="G1800" s="43" t="str">
        <f aca="false">IF(ISERROR(VLOOKUP(F1800,変動費マスタ!$A$2:$B$32,2,FALSE())),"",VLOOKUP(F1800,変動費マスタ!$A$2:$B$32,2,FALSE()))</f>
        <v/>
      </c>
      <c r="H1800" s="58"/>
      <c r="I1800" s="45"/>
      <c r="J1800" s="36" t="n">
        <f aca="false">IF(OR(B1800="",C1800="",D1800=""),DATE(2100,12,31),DATE(B1800+2000,C1800,D1800))</f>
        <v>73415</v>
      </c>
    </row>
    <row r="1801" customFormat="false" ht="13.5" hidden="false" customHeight="false" outlineLevel="0" collapsed="false">
      <c r="A1801" s="37" t="n">
        <v>1799</v>
      </c>
      <c r="B1801" s="38" t="n">
        <v>12</v>
      </c>
      <c r="C1801" s="39" t="n">
        <v>12</v>
      </c>
      <c r="D1801" s="40"/>
      <c r="E1801" s="41"/>
      <c r="F1801" s="42"/>
      <c r="G1801" s="43" t="str">
        <f aca="false">IF(ISERROR(VLOOKUP(F1801,変動費マスタ!$A$2:$B$32,2,FALSE())),"",VLOOKUP(F1801,変動費マスタ!$A$2:$B$32,2,FALSE()))</f>
        <v/>
      </c>
      <c r="H1801" s="58"/>
      <c r="I1801" s="45"/>
      <c r="J1801" s="36" t="n">
        <f aca="false">IF(OR(B1801="",C1801="",D1801=""),DATE(2100,12,31),DATE(B1801+2000,C1801,D1801))</f>
        <v>73415</v>
      </c>
    </row>
    <row r="1802" customFormat="false" ht="13.5" hidden="false" customHeight="false" outlineLevel="0" collapsed="false">
      <c r="A1802" s="37" t="n">
        <v>1800</v>
      </c>
      <c r="B1802" s="38" t="n">
        <v>12</v>
      </c>
      <c r="C1802" s="39" t="n">
        <v>12</v>
      </c>
      <c r="D1802" s="40"/>
      <c r="E1802" s="41"/>
      <c r="F1802" s="42"/>
      <c r="G1802" s="43" t="str">
        <f aca="false">IF(ISERROR(VLOOKUP(F1802,変動費マスタ!$A$2:$B$32,2,FALSE())),"",VLOOKUP(F1802,変動費マスタ!$A$2:$B$32,2,FALSE()))</f>
        <v/>
      </c>
      <c r="H1802" s="58"/>
      <c r="I1802" s="45"/>
      <c r="J1802" s="36" t="n">
        <f aca="false">IF(OR(B1802="",C1802="",D1802=""),DATE(2100,12,31),DATE(B1802+2000,C1802,D1802))</f>
        <v>73415</v>
      </c>
    </row>
    <row r="1803" customFormat="false" ht="13.5" hidden="false" customHeight="false" outlineLevel="0" collapsed="false">
      <c r="A1803" s="37" t="n">
        <v>1801</v>
      </c>
      <c r="B1803" s="38" t="n">
        <v>12</v>
      </c>
      <c r="C1803" s="39" t="n">
        <v>12</v>
      </c>
      <c r="D1803" s="40"/>
      <c r="E1803" s="41"/>
      <c r="F1803" s="42"/>
      <c r="G1803" s="43" t="str">
        <f aca="false">IF(ISERROR(VLOOKUP(F1803,変動費マスタ!$A$2:$B$32,2,FALSE())),"",VLOOKUP(F1803,変動費マスタ!$A$2:$B$32,2,FALSE()))</f>
        <v/>
      </c>
      <c r="H1803" s="58"/>
      <c r="I1803" s="45"/>
      <c r="J1803" s="36" t="n">
        <f aca="false">IF(OR(B1803="",C1803="",D1803=""),DATE(2100,12,31),DATE(B1803+2000,C1803,D1803))</f>
        <v>73415</v>
      </c>
    </row>
    <row r="1804" customFormat="false" ht="13.5" hidden="false" customHeight="false" outlineLevel="0" collapsed="false">
      <c r="A1804" s="37" t="n">
        <v>1802</v>
      </c>
      <c r="B1804" s="38" t="n">
        <v>12</v>
      </c>
      <c r="C1804" s="39" t="n">
        <v>12</v>
      </c>
      <c r="D1804" s="40"/>
      <c r="E1804" s="41"/>
      <c r="F1804" s="42"/>
      <c r="G1804" s="43" t="str">
        <f aca="false">IF(ISERROR(VLOOKUP(F1804,変動費マスタ!$A$2:$B$32,2,FALSE())),"",VLOOKUP(F1804,変動費マスタ!$A$2:$B$32,2,FALSE()))</f>
        <v/>
      </c>
      <c r="H1804" s="58"/>
      <c r="I1804" s="45"/>
      <c r="J1804" s="36" t="n">
        <f aca="false">IF(OR(B1804="",C1804="",D1804=""),DATE(2100,12,31),DATE(B1804+2000,C1804,D1804))</f>
        <v>73415</v>
      </c>
    </row>
    <row r="1805" customFormat="false" ht="13.5" hidden="false" customHeight="false" outlineLevel="0" collapsed="false">
      <c r="A1805" s="37" t="n">
        <v>1803</v>
      </c>
      <c r="B1805" s="38" t="n">
        <v>12</v>
      </c>
      <c r="C1805" s="39" t="n">
        <v>12</v>
      </c>
      <c r="D1805" s="40"/>
      <c r="E1805" s="41"/>
      <c r="F1805" s="42"/>
      <c r="G1805" s="43" t="str">
        <f aca="false">IF(ISERROR(VLOOKUP(F1805,変動費マスタ!$A$2:$B$32,2,FALSE())),"",VLOOKUP(F1805,変動費マスタ!$A$2:$B$32,2,FALSE()))</f>
        <v/>
      </c>
      <c r="H1805" s="58"/>
      <c r="I1805" s="45"/>
      <c r="J1805" s="36" t="n">
        <f aca="false">IF(OR(B1805="",C1805="",D1805=""),DATE(2100,12,31),DATE(B1805+2000,C1805,D1805))</f>
        <v>73415</v>
      </c>
    </row>
    <row r="1806" customFormat="false" ht="13.5" hidden="false" customHeight="false" outlineLevel="0" collapsed="false">
      <c r="A1806" s="37" t="n">
        <v>1804</v>
      </c>
      <c r="B1806" s="38" t="n">
        <v>12</v>
      </c>
      <c r="C1806" s="39" t="n">
        <v>12</v>
      </c>
      <c r="D1806" s="40"/>
      <c r="E1806" s="41"/>
      <c r="F1806" s="42"/>
      <c r="G1806" s="43" t="str">
        <f aca="false">IF(ISERROR(VLOOKUP(F1806,変動費マスタ!$A$2:$B$32,2,FALSE())),"",VLOOKUP(F1806,変動費マスタ!$A$2:$B$32,2,FALSE()))</f>
        <v/>
      </c>
      <c r="H1806" s="58"/>
      <c r="I1806" s="45"/>
      <c r="J1806" s="36" t="n">
        <f aca="false">IF(OR(B1806="",C1806="",D1806=""),DATE(2100,12,31),DATE(B1806+2000,C1806,D1806))</f>
        <v>73415</v>
      </c>
    </row>
    <row r="1807" customFormat="false" ht="13.5" hidden="false" customHeight="false" outlineLevel="0" collapsed="false">
      <c r="A1807" s="37" t="n">
        <v>1805</v>
      </c>
      <c r="B1807" s="38" t="n">
        <v>12</v>
      </c>
      <c r="C1807" s="39" t="n">
        <v>12</v>
      </c>
      <c r="D1807" s="40"/>
      <c r="E1807" s="41"/>
      <c r="F1807" s="42"/>
      <c r="G1807" s="43" t="str">
        <f aca="false">IF(ISERROR(VLOOKUP(F1807,変動費マスタ!$A$2:$B$32,2,FALSE())),"",VLOOKUP(F1807,変動費マスタ!$A$2:$B$32,2,FALSE()))</f>
        <v/>
      </c>
      <c r="H1807" s="58"/>
      <c r="I1807" s="45"/>
      <c r="J1807" s="36" t="n">
        <f aca="false">IF(OR(B1807="",C1807="",D1807=""),DATE(2100,12,31),DATE(B1807+2000,C1807,D1807))</f>
        <v>73415</v>
      </c>
    </row>
    <row r="1808" customFormat="false" ht="13.5" hidden="false" customHeight="false" outlineLevel="0" collapsed="false">
      <c r="A1808" s="37" t="n">
        <v>1806</v>
      </c>
      <c r="B1808" s="38" t="n">
        <v>12</v>
      </c>
      <c r="C1808" s="39" t="n">
        <v>12</v>
      </c>
      <c r="D1808" s="40"/>
      <c r="E1808" s="41"/>
      <c r="F1808" s="42"/>
      <c r="G1808" s="43" t="str">
        <f aca="false">IF(ISERROR(VLOOKUP(F1808,変動費マスタ!$A$2:$B$32,2,FALSE())),"",VLOOKUP(F1808,変動費マスタ!$A$2:$B$32,2,FALSE()))</f>
        <v/>
      </c>
      <c r="H1808" s="58"/>
      <c r="I1808" s="45"/>
      <c r="J1808" s="36" t="n">
        <f aca="false">IF(OR(B1808="",C1808="",D1808=""),DATE(2100,12,31),DATE(B1808+2000,C1808,D1808))</f>
        <v>73415</v>
      </c>
    </row>
    <row r="1809" customFormat="false" ht="13.5" hidden="false" customHeight="false" outlineLevel="0" collapsed="false">
      <c r="A1809" s="37" t="n">
        <v>1807</v>
      </c>
      <c r="B1809" s="38" t="n">
        <v>12</v>
      </c>
      <c r="C1809" s="39" t="n">
        <v>12</v>
      </c>
      <c r="D1809" s="40"/>
      <c r="E1809" s="41"/>
      <c r="F1809" s="42"/>
      <c r="G1809" s="43" t="str">
        <f aca="false">IF(ISERROR(VLOOKUP(F1809,変動費マスタ!$A$2:$B$32,2,FALSE())),"",VLOOKUP(F1809,変動費マスタ!$A$2:$B$32,2,FALSE()))</f>
        <v/>
      </c>
      <c r="H1809" s="58"/>
      <c r="I1809" s="45"/>
      <c r="J1809" s="36" t="n">
        <f aca="false">IF(OR(B1809="",C1809="",D1809=""),DATE(2100,12,31),DATE(B1809+2000,C1809,D1809))</f>
        <v>73415</v>
      </c>
    </row>
    <row r="1810" customFormat="false" ht="13.5" hidden="false" customHeight="false" outlineLevel="0" collapsed="false">
      <c r="A1810" s="37" t="n">
        <v>1808</v>
      </c>
      <c r="B1810" s="38" t="n">
        <v>12</v>
      </c>
      <c r="C1810" s="39" t="n">
        <v>12</v>
      </c>
      <c r="D1810" s="40"/>
      <c r="E1810" s="41"/>
      <c r="F1810" s="42"/>
      <c r="G1810" s="43" t="str">
        <f aca="false">IF(ISERROR(VLOOKUP(F1810,変動費マスタ!$A$2:$B$32,2,FALSE())),"",VLOOKUP(F1810,変動費マスタ!$A$2:$B$32,2,FALSE()))</f>
        <v/>
      </c>
      <c r="H1810" s="58"/>
      <c r="I1810" s="45"/>
      <c r="J1810" s="36" t="n">
        <f aca="false">IF(OR(B1810="",C1810="",D1810=""),DATE(2100,12,31),DATE(B1810+2000,C1810,D1810))</f>
        <v>73415</v>
      </c>
    </row>
    <row r="1811" customFormat="false" ht="13.5" hidden="false" customHeight="false" outlineLevel="0" collapsed="false">
      <c r="A1811" s="37" t="n">
        <v>1809</v>
      </c>
      <c r="B1811" s="38" t="n">
        <v>12</v>
      </c>
      <c r="C1811" s="39" t="n">
        <v>12</v>
      </c>
      <c r="D1811" s="40"/>
      <c r="E1811" s="41"/>
      <c r="F1811" s="42"/>
      <c r="G1811" s="43" t="str">
        <f aca="false">IF(ISERROR(VLOOKUP(F1811,変動費マスタ!$A$2:$B$32,2,FALSE())),"",VLOOKUP(F1811,変動費マスタ!$A$2:$B$32,2,FALSE()))</f>
        <v/>
      </c>
      <c r="H1811" s="58"/>
      <c r="I1811" s="45"/>
      <c r="J1811" s="36" t="n">
        <f aca="false">IF(OR(B1811="",C1811="",D1811=""),DATE(2100,12,31),DATE(B1811+2000,C1811,D1811))</f>
        <v>73415</v>
      </c>
    </row>
    <row r="1812" customFormat="false" ht="13.5" hidden="false" customHeight="false" outlineLevel="0" collapsed="false">
      <c r="A1812" s="37" t="n">
        <v>1810</v>
      </c>
      <c r="B1812" s="38" t="n">
        <v>12</v>
      </c>
      <c r="C1812" s="39" t="n">
        <v>12</v>
      </c>
      <c r="D1812" s="40"/>
      <c r="E1812" s="41"/>
      <c r="F1812" s="42"/>
      <c r="G1812" s="43" t="str">
        <f aca="false">IF(ISERROR(VLOOKUP(F1812,変動費マスタ!$A$2:$B$32,2,FALSE())),"",VLOOKUP(F1812,変動費マスタ!$A$2:$B$32,2,FALSE()))</f>
        <v/>
      </c>
      <c r="H1812" s="58"/>
      <c r="I1812" s="45"/>
      <c r="J1812" s="36" t="n">
        <f aca="false">IF(OR(B1812="",C1812="",D1812=""),DATE(2100,12,31),DATE(B1812+2000,C1812,D1812))</f>
        <v>73415</v>
      </c>
    </row>
    <row r="1813" customFormat="false" ht="13.5" hidden="false" customHeight="false" outlineLevel="0" collapsed="false">
      <c r="A1813" s="37" t="n">
        <v>1811</v>
      </c>
      <c r="B1813" s="38" t="n">
        <v>12</v>
      </c>
      <c r="C1813" s="39" t="n">
        <v>12</v>
      </c>
      <c r="D1813" s="40"/>
      <c r="E1813" s="41"/>
      <c r="F1813" s="42"/>
      <c r="G1813" s="43" t="str">
        <f aca="false">IF(ISERROR(VLOOKUP(F1813,変動費マスタ!$A$2:$B$32,2,FALSE())),"",VLOOKUP(F1813,変動費マスタ!$A$2:$B$32,2,FALSE()))</f>
        <v/>
      </c>
      <c r="H1813" s="58"/>
      <c r="I1813" s="45"/>
      <c r="J1813" s="36" t="n">
        <f aca="false">IF(OR(B1813="",C1813="",D1813=""),DATE(2100,12,31),DATE(B1813+2000,C1813,D1813))</f>
        <v>73415</v>
      </c>
    </row>
    <row r="1814" customFormat="false" ht="13.5" hidden="false" customHeight="false" outlineLevel="0" collapsed="false">
      <c r="A1814" s="37" t="n">
        <v>1812</v>
      </c>
      <c r="B1814" s="38" t="n">
        <v>12</v>
      </c>
      <c r="C1814" s="39" t="n">
        <v>12</v>
      </c>
      <c r="D1814" s="40"/>
      <c r="E1814" s="41"/>
      <c r="F1814" s="42"/>
      <c r="G1814" s="43" t="str">
        <f aca="false">IF(ISERROR(VLOOKUP(F1814,変動費マスタ!$A$2:$B$32,2,FALSE())),"",VLOOKUP(F1814,変動費マスタ!$A$2:$B$32,2,FALSE()))</f>
        <v/>
      </c>
      <c r="H1814" s="58"/>
      <c r="I1814" s="45"/>
      <c r="J1814" s="36" t="n">
        <f aca="false">IF(OR(B1814="",C1814="",D1814=""),DATE(2100,12,31),DATE(B1814+2000,C1814,D1814))</f>
        <v>73415</v>
      </c>
    </row>
    <row r="1815" customFormat="false" ht="13.5" hidden="false" customHeight="false" outlineLevel="0" collapsed="false">
      <c r="A1815" s="37" t="n">
        <v>1813</v>
      </c>
      <c r="B1815" s="38" t="n">
        <v>12</v>
      </c>
      <c r="C1815" s="39" t="n">
        <v>12</v>
      </c>
      <c r="D1815" s="40"/>
      <c r="E1815" s="41"/>
      <c r="F1815" s="42"/>
      <c r="G1815" s="43" t="str">
        <f aca="false">IF(ISERROR(VLOOKUP(F1815,変動費マスタ!$A$2:$B$32,2,FALSE())),"",VLOOKUP(F1815,変動費マスタ!$A$2:$B$32,2,FALSE()))</f>
        <v/>
      </c>
      <c r="H1815" s="58"/>
      <c r="I1815" s="45"/>
      <c r="J1815" s="36" t="n">
        <f aca="false">IF(OR(B1815="",C1815="",D1815=""),DATE(2100,12,31),DATE(B1815+2000,C1815,D1815))</f>
        <v>73415</v>
      </c>
    </row>
    <row r="1816" customFormat="false" ht="13.5" hidden="false" customHeight="false" outlineLevel="0" collapsed="false">
      <c r="A1816" s="37" t="n">
        <v>1814</v>
      </c>
      <c r="B1816" s="38" t="n">
        <v>12</v>
      </c>
      <c r="C1816" s="39" t="n">
        <v>12</v>
      </c>
      <c r="D1816" s="40"/>
      <c r="E1816" s="41"/>
      <c r="F1816" s="42"/>
      <c r="G1816" s="43" t="str">
        <f aca="false">IF(ISERROR(VLOOKUP(F1816,変動費マスタ!$A$2:$B$32,2,FALSE())),"",VLOOKUP(F1816,変動費マスタ!$A$2:$B$32,2,FALSE()))</f>
        <v/>
      </c>
      <c r="H1816" s="58"/>
      <c r="I1816" s="45"/>
      <c r="J1816" s="36" t="n">
        <f aca="false">IF(OR(B1816="",C1816="",D1816=""),DATE(2100,12,31),DATE(B1816+2000,C1816,D1816))</f>
        <v>73415</v>
      </c>
    </row>
    <row r="1817" customFormat="false" ht="13.5" hidden="false" customHeight="false" outlineLevel="0" collapsed="false">
      <c r="A1817" s="37" t="n">
        <v>1815</v>
      </c>
      <c r="B1817" s="38" t="n">
        <v>12</v>
      </c>
      <c r="C1817" s="39" t="n">
        <v>12</v>
      </c>
      <c r="D1817" s="40"/>
      <c r="E1817" s="41"/>
      <c r="F1817" s="42"/>
      <c r="G1817" s="43" t="str">
        <f aca="false">IF(ISERROR(VLOOKUP(F1817,変動費マスタ!$A$2:$B$32,2,FALSE())),"",VLOOKUP(F1817,変動費マスタ!$A$2:$B$32,2,FALSE()))</f>
        <v/>
      </c>
      <c r="H1817" s="58"/>
      <c r="I1817" s="45"/>
      <c r="J1817" s="36" t="n">
        <f aca="false">IF(OR(B1817="",C1817="",D1817=""),DATE(2100,12,31),DATE(B1817+2000,C1817,D1817))</f>
        <v>73415</v>
      </c>
    </row>
    <row r="1818" customFormat="false" ht="13.5" hidden="false" customHeight="false" outlineLevel="0" collapsed="false">
      <c r="A1818" s="37" t="n">
        <v>1816</v>
      </c>
      <c r="B1818" s="38" t="n">
        <v>12</v>
      </c>
      <c r="C1818" s="39" t="n">
        <v>12</v>
      </c>
      <c r="D1818" s="40"/>
      <c r="E1818" s="41"/>
      <c r="F1818" s="42"/>
      <c r="G1818" s="43" t="str">
        <f aca="false">IF(ISERROR(VLOOKUP(F1818,変動費マスタ!$A$2:$B$32,2,FALSE())),"",VLOOKUP(F1818,変動費マスタ!$A$2:$B$32,2,FALSE()))</f>
        <v/>
      </c>
      <c r="H1818" s="58"/>
      <c r="I1818" s="45"/>
      <c r="J1818" s="36" t="n">
        <f aca="false">IF(OR(B1818="",C1818="",D1818=""),DATE(2100,12,31),DATE(B1818+2000,C1818,D1818))</f>
        <v>73415</v>
      </c>
    </row>
    <row r="1819" customFormat="false" ht="13.5" hidden="false" customHeight="false" outlineLevel="0" collapsed="false">
      <c r="A1819" s="37" t="n">
        <v>1817</v>
      </c>
      <c r="B1819" s="38" t="n">
        <v>12</v>
      </c>
      <c r="C1819" s="39" t="n">
        <v>12</v>
      </c>
      <c r="D1819" s="40"/>
      <c r="E1819" s="41"/>
      <c r="F1819" s="42"/>
      <c r="G1819" s="43" t="str">
        <f aca="false">IF(ISERROR(VLOOKUP(F1819,変動費マスタ!$A$2:$B$32,2,FALSE())),"",VLOOKUP(F1819,変動費マスタ!$A$2:$B$32,2,FALSE()))</f>
        <v/>
      </c>
      <c r="H1819" s="58"/>
      <c r="I1819" s="45"/>
      <c r="J1819" s="36" t="n">
        <f aca="false">IF(OR(B1819="",C1819="",D1819=""),DATE(2100,12,31),DATE(B1819+2000,C1819,D1819))</f>
        <v>73415</v>
      </c>
    </row>
    <row r="1820" customFormat="false" ht="13.5" hidden="false" customHeight="false" outlineLevel="0" collapsed="false">
      <c r="A1820" s="37" t="n">
        <v>1818</v>
      </c>
      <c r="B1820" s="38" t="n">
        <v>12</v>
      </c>
      <c r="C1820" s="39" t="n">
        <v>12</v>
      </c>
      <c r="D1820" s="40"/>
      <c r="E1820" s="41"/>
      <c r="F1820" s="42"/>
      <c r="G1820" s="43" t="str">
        <f aca="false">IF(ISERROR(VLOOKUP(F1820,変動費マスタ!$A$2:$B$32,2,FALSE())),"",VLOOKUP(F1820,変動費マスタ!$A$2:$B$32,2,FALSE()))</f>
        <v/>
      </c>
      <c r="H1820" s="58"/>
      <c r="I1820" s="45"/>
      <c r="J1820" s="36" t="n">
        <f aca="false">IF(OR(B1820="",C1820="",D1820=""),DATE(2100,12,31),DATE(B1820+2000,C1820,D1820))</f>
        <v>73415</v>
      </c>
    </row>
    <row r="1821" customFormat="false" ht="13.5" hidden="false" customHeight="false" outlineLevel="0" collapsed="false">
      <c r="A1821" s="37" t="n">
        <v>1819</v>
      </c>
      <c r="B1821" s="38" t="n">
        <v>12</v>
      </c>
      <c r="C1821" s="39" t="n">
        <v>12</v>
      </c>
      <c r="D1821" s="40"/>
      <c r="E1821" s="41"/>
      <c r="F1821" s="42"/>
      <c r="G1821" s="43" t="str">
        <f aca="false">IF(ISERROR(VLOOKUP(F1821,変動費マスタ!$A$2:$B$32,2,FALSE())),"",VLOOKUP(F1821,変動費マスタ!$A$2:$B$32,2,FALSE()))</f>
        <v/>
      </c>
      <c r="H1821" s="58"/>
      <c r="I1821" s="45"/>
      <c r="J1821" s="36" t="n">
        <f aca="false">IF(OR(B1821="",C1821="",D1821=""),DATE(2100,12,31),DATE(B1821+2000,C1821,D1821))</f>
        <v>73415</v>
      </c>
    </row>
    <row r="1822" customFormat="false" ht="13.5" hidden="false" customHeight="false" outlineLevel="0" collapsed="false">
      <c r="A1822" s="37" t="n">
        <v>1820</v>
      </c>
      <c r="B1822" s="38" t="n">
        <v>12</v>
      </c>
      <c r="C1822" s="39" t="n">
        <v>12</v>
      </c>
      <c r="D1822" s="40"/>
      <c r="E1822" s="41"/>
      <c r="F1822" s="42"/>
      <c r="G1822" s="43" t="str">
        <f aca="false">IF(ISERROR(VLOOKUP(F1822,変動費マスタ!$A$2:$B$32,2,FALSE())),"",VLOOKUP(F1822,変動費マスタ!$A$2:$B$32,2,FALSE()))</f>
        <v/>
      </c>
      <c r="H1822" s="58"/>
      <c r="I1822" s="45"/>
      <c r="J1822" s="36" t="n">
        <f aca="false">IF(OR(B1822="",C1822="",D1822=""),DATE(2100,12,31),DATE(B1822+2000,C1822,D1822))</f>
        <v>73415</v>
      </c>
    </row>
    <row r="1823" customFormat="false" ht="13.5" hidden="false" customHeight="false" outlineLevel="0" collapsed="false">
      <c r="A1823" s="37" t="n">
        <v>1821</v>
      </c>
      <c r="B1823" s="38" t="n">
        <v>12</v>
      </c>
      <c r="C1823" s="39" t="n">
        <v>12</v>
      </c>
      <c r="D1823" s="40"/>
      <c r="E1823" s="41"/>
      <c r="F1823" s="42"/>
      <c r="G1823" s="43" t="str">
        <f aca="false">IF(ISERROR(VLOOKUP(F1823,変動費マスタ!$A$2:$B$32,2,FALSE())),"",VLOOKUP(F1823,変動費マスタ!$A$2:$B$32,2,FALSE()))</f>
        <v/>
      </c>
      <c r="H1823" s="58"/>
      <c r="I1823" s="45"/>
      <c r="J1823" s="36" t="n">
        <f aca="false">IF(OR(B1823="",C1823="",D1823=""),DATE(2100,12,31),DATE(B1823+2000,C1823,D1823))</f>
        <v>73415</v>
      </c>
    </row>
    <row r="1824" customFormat="false" ht="13.5" hidden="false" customHeight="false" outlineLevel="0" collapsed="false">
      <c r="A1824" s="37" t="n">
        <v>1822</v>
      </c>
      <c r="B1824" s="38" t="n">
        <v>12</v>
      </c>
      <c r="C1824" s="39" t="n">
        <v>12</v>
      </c>
      <c r="D1824" s="40"/>
      <c r="E1824" s="41"/>
      <c r="F1824" s="42"/>
      <c r="G1824" s="43" t="str">
        <f aca="false">IF(ISERROR(VLOOKUP(F1824,変動費マスタ!$A$2:$B$32,2,FALSE())),"",VLOOKUP(F1824,変動費マスタ!$A$2:$B$32,2,FALSE()))</f>
        <v/>
      </c>
      <c r="H1824" s="58"/>
      <c r="I1824" s="45"/>
      <c r="J1824" s="36" t="n">
        <f aca="false">IF(OR(B1824="",C1824="",D1824=""),DATE(2100,12,31),DATE(B1824+2000,C1824,D1824))</f>
        <v>73415</v>
      </c>
    </row>
    <row r="1825" customFormat="false" ht="13.5" hidden="false" customHeight="false" outlineLevel="0" collapsed="false">
      <c r="A1825" s="37" t="n">
        <v>1823</v>
      </c>
      <c r="B1825" s="38" t="n">
        <v>12</v>
      </c>
      <c r="C1825" s="39" t="n">
        <v>12</v>
      </c>
      <c r="D1825" s="40"/>
      <c r="E1825" s="41"/>
      <c r="F1825" s="42"/>
      <c r="G1825" s="43" t="str">
        <f aca="false">IF(ISERROR(VLOOKUP(F1825,変動費マスタ!$A$2:$B$32,2,FALSE())),"",VLOOKUP(F1825,変動費マスタ!$A$2:$B$32,2,FALSE()))</f>
        <v/>
      </c>
      <c r="H1825" s="58"/>
      <c r="I1825" s="45"/>
      <c r="J1825" s="36" t="n">
        <f aca="false">IF(OR(B1825="",C1825="",D1825=""),DATE(2100,12,31),DATE(B1825+2000,C1825,D1825))</f>
        <v>73415</v>
      </c>
    </row>
    <row r="1826" customFormat="false" ht="13.5" hidden="false" customHeight="false" outlineLevel="0" collapsed="false">
      <c r="A1826" s="37" t="n">
        <v>1824</v>
      </c>
      <c r="B1826" s="38" t="n">
        <v>12</v>
      </c>
      <c r="C1826" s="39" t="n">
        <v>12</v>
      </c>
      <c r="D1826" s="40"/>
      <c r="E1826" s="41"/>
      <c r="F1826" s="42"/>
      <c r="G1826" s="43" t="str">
        <f aca="false">IF(ISERROR(VLOOKUP(F1826,変動費マスタ!$A$2:$B$32,2,FALSE())),"",VLOOKUP(F1826,変動費マスタ!$A$2:$B$32,2,FALSE()))</f>
        <v/>
      </c>
      <c r="H1826" s="58"/>
      <c r="I1826" s="45"/>
      <c r="J1826" s="36" t="n">
        <f aca="false">IF(OR(B1826="",C1826="",D1826=""),DATE(2100,12,31),DATE(B1826+2000,C1826,D1826))</f>
        <v>73415</v>
      </c>
    </row>
    <row r="1827" customFormat="false" ht="13.5" hidden="false" customHeight="false" outlineLevel="0" collapsed="false">
      <c r="A1827" s="37" t="n">
        <v>1825</v>
      </c>
      <c r="B1827" s="38" t="n">
        <v>12</v>
      </c>
      <c r="C1827" s="39" t="n">
        <v>12</v>
      </c>
      <c r="D1827" s="40"/>
      <c r="E1827" s="41"/>
      <c r="F1827" s="42"/>
      <c r="G1827" s="43" t="str">
        <f aca="false">IF(ISERROR(VLOOKUP(F1827,変動費マスタ!$A$2:$B$32,2,FALSE())),"",VLOOKUP(F1827,変動費マスタ!$A$2:$B$32,2,FALSE()))</f>
        <v/>
      </c>
      <c r="H1827" s="58"/>
      <c r="I1827" s="45"/>
      <c r="J1827" s="36" t="n">
        <f aca="false">IF(OR(B1827="",C1827="",D1827=""),DATE(2100,12,31),DATE(B1827+2000,C1827,D1827))</f>
        <v>73415</v>
      </c>
    </row>
    <row r="1828" customFormat="false" ht="13.5" hidden="false" customHeight="false" outlineLevel="0" collapsed="false">
      <c r="A1828" s="37" t="n">
        <v>1826</v>
      </c>
      <c r="B1828" s="38" t="n">
        <v>12</v>
      </c>
      <c r="C1828" s="39" t="n">
        <v>12</v>
      </c>
      <c r="D1828" s="40"/>
      <c r="E1828" s="41"/>
      <c r="F1828" s="42"/>
      <c r="G1828" s="43" t="str">
        <f aca="false">IF(ISERROR(VLOOKUP(F1828,変動費マスタ!$A$2:$B$32,2,FALSE())),"",VLOOKUP(F1828,変動費マスタ!$A$2:$B$32,2,FALSE()))</f>
        <v/>
      </c>
      <c r="H1828" s="58"/>
      <c r="I1828" s="45"/>
      <c r="J1828" s="36" t="n">
        <f aca="false">IF(OR(B1828="",C1828="",D1828=""),DATE(2100,12,31),DATE(B1828+2000,C1828,D1828))</f>
        <v>73415</v>
      </c>
    </row>
    <row r="1829" customFormat="false" ht="13.5" hidden="false" customHeight="false" outlineLevel="0" collapsed="false">
      <c r="A1829" s="37" t="n">
        <v>1827</v>
      </c>
      <c r="B1829" s="38" t="n">
        <v>12</v>
      </c>
      <c r="C1829" s="39" t="n">
        <v>12</v>
      </c>
      <c r="D1829" s="40"/>
      <c r="E1829" s="41"/>
      <c r="F1829" s="42"/>
      <c r="G1829" s="43" t="str">
        <f aca="false">IF(ISERROR(VLOOKUP(F1829,変動費マスタ!$A$2:$B$32,2,FALSE())),"",VLOOKUP(F1829,変動費マスタ!$A$2:$B$32,2,FALSE()))</f>
        <v/>
      </c>
      <c r="H1829" s="58"/>
      <c r="I1829" s="45"/>
      <c r="J1829" s="36" t="n">
        <f aca="false">IF(OR(B1829="",C1829="",D1829=""),DATE(2100,12,31),DATE(B1829+2000,C1829,D1829))</f>
        <v>73415</v>
      </c>
    </row>
    <row r="1830" customFormat="false" ht="13.5" hidden="false" customHeight="false" outlineLevel="0" collapsed="false">
      <c r="A1830" s="37" t="n">
        <v>1828</v>
      </c>
      <c r="B1830" s="38" t="n">
        <v>12</v>
      </c>
      <c r="C1830" s="39" t="n">
        <v>12</v>
      </c>
      <c r="D1830" s="40"/>
      <c r="E1830" s="41"/>
      <c r="F1830" s="42"/>
      <c r="G1830" s="43" t="str">
        <f aca="false">IF(ISERROR(VLOOKUP(F1830,変動費マスタ!$A$2:$B$32,2,FALSE())),"",VLOOKUP(F1830,変動費マスタ!$A$2:$B$32,2,FALSE()))</f>
        <v/>
      </c>
      <c r="H1830" s="58"/>
      <c r="I1830" s="45"/>
      <c r="J1830" s="36" t="n">
        <f aca="false">IF(OR(B1830="",C1830="",D1830=""),DATE(2100,12,31),DATE(B1830+2000,C1830,D1830))</f>
        <v>73415</v>
      </c>
    </row>
    <row r="1831" customFormat="false" ht="13.5" hidden="false" customHeight="false" outlineLevel="0" collapsed="false">
      <c r="A1831" s="37" t="n">
        <v>1829</v>
      </c>
      <c r="B1831" s="38" t="n">
        <v>12</v>
      </c>
      <c r="C1831" s="39" t="n">
        <v>12</v>
      </c>
      <c r="D1831" s="40"/>
      <c r="E1831" s="41"/>
      <c r="F1831" s="42"/>
      <c r="G1831" s="43" t="str">
        <f aca="false">IF(ISERROR(VLOOKUP(F1831,変動費マスタ!$A$2:$B$32,2,FALSE())),"",VLOOKUP(F1831,変動費マスタ!$A$2:$B$32,2,FALSE()))</f>
        <v/>
      </c>
      <c r="H1831" s="58"/>
      <c r="I1831" s="45"/>
      <c r="J1831" s="36" t="n">
        <f aca="false">IF(OR(B1831="",C1831="",D1831=""),DATE(2100,12,31),DATE(B1831+2000,C1831,D1831))</f>
        <v>73415</v>
      </c>
    </row>
    <row r="1832" customFormat="false" ht="13.5" hidden="false" customHeight="false" outlineLevel="0" collapsed="false">
      <c r="A1832" s="37" t="n">
        <v>1830</v>
      </c>
      <c r="B1832" s="38" t="n">
        <v>12</v>
      </c>
      <c r="C1832" s="39" t="n">
        <v>12</v>
      </c>
      <c r="D1832" s="40"/>
      <c r="E1832" s="41"/>
      <c r="F1832" s="42"/>
      <c r="G1832" s="43" t="str">
        <f aca="false">IF(ISERROR(VLOOKUP(F1832,変動費マスタ!$A$2:$B$32,2,FALSE())),"",VLOOKUP(F1832,変動費マスタ!$A$2:$B$32,2,FALSE()))</f>
        <v/>
      </c>
      <c r="H1832" s="58"/>
      <c r="I1832" s="45"/>
      <c r="J1832" s="36" t="n">
        <f aca="false">IF(OR(B1832="",C1832="",D1832=""),DATE(2100,12,31),DATE(B1832+2000,C1832,D1832))</f>
        <v>73415</v>
      </c>
    </row>
    <row r="1833" customFormat="false" ht="13.5" hidden="false" customHeight="false" outlineLevel="0" collapsed="false">
      <c r="A1833" s="37" t="n">
        <v>1831</v>
      </c>
      <c r="B1833" s="38" t="n">
        <v>12</v>
      </c>
      <c r="C1833" s="39" t="n">
        <v>12</v>
      </c>
      <c r="D1833" s="40"/>
      <c r="E1833" s="41"/>
      <c r="F1833" s="42"/>
      <c r="G1833" s="43" t="str">
        <f aca="false">IF(ISERROR(VLOOKUP(F1833,変動費マスタ!$A$2:$B$32,2,FALSE())),"",VLOOKUP(F1833,変動費マスタ!$A$2:$B$32,2,FALSE()))</f>
        <v/>
      </c>
      <c r="H1833" s="58"/>
      <c r="I1833" s="45"/>
      <c r="J1833" s="36" t="n">
        <f aca="false">IF(OR(B1833="",C1833="",D1833=""),DATE(2100,12,31),DATE(B1833+2000,C1833,D1833))</f>
        <v>73415</v>
      </c>
    </row>
    <row r="1834" customFormat="false" ht="13.5" hidden="false" customHeight="false" outlineLevel="0" collapsed="false">
      <c r="A1834" s="37" t="n">
        <v>1832</v>
      </c>
      <c r="B1834" s="38" t="n">
        <v>12</v>
      </c>
      <c r="C1834" s="39" t="n">
        <v>12</v>
      </c>
      <c r="D1834" s="40"/>
      <c r="E1834" s="41"/>
      <c r="F1834" s="42"/>
      <c r="G1834" s="43" t="str">
        <f aca="false">IF(ISERROR(VLOOKUP(F1834,変動費マスタ!$A$2:$B$32,2,FALSE())),"",VLOOKUP(F1834,変動費マスタ!$A$2:$B$32,2,FALSE()))</f>
        <v/>
      </c>
      <c r="H1834" s="58"/>
      <c r="I1834" s="45"/>
      <c r="J1834" s="36" t="n">
        <f aca="false">IF(OR(B1834="",C1834="",D1834=""),DATE(2100,12,31),DATE(B1834+2000,C1834,D1834))</f>
        <v>73415</v>
      </c>
    </row>
    <row r="1835" customFormat="false" ht="13.5" hidden="false" customHeight="false" outlineLevel="0" collapsed="false">
      <c r="A1835" s="37" t="n">
        <v>1833</v>
      </c>
      <c r="B1835" s="38" t="n">
        <v>12</v>
      </c>
      <c r="C1835" s="39" t="n">
        <v>12</v>
      </c>
      <c r="D1835" s="40"/>
      <c r="E1835" s="41"/>
      <c r="F1835" s="42"/>
      <c r="G1835" s="43" t="str">
        <f aca="false">IF(ISERROR(VLOOKUP(F1835,変動費マスタ!$A$2:$B$32,2,FALSE())),"",VLOOKUP(F1835,変動費マスタ!$A$2:$B$32,2,FALSE()))</f>
        <v/>
      </c>
      <c r="H1835" s="58"/>
      <c r="I1835" s="45"/>
      <c r="J1835" s="36" t="n">
        <f aca="false">IF(OR(B1835="",C1835="",D1835=""),DATE(2100,12,31),DATE(B1835+2000,C1835,D1835))</f>
        <v>73415</v>
      </c>
    </row>
    <row r="1836" customFormat="false" ht="13.5" hidden="false" customHeight="false" outlineLevel="0" collapsed="false">
      <c r="A1836" s="37" t="n">
        <v>1834</v>
      </c>
      <c r="B1836" s="38" t="n">
        <v>12</v>
      </c>
      <c r="C1836" s="39" t="n">
        <v>12</v>
      </c>
      <c r="D1836" s="40"/>
      <c r="E1836" s="41"/>
      <c r="F1836" s="42"/>
      <c r="G1836" s="43" t="str">
        <f aca="false">IF(ISERROR(VLOOKUP(F1836,変動費マスタ!$A$2:$B$32,2,FALSE())),"",VLOOKUP(F1836,変動費マスタ!$A$2:$B$32,2,FALSE()))</f>
        <v/>
      </c>
      <c r="H1836" s="58"/>
      <c r="I1836" s="45"/>
      <c r="J1836" s="36" t="n">
        <f aca="false">IF(OR(B1836="",C1836="",D1836=""),DATE(2100,12,31),DATE(B1836+2000,C1836,D1836))</f>
        <v>73415</v>
      </c>
    </row>
    <row r="1837" customFormat="false" ht="13.5" hidden="false" customHeight="false" outlineLevel="0" collapsed="false">
      <c r="A1837" s="37" t="n">
        <v>1835</v>
      </c>
      <c r="B1837" s="38" t="n">
        <v>12</v>
      </c>
      <c r="C1837" s="39" t="n">
        <v>12</v>
      </c>
      <c r="D1837" s="40"/>
      <c r="E1837" s="41"/>
      <c r="F1837" s="42"/>
      <c r="G1837" s="43" t="str">
        <f aca="false">IF(ISERROR(VLOOKUP(F1837,変動費マスタ!$A$2:$B$32,2,FALSE())),"",VLOOKUP(F1837,変動費マスタ!$A$2:$B$32,2,FALSE()))</f>
        <v/>
      </c>
      <c r="H1837" s="58"/>
      <c r="I1837" s="45"/>
      <c r="J1837" s="36" t="n">
        <f aca="false">IF(OR(B1837="",C1837="",D1837=""),DATE(2100,12,31),DATE(B1837+2000,C1837,D1837))</f>
        <v>73415</v>
      </c>
    </row>
    <row r="1838" customFormat="false" ht="13.5" hidden="false" customHeight="false" outlineLevel="0" collapsed="false">
      <c r="A1838" s="37" t="n">
        <v>1836</v>
      </c>
      <c r="B1838" s="38" t="n">
        <v>12</v>
      </c>
      <c r="C1838" s="39" t="n">
        <v>12</v>
      </c>
      <c r="D1838" s="40"/>
      <c r="E1838" s="41"/>
      <c r="F1838" s="42"/>
      <c r="G1838" s="43" t="str">
        <f aca="false">IF(ISERROR(VLOOKUP(F1838,変動費マスタ!$A$2:$B$32,2,FALSE())),"",VLOOKUP(F1838,変動費マスタ!$A$2:$B$32,2,FALSE()))</f>
        <v/>
      </c>
      <c r="H1838" s="58"/>
      <c r="I1838" s="45"/>
      <c r="J1838" s="36" t="n">
        <f aca="false">IF(OR(B1838="",C1838="",D1838=""),DATE(2100,12,31),DATE(B1838+2000,C1838,D1838))</f>
        <v>73415</v>
      </c>
    </row>
    <row r="1839" customFormat="false" ht="13.5" hidden="false" customHeight="false" outlineLevel="0" collapsed="false">
      <c r="A1839" s="37" t="n">
        <v>1837</v>
      </c>
      <c r="B1839" s="38" t="n">
        <v>12</v>
      </c>
      <c r="C1839" s="39" t="n">
        <v>12</v>
      </c>
      <c r="D1839" s="40"/>
      <c r="E1839" s="41"/>
      <c r="F1839" s="42"/>
      <c r="G1839" s="43" t="str">
        <f aca="false">IF(ISERROR(VLOOKUP(F1839,変動費マスタ!$A$2:$B$32,2,FALSE())),"",VLOOKUP(F1839,変動費マスタ!$A$2:$B$32,2,FALSE()))</f>
        <v/>
      </c>
      <c r="H1839" s="58"/>
      <c r="I1839" s="45"/>
      <c r="J1839" s="36" t="n">
        <f aca="false">IF(OR(B1839="",C1839="",D1839=""),DATE(2100,12,31),DATE(B1839+2000,C1839,D1839))</f>
        <v>73415</v>
      </c>
    </row>
    <row r="1840" customFormat="false" ht="13.5" hidden="false" customHeight="false" outlineLevel="0" collapsed="false">
      <c r="A1840" s="37" t="n">
        <v>1838</v>
      </c>
      <c r="B1840" s="38" t="n">
        <v>12</v>
      </c>
      <c r="C1840" s="39" t="n">
        <v>12</v>
      </c>
      <c r="D1840" s="40"/>
      <c r="E1840" s="41"/>
      <c r="F1840" s="42"/>
      <c r="G1840" s="43" t="str">
        <f aca="false">IF(ISERROR(VLOOKUP(F1840,変動費マスタ!$A$2:$B$32,2,FALSE())),"",VLOOKUP(F1840,変動費マスタ!$A$2:$B$32,2,FALSE()))</f>
        <v/>
      </c>
      <c r="H1840" s="58"/>
      <c r="I1840" s="45"/>
      <c r="J1840" s="36" t="n">
        <f aca="false">IF(OR(B1840="",C1840="",D1840=""),DATE(2100,12,31),DATE(B1840+2000,C1840,D1840))</f>
        <v>73415</v>
      </c>
    </row>
    <row r="1841" customFormat="false" ht="13.5" hidden="false" customHeight="false" outlineLevel="0" collapsed="false">
      <c r="A1841" s="37" t="n">
        <v>1839</v>
      </c>
      <c r="B1841" s="38" t="n">
        <v>12</v>
      </c>
      <c r="C1841" s="39" t="n">
        <v>12</v>
      </c>
      <c r="D1841" s="40"/>
      <c r="E1841" s="41"/>
      <c r="F1841" s="42"/>
      <c r="G1841" s="43" t="str">
        <f aca="false">IF(ISERROR(VLOOKUP(F1841,変動費マスタ!$A$2:$B$32,2,FALSE())),"",VLOOKUP(F1841,変動費マスタ!$A$2:$B$32,2,FALSE()))</f>
        <v/>
      </c>
      <c r="H1841" s="58"/>
      <c r="I1841" s="45"/>
      <c r="J1841" s="36" t="n">
        <f aca="false">IF(OR(B1841="",C1841="",D1841=""),DATE(2100,12,31),DATE(B1841+2000,C1841,D1841))</f>
        <v>73415</v>
      </c>
    </row>
    <row r="1842" customFormat="false" ht="13.5" hidden="false" customHeight="false" outlineLevel="0" collapsed="false">
      <c r="A1842" s="37" t="n">
        <v>1840</v>
      </c>
      <c r="B1842" s="38" t="n">
        <v>12</v>
      </c>
      <c r="C1842" s="39" t="n">
        <v>12</v>
      </c>
      <c r="D1842" s="40"/>
      <c r="E1842" s="41"/>
      <c r="F1842" s="42"/>
      <c r="G1842" s="43" t="str">
        <f aca="false">IF(ISERROR(VLOOKUP(F1842,変動費マスタ!$A$2:$B$32,2,FALSE())),"",VLOOKUP(F1842,変動費マスタ!$A$2:$B$32,2,FALSE()))</f>
        <v/>
      </c>
      <c r="H1842" s="58"/>
      <c r="I1842" s="45"/>
      <c r="J1842" s="36" t="n">
        <f aca="false">IF(OR(B1842="",C1842="",D1842=""),DATE(2100,12,31),DATE(B1842+2000,C1842,D1842))</f>
        <v>73415</v>
      </c>
    </row>
    <row r="1843" customFormat="false" ht="13.5" hidden="false" customHeight="false" outlineLevel="0" collapsed="false">
      <c r="A1843" s="37" t="n">
        <v>1841</v>
      </c>
      <c r="B1843" s="38" t="n">
        <v>12</v>
      </c>
      <c r="C1843" s="39" t="n">
        <v>12</v>
      </c>
      <c r="D1843" s="40"/>
      <c r="E1843" s="41"/>
      <c r="F1843" s="42"/>
      <c r="G1843" s="43" t="str">
        <f aca="false">IF(ISERROR(VLOOKUP(F1843,変動費マスタ!$A$2:$B$32,2,FALSE())),"",VLOOKUP(F1843,変動費マスタ!$A$2:$B$32,2,FALSE()))</f>
        <v/>
      </c>
      <c r="H1843" s="58"/>
      <c r="I1843" s="45"/>
      <c r="J1843" s="36" t="n">
        <f aca="false">IF(OR(B1843="",C1843="",D1843=""),DATE(2100,12,31),DATE(B1843+2000,C1843,D1843))</f>
        <v>73415</v>
      </c>
    </row>
    <row r="1844" customFormat="false" ht="13.5" hidden="false" customHeight="false" outlineLevel="0" collapsed="false">
      <c r="A1844" s="37" t="n">
        <v>1842</v>
      </c>
      <c r="B1844" s="38" t="n">
        <v>12</v>
      </c>
      <c r="C1844" s="39" t="n">
        <v>12</v>
      </c>
      <c r="D1844" s="40"/>
      <c r="E1844" s="41"/>
      <c r="F1844" s="42"/>
      <c r="G1844" s="43" t="str">
        <f aca="false">IF(ISERROR(VLOOKUP(F1844,変動費マスタ!$A$2:$B$32,2,FALSE())),"",VLOOKUP(F1844,変動費マスタ!$A$2:$B$32,2,FALSE()))</f>
        <v/>
      </c>
      <c r="H1844" s="58"/>
      <c r="I1844" s="45"/>
      <c r="J1844" s="36" t="n">
        <f aca="false">IF(OR(B1844="",C1844="",D1844=""),DATE(2100,12,31),DATE(B1844+2000,C1844,D1844))</f>
        <v>73415</v>
      </c>
    </row>
    <row r="1845" customFormat="false" ht="13.5" hidden="false" customHeight="false" outlineLevel="0" collapsed="false">
      <c r="A1845" s="37" t="n">
        <v>1843</v>
      </c>
      <c r="B1845" s="38" t="n">
        <v>12</v>
      </c>
      <c r="C1845" s="39" t="n">
        <v>12</v>
      </c>
      <c r="D1845" s="40"/>
      <c r="E1845" s="41"/>
      <c r="F1845" s="42"/>
      <c r="G1845" s="43" t="str">
        <f aca="false">IF(ISERROR(VLOOKUP(F1845,変動費マスタ!$A$2:$B$32,2,FALSE())),"",VLOOKUP(F1845,変動費マスタ!$A$2:$B$32,2,FALSE()))</f>
        <v/>
      </c>
      <c r="H1845" s="58"/>
      <c r="I1845" s="45"/>
      <c r="J1845" s="36" t="n">
        <f aca="false">IF(OR(B1845="",C1845="",D1845=""),DATE(2100,12,31),DATE(B1845+2000,C1845,D1845))</f>
        <v>73415</v>
      </c>
    </row>
    <row r="1846" customFormat="false" ht="13.5" hidden="false" customHeight="false" outlineLevel="0" collapsed="false">
      <c r="A1846" s="37" t="n">
        <v>1844</v>
      </c>
      <c r="B1846" s="38" t="n">
        <v>12</v>
      </c>
      <c r="C1846" s="39" t="n">
        <v>12</v>
      </c>
      <c r="D1846" s="40"/>
      <c r="E1846" s="41"/>
      <c r="F1846" s="42"/>
      <c r="G1846" s="43" t="str">
        <f aca="false">IF(ISERROR(VLOOKUP(F1846,変動費マスタ!$A$2:$B$32,2,FALSE())),"",VLOOKUP(F1846,変動費マスタ!$A$2:$B$32,2,FALSE()))</f>
        <v/>
      </c>
      <c r="H1846" s="58"/>
      <c r="I1846" s="45"/>
      <c r="J1846" s="36" t="n">
        <f aca="false">IF(OR(B1846="",C1846="",D1846=""),DATE(2100,12,31),DATE(B1846+2000,C1846,D1846))</f>
        <v>73415</v>
      </c>
    </row>
    <row r="1847" customFormat="false" ht="13.5" hidden="false" customHeight="false" outlineLevel="0" collapsed="false">
      <c r="A1847" s="37" t="n">
        <v>1845</v>
      </c>
      <c r="B1847" s="38" t="n">
        <v>12</v>
      </c>
      <c r="C1847" s="39" t="n">
        <v>12</v>
      </c>
      <c r="D1847" s="40"/>
      <c r="E1847" s="41"/>
      <c r="F1847" s="42"/>
      <c r="G1847" s="43" t="str">
        <f aca="false">IF(ISERROR(VLOOKUP(F1847,変動費マスタ!$A$2:$B$32,2,FALSE())),"",VLOOKUP(F1847,変動費マスタ!$A$2:$B$32,2,FALSE()))</f>
        <v/>
      </c>
      <c r="H1847" s="58"/>
      <c r="I1847" s="45"/>
      <c r="J1847" s="36" t="n">
        <f aca="false">IF(OR(B1847="",C1847="",D1847=""),DATE(2100,12,31),DATE(B1847+2000,C1847,D1847))</f>
        <v>73415</v>
      </c>
    </row>
    <row r="1848" customFormat="false" ht="13.5" hidden="false" customHeight="false" outlineLevel="0" collapsed="false">
      <c r="A1848" s="37" t="n">
        <v>1846</v>
      </c>
      <c r="B1848" s="38" t="n">
        <v>12</v>
      </c>
      <c r="C1848" s="39" t="n">
        <v>12</v>
      </c>
      <c r="D1848" s="40"/>
      <c r="E1848" s="41"/>
      <c r="F1848" s="42"/>
      <c r="G1848" s="43" t="str">
        <f aca="false">IF(ISERROR(VLOOKUP(F1848,変動費マスタ!$A$2:$B$32,2,FALSE())),"",VLOOKUP(F1848,変動費マスタ!$A$2:$B$32,2,FALSE()))</f>
        <v/>
      </c>
      <c r="H1848" s="58"/>
      <c r="I1848" s="45"/>
      <c r="J1848" s="36" t="n">
        <f aca="false">IF(OR(B1848="",C1848="",D1848=""),DATE(2100,12,31),DATE(B1848+2000,C1848,D1848))</f>
        <v>73415</v>
      </c>
    </row>
    <row r="1849" customFormat="false" ht="13.5" hidden="false" customHeight="false" outlineLevel="0" collapsed="false">
      <c r="A1849" s="37" t="n">
        <v>1847</v>
      </c>
      <c r="B1849" s="38" t="n">
        <v>12</v>
      </c>
      <c r="C1849" s="39" t="n">
        <v>12</v>
      </c>
      <c r="D1849" s="40"/>
      <c r="E1849" s="41"/>
      <c r="F1849" s="42"/>
      <c r="G1849" s="43" t="str">
        <f aca="false">IF(ISERROR(VLOOKUP(F1849,変動費マスタ!$A$2:$B$32,2,FALSE())),"",VLOOKUP(F1849,変動費マスタ!$A$2:$B$32,2,FALSE()))</f>
        <v/>
      </c>
      <c r="H1849" s="58"/>
      <c r="I1849" s="45"/>
      <c r="J1849" s="36" t="n">
        <f aca="false">IF(OR(B1849="",C1849="",D1849=""),DATE(2100,12,31),DATE(B1849+2000,C1849,D1849))</f>
        <v>73415</v>
      </c>
    </row>
    <row r="1850" customFormat="false" ht="13.5" hidden="false" customHeight="false" outlineLevel="0" collapsed="false">
      <c r="A1850" s="37" t="n">
        <v>1848</v>
      </c>
      <c r="B1850" s="38" t="n">
        <v>12</v>
      </c>
      <c r="C1850" s="39" t="n">
        <v>12</v>
      </c>
      <c r="D1850" s="40"/>
      <c r="E1850" s="41"/>
      <c r="F1850" s="42"/>
      <c r="G1850" s="43" t="str">
        <f aca="false">IF(ISERROR(VLOOKUP(F1850,変動費マスタ!$A$2:$B$32,2,FALSE())),"",VLOOKUP(F1850,変動費マスタ!$A$2:$B$32,2,FALSE()))</f>
        <v/>
      </c>
      <c r="H1850" s="58"/>
      <c r="I1850" s="45"/>
      <c r="J1850" s="36" t="n">
        <f aca="false">IF(OR(B1850="",C1850="",D1850=""),DATE(2100,12,31),DATE(B1850+2000,C1850,D1850))</f>
        <v>73415</v>
      </c>
    </row>
    <row r="1851" customFormat="false" ht="13.5" hidden="false" customHeight="false" outlineLevel="0" collapsed="false">
      <c r="A1851" s="37" t="n">
        <v>1849</v>
      </c>
      <c r="B1851" s="38" t="n">
        <v>12</v>
      </c>
      <c r="C1851" s="39" t="n">
        <v>12</v>
      </c>
      <c r="D1851" s="40"/>
      <c r="E1851" s="41"/>
      <c r="F1851" s="42"/>
      <c r="G1851" s="43" t="str">
        <f aca="false">IF(ISERROR(VLOOKUP(F1851,変動費マスタ!$A$2:$B$32,2,FALSE())),"",VLOOKUP(F1851,変動費マスタ!$A$2:$B$32,2,FALSE()))</f>
        <v/>
      </c>
      <c r="H1851" s="58"/>
      <c r="I1851" s="45"/>
      <c r="J1851" s="36" t="n">
        <f aca="false">IF(OR(B1851="",C1851="",D1851=""),DATE(2100,12,31),DATE(B1851+2000,C1851,D1851))</f>
        <v>73415</v>
      </c>
    </row>
    <row r="1852" customFormat="false" ht="13.5" hidden="false" customHeight="false" outlineLevel="0" collapsed="false">
      <c r="A1852" s="37" t="n">
        <v>1850</v>
      </c>
      <c r="B1852" s="38" t="n">
        <v>12</v>
      </c>
      <c r="C1852" s="39" t="n">
        <v>12</v>
      </c>
      <c r="D1852" s="40"/>
      <c r="E1852" s="41"/>
      <c r="F1852" s="42"/>
      <c r="G1852" s="43" t="str">
        <f aca="false">IF(ISERROR(VLOOKUP(F1852,変動費マスタ!$A$2:$B$32,2,FALSE())),"",VLOOKUP(F1852,変動費マスタ!$A$2:$B$32,2,FALSE()))</f>
        <v/>
      </c>
      <c r="H1852" s="58"/>
      <c r="I1852" s="45"/>
      <c r="J1852" s="36" t="n">
        <f aca="false">IF(OR(B1852="",C1852="",D1852=""),DATE(2100,12,31),DATE(B1852+2000,C1852,D1852))</f>
        <v>73415</v>
      </c>
    </row>
    <row r="1853" customFormat="false" ht="13.5" hidden="false" customHeight="false" outlineLevel="0" collapsed="false">
      <c r="A1853" s="37" t="n">
        <v>1851</v>
      </c>
      <c r="B1853" s="38" t="n">
        <v>12</v>
      </c>
      <c r="C1853" s="39" t="n">
        <v>12</v>
      </c>
      <c r="D1853" s="40"/>
      <c r="E1853" s="41"/>
      <c r="F1853" s="42"/>
      <c r="G1853" s="43" t="str">
        <f aca="false">IF(ISERROR(VLOOKUP(F1853,変動費マスタ!$A$2:$B$32,2,FALSE())),"",VLOOKUP(F1853,変動費マスタ!$A$2:$B$32,2,FALSE()))</f>
        <v/>
      </c>
      <c r="H1853" s="58"/>
      <c r="I1853" s="45"/>
      <c r="J1853" s="36" t="n">
        <f aca="false">IF(OR(B1853="",C1853="",D1853=""),DATE(2100,12,31),DATE(B1853+2000,C1853,D1853))</f>
        <v>73415</v>
      </c>
    </row>
    <row r="1854" customFormat="false" ht="13.5" hidden="false" customHeight="false" outlineLevel="0" collapsed="false">
      <c r="A1854" s="37" t="n">
        <v>1852</v>
      </c>
      <c r="B1854" s="38" t="n">
        <v>12</v>
      </c>
      <c r="C1854" s="39" t="n">
        <v>12</v>
      </c>
      <c r="D1854" s="40"/>
      <c r="E1854" s="41"/>
      <c r="F1854" s="42"/>
      <c r="G1854" s="43" t="str">
        <f aca="false">IF(ISERROR(VLOOKUP(F1854,変動費マスタ!$A$2:$B$32,2,FALSE())),"",VLOOKUP(F1854,変動費マスタ!$A$2:$B$32,2,FALSE()))</f>
        <v/>
      </c>
      <c r="H1854" s="58"/>
      <c r="I1854" s="45"/>
      <c r="J1854" s="36" t="n">
        <f aca="false">IF(OR(B1854="",C1854="",D1854=""),DATE(2100,12,31),DATE(B1854+2000,C1854,D1854))</f>
        <v>73415</v>
      </c>
    </row>
    <row r="1855" customFormat="false" ht="13.5" hidden="false" customHeight="false" outlineLevel="0" collapsed="false">
      <c r="A1855" s="37" t="n">
        <v>1853</v>
      </c>
      <c r="B1855" s="38" t="n">
        <v>12</v>
      </c>
      <c r="C1855" s="39" t="n">
        <v>12</v>
      </c>
      <c r="D1855" s="40"/>
      <c r="E1855" s="41"/>
      <c r="F1855" s="42"/>
      <c r="G1855" s="43" t="str">
        <f aca="false">IF(ISERROR(VLOOKUP(F1855,変動費マスタ!$A$2:$B$32,2,FALSE())),"",VLOOKUP(F1855,変動費マスタ!$A$2:$B$32,2,FALSE()))</f>
        <v/>
      </c>
      <c r="H1855" s="58"/>
      <c r="I1855" s="45"/>
      <c r="J1855" s="36" t="n">
        <f aca="false">IF(OR(B1855="",C1855="",D1855=""),DATE(2100,12,31),DATE(B1855+2000,C1855,D1855))</f>
        <v>73415</v>
      </c>
    </row>
    <row r="1856" customFormat="false" ht="13.5" hidden="false" customHeight="false" outlineLevel="0" collapsed="false">
      <c r="A1856" s="37" t="n">
        <v>1854</v>
      </c>
      <c r="B1856" s="38" t="n">
        <v>12</v>
      </c>
      <c r="C1856" s="39" t="n">
        <v>12</v>
      </c>
      <c r="D1856" s="40"/>
      <c r="E1856" s="41"/>
      <c r="F1856" s="42"/>
      <c r="G1856" s="43" t="str">
        <f aca="false">IF(ISERROR(VLOOKUP(F1856,変動費マスタ!$A$2:$B$32,2,FALSE())),"",VLOOKUP(F1856,変動費マスタ!$A$2:$B$32,2,FALSE()))</f>
        <v/>
      </c>
      <c r="H1856" s="58"/>
      <c r="I1856" s="45"/>
      <c r="J1856" s="36" t="n">
        <f aca="false">IF(OR(B1856="",C1856="",D1856=""),DATE(2100,12,31),DATE(B1856+2000,C1856,D1856))</f>
        <v>73415</v>
      </c>
    </row>
    <row r="1857" customFormat="false" ht="13.5" hidden="false" customHeight="false" outlineLevel="0" collapsed="false">
      <c r="A1857" s="37" t="n">
        <v>1855</v>
      </c>
      <c r="B1857" s="38" t="n">
        <v>12</v>
      </c>
      <c r="C1857" s="39" t="n">
        <v>12</v>
      </c>
      <c r="D1857" s="40"/>
      <c r="E1857" s="41"/>
      <c r="F1857" s="42"/>
      <c r="G1857" s="43" t="str">
        <f aca="false">IF(ISERROR(VLOOKUP(F1857,変動費マスタ!$A$2:$B$32,2,FALSE())),"",VLOOKUP(F1857,変動費マスタ!$A$2:$B$32,2,FALSE()))</f>
        <v/>
      </c>
      <c r="H1857" s="58"/>
      <c r="I1857" s="45"/>
      <c r="J1857" s="36" t="n">
        <f aca="false">IF(OR(B1857="",C1857="",D1857=""),DATE(2100,12,31),DATE(B1857+2000,C1857,D1857))</f>
        <v>73415</v>
      </c>
    </row>
    <row r="1858" customFormat="false" ht="13.5" hidden="false" customHeight="false" outlineLevel="0" collapsed="false">
      <c r="A1858" s="37" t="n">
        <v>1856</v>
      </c>
      <c r="B1858" s="38" t="n">
        <v>12</v>
      </c>
      <c r="C1858" s="39" t="n">
        <v>12</v>
      </c>
      <c r="D1858" s="40"/>
      <c r="E1858" s="41"/>
      <c r="F1858" s="42"/>
      <c r="G1858" s="43" t="str">
        <f aca="false">IF(ISERROR(VLOOKUP(F1858,変動費マスタ!$A$2:$B$32,2,FALSE())),"",VLOOKUP(F1858,変動費マスタ!$A$2:$B$32,2,FALSE()))</f>
        <v/>
      </c>
      <c r="H1858" s="58"/>
      <c r="I1858" s="45"/>
      <c r="J1858" s="36" t="n">
        <f aca="false">IF(OR(B1858="",C1858="",D1858=""),DATE(2100,12,31),DATE(B1858+2000,C1858,D1858))</f>
        <v>73415</v>
      </c>
    </row>
    <row r="1859" customFormat="false" ht="13.5" hidden="false" customHeight="false" outlineLevel="0" collapsed="false">
      <c r="A1859" s="37" t="n">
        <v>1857</v>
      </c>
      <c r="B1859" s="38" t="n">
        <v>12</v>
      </c>
      <c r="C1859" s="39" t="n">
        <v>12</v>
      </c>
      <c r="D1859" s="40"/>
      <c r="E1859" s="41"/>
      <c r="F1859" s="42"/>
      <c r="G1859" s="43" t="str">
        <f aca="false">IF(ISERROR(VLOOKUP(F1859,変動費マスタ!$A$2:$B$32,2,FALSE())),"",VLOOKUP(F1859,変動費マスタ!$A$2:$B$32,2,FALSE()))</f>
        <v/>
      </c>
      <c r="H1859" s="58"/>
      <c r="I1859" s="45"/>
      <c r="J1859" s="36" t="n">
        <f aca="false">IF(OR(B1859="",C1859="",D1859=""),DATE(2100,12,31),DATE(B1859+2000,C1859,D1859))</f>
        <v>73415</v>
      </c>
    </row>
    <row r="1860" customFormat="false" ht="13.5" hidden="false" customHeight="false" outlineLevel="0" collapsed="false">
      <c r="A1860" s="37" t="n">
        <v>1858</v>
      </c>
      <c r="B1860" s="38" t="n">
        <v>12</v>
      </c>
      <c r="C1860" s="39" t="n">
        <v>12</v>
      </c>
      <c r="D1860" s="40"/>
      <c r="E1860" s="41"/>
      <c r="F1860" s="42"/>
      <c r="G1860" s="43" t="str">
        <f aca="false">IF(ISERROR(VLOOKUP(F1860,変動費マスタ!$A$2:$B$32,2,FALSE())),"",VLOOKUP(F1860,変動費マスタ!$A$2:$B$32,2,FALSE()))</f>
        <v/>
      </c>
      <c r="H1860" s="58"/>
      <c r="I1860" s="45"/>
      <c r="J1860" s="36" t="n">
        <f aca="false">IF(OR(B1860="",C1860="",D1860=""),DATE(2100,12,31),DATE(B1860+2000,C1860,D1860))</f>
        <v>73415</v>
      </c>
    </row>
    <row r="1861" customFormat="false" ht="13.5" hidden="false" customHeight="false" outlineLevel="0" collapsed="false">
      <c r="A1861" s="37" t="n">
        <v>1859</v>
      </c>
      <c r="B1861" s="38" t="n">
        <v>12</v>
      </c>
      <c r="C1861" s="39" t="n">
        <v>12</v>
      </c>
      <c r="D1861" s="40"/>
      <c r="E1861" s="41"/>
      <c r="F1861" s="42"/>
      <c r="G1861" s="43" t="str">
        <f aca="false">IF(ISERROR(VLOOKUP(F1861,変動費マスタ!$A$2:$B$32,2,FALSE())),"",VLOOKUP(F1861,変動費マスタ!$A$2:$B$32,2,FALSE()))</f>
        <v/>
      </c>
      <c r="H1861" s="58"/>
      <c r="I1861" s="45"/>
      <c r="J1861" s="36" t="n">
        <f aca="false">IF(OR(B1861="",C1861="",D1861=""),DATE(2100,12,31),DATE(B1861+2000,C1861,D1861))</f>
        <v>73415</v>
      </c>
    </row>
    <row r="1862" customFormat="false" ht="13.5" hidden="false" customHeight="false" outlineLevel="0" collapsed="false">
      <c r="A1862" s="37" t="n">
        <v>1860</v>
      </c>
      <c r="B1862" s="38" t="n">
        <v>12</v>
      </c>
      <c r="C1862" s="39" t="n">
        <v>12</v>
      </c>
      <c r="D1862" s="40"/>
      <c r="E1862" s="41"/>
      <c r="F1862" s="42"/>
      <c r="G1862" s="43" t="str">
        <f aca="false">IF(ISERROR(VLOOKUP(F1862,変動費マスタ!$A$2:$B$32,2,FALSE())),"",VLOOKUP(F1862,変動費マスタ!$A$2:$B$32,2,FALSE()))</f>
        <v/>
      </c>
      <c r="H1862" s="58"/>
      <c r="I1862" s="45"/>
      <c r="J1862" s="36" t="n">
        <f aca="false">IF(OR(B1862="",C1862="",D1862=""),DATE(2100,12,31),DATE(B1862+2000,C1862,D1862))</f>
        <v>73415</v>
      </c>
    </row>
    <row r="1863" customFormat="false" ht="13.5" hidden="false" customHeight="false" outlineLevel="0" collapsed="false">
      <c r="A1863" s="37" t="n">
        <v>1861</v>
      </c>
      <c r="B1863" s="38" t="n">
        <v>12</v>
      </c>
      <c r="C1863" s="39" t="n">
        <v>12</v>
      </c>
      <c r="D1863" s="40"/>
      <c r="E1863" s="41"/>
      <c r="F1863" s="42"/>
      <c r="G1863" s="43" t="str">
        <f aca="false">IF(ISERROR(VLOOKUP(F1863,変動費マスタ!$A$2:$B$32,2,FALSE())),"",VLOOKUP(F1863,変動費マスタ!$A$2:$B$32,2,FALSE()))</f>
        <v/>
      </c>
      <c r="H1863" s="58"/>
      <c r="I1863" s="45"/>
      <c r="J1863" s="36" t="n">
        <f aca="false">IF(OR(B1863="",C1863="",D1863=""),DATE(2100,12,31),DATE(B1863+2000,C1863,D1863))</f>
        <v>73415</v>
      </c>
    </row>
    <row r="1864" customFormat="false" ht="13.5" hidden="false" customHeight="false" outlineLevel="0" collapsed="false">
      <c r="A1864" s="37" t="n">
        <v>1862</v>
      </c>
      <c r="B1864" s="38" t="n">
        <v>12</v>
      </c>
      <c r="C1864" s="39" t="n">
        <v>12</v>
      </c>
      <c r="D1864" s="40"/>
      <c r="E1864" s="41"/>
      <c r="F1864" s="42"/>
      <c r="G1864" s="43" t="str">
        <f aca="false">IF(ISERROR(VLOOKUP(F1864,変動費マスタ!$A$2:$B$32,2,FALSE())),"",VLOOKUP(F1864,変動費マスタ!$A$2:$B$32,2,FALSE()))</f>
        <v/>
      </c>
      <c r="H1864" s="58"/>
      <c r="I1864" s="45"/>
      <c r="J1864" s="36" t="n">
        <f aca="false">IF(OR(B1864="",C1864="",D1864=""),DATE(2100,12,31),DATE(B1864+2000,C1864,D1864))</f>
        <v>73415</v>
      </c>
    </row>
    <row r="1865" customFormat="false" ht="13.5" hidden="false" customHeight="false" outlineLevel="0" collapsed="false">
      <c r="A1865" s="37" t="n">
        <v>1863</v>
      </c>
      <c r="B1865" s="38" t="n">
        <v>12</v>
      </c>
      <c r="C1865" s="39" t="n">
        <v>12</v>
      </c>
      <c r="D1865" s="40"/>
      <c r="E1865" s="41"/>
      <c r="F1865" s="42"/>
      <c r="G1865" s="43" t="str">
        <f aca="false">IF(ISERROR(VLOOKUP(F1865,変動費マスタ!$A$2:$B$32,2,FALSE())),"",VLOOKUP(F1865,変動費マスタ!$A$2:$B$32,2,FALSE()))</f>
        <v/>
      </c>
      <c r="H1865" s="58"/>
      <c r="I1865" s="45"/>
      <c r="J1865" s="36" t="n">
        <f aca="false">IF(OR(B1865="",C1865="",D1865=""),DATE(2100,12,31),DATE(B1865+2000,C1865,D1865))</f>
        <v>73415</v>
      </c>
    </row>
    <row r="1866" customFormat="false" ht="13.5" hidden="false" customHeight="false" outlineLevel="0" collapsed="false">
      <c r="A1866" s="37" t="n">
        <v>1864</v>
      </c>
      <c r="B1866" s="38" t="n">
        <v>12</v>
      </c>
      <c r="C1866" s="39" t="n">
        <v>12</v>
      </c>
      <c r="D1866" s="40"/>
      <c r="E1866" s="41"/>
      <c r="F1866" s="42"/>
      <c r="G1866" s="43" t="str">
        <f aca="false">IF(ISERROR(VLOOKUP(F1866,変動費マスタ!$A$2:$B$32,2,FALSE())),"",VLOOKUP(F1866,変動費マスタ!$A$2:$B$32,2,FALSE()))</f>
        <v/>
      </c>
      <c r="H1866" s="58"/>
      <c r="I1866" s="45"/>
      <c r="J1866" s="36" t="n">
        <f aca="false">IF(OR(B1866="",C1866="",D1866=""),DATE(2100,12,31),DATE(B1866+2000,C1866,D1866))</f>
        <v>73415</v>
      </c>
    </row>
    <row r="1867" customFormat="false" ht="13.5" hidden="false" customHeight="false" outlineLevel="0" collapsed="false">
      <c r="A1867" s="37" t="n">
        <v>1865</v>
      </c>
      <c r="B1867" s="38" t="n">
        <v>12</v>
      </c>
      <c r="C1867" s="39" t="n">
        <v>12</v>
      </c>
      <c r="D1867" s="40"/>
      <c r="E1867" s="41"/>
      <c r="F1867" s="42"/>
      <c r="G1867" s="43" t="str">
        <f aca="false">IF(ISERROR(VLOOKUP(F1867,変動費マスタ!$A$2:$B$32,2,FALSE())),"",VLOOKUP(F1867,変動費マスタ!$A$2:$B$32,2,FALSE()))</f>
        <v/>
      </c>
      <c r="H1867" s="58"/>
      <c r="I1867" s="45"/>
      <c r="J1867" s="36" t="n">
        <f aca="false">IF(OR(B1867="",C1867="",D1867=""),DATE(2100,12,31),DATE(B1867+2000,C1867,D1867))</f>
        <v>73415</v>
      </c>
    </row>
    <row r="1868" customFormat="false" ht="13.5" hidden="false" customHeight="false" outlineLevel="0" collapsed="false">
      <c r="A1868" s="37" t="n">
        <v>1866</v>
      </c>
      <c r="B1868" s="38" t="n">
        <v>12</v>
      </c>
      <c r="C1868" s="39" t="n">
        <v>12</v>
      </c>
      <c r="D1868" s="40"/>
      <c r="E1868" s="41"/>
      <c r="F1868" s="42"/>
      <c r="G1868" s="43" t="str">
        <f aca="false">IF(ISERROR(VLOOKUP(F1868,変動費マスタ!$A$2:$B$32,2,FALSE())),"",VLOOKUP(F1868,変動費マスタ!$A$2:$B$32,2,FALSE()))</f>
        <v/>
      </c>
      <c r="H1868" s="58"/>
      <c r="I1868" s="45"/>
      <c r="J1868" s="36" t="n">
        <f aca="false">IF(OR(B1868="",C1868="",D1868=""),DATE(2100,12,31),DATE(B1868+2000,C1868,D1868))</f>
        <v>73415</v>
      </c>
    </row>
    <row r="1869" customFormat="false" ht="13.5" hidden="false" customHeight="false" outlineLevel="0" collapsed="false">
      <c r="A1869" s="37" t="n">
        <v>1867</v>
      </c>
      <c r="B1869" s="38" t="n">
        <v>12</v>
      </c>
      <c r="C1869" s="39" t="n">
        <v>12</v>
      </c>
      <c r="D1869" s="40"/>
      <c r="E1869" s="41"/>
      <c r="F1869" s="42"/>
      <c r="G1869" s="43" t="str">
        <f aca="false">IF(ISERROR(VLOOKUP(F1869,変動費マスタ!$A$2:$B$32,2,FALSE())),"",VLOOKUP(F1869,変動費マスタ!$A$2:$B$32,2,FALSE()))</f>
        <v/>
      </c>
      <c r="H1869" s="58"/>
      <c r="I1869" s="45"/>
      <c r="J1869" s="36" t="n">
        <f aca="false">IF(OR(B1869="",C1869="",D1869=""),DATE(2100,12,31),DATE(B1869+2000,C1869,D1869))</f>
        <v>73415</v>
      </c>
    </row>
    <row r="1870" customFormat="false" ht="13.5" hidden="false" customHeight="false" outlineLevel="0" collapsed="false">
      <c r="A1870" s="37" t="n">
        <v>1868</v>
      </c>
      <c r="B1870" s="38" t="n">
        <v>12</v>
      </c>
      <c r="C1870" s="39" t="n">
        <v>12</v>
      </c>
      <c r="D1870" s="40"/>
      <c r="E1870" s="41"/>
      <c r="F1870" s="42"/>
      <c r="G1870" s="43" t="str">
        <f aca="false">IF(ISERROR(VLOOKUP(F1870,変動費マスタ!$A$2:$B$32,2,FALSE())),"",VLOOKUP(F1870,変動費マスタ!$A$2:$B$32,2,FALSE()))</f>
        <v/>
      </c>
      <c r="H1870" s="58"/>
      <c r="I1870" s="45"/>
      <c r="J1870" s="36" t="n">
        <f aca="false">IF(OR(B1870="",C1870="",D1870=""),DATE(2100,12,31),DATE(B1870+2000,C1870,D1870))</f>
        <v>73415</v>
      </c>
    </row>
    <row r="1871" customFormat="false" ht="13.5" hidden="false" customHeight="false" outlineLevel="0" collapsed="false">
      <c r="A1871" s="37" t="n">
        <v>1869</v>
      </c>
      <c r="B1871" s="38" t="n">
        <v>12</v>
      </c>
      <c r="C1871" s="39" t="n">
        <v>12</v>
      </c>
      <c r="D1871" s="40"/>
      <c r="E1871" s="41"/>
      <c r="F1871" s="42"/>
      <c r="G1871" s="43" t="str">
        <f aca="false">IF(ISERROR(VLOOKUP(F1871,変動費マスタ!$A$2:$B$32,2,FALSE())),"",VLOOKUP(F1871,変動費マスタ!$A$2:$B$32,2,FALSE()))</f>
        <v/>
      </c>
      <c r="H1871" s="58"/>
      <c r="I1871" s="45"/>
      <c r="J1871" s="36" t="n">
        <f aca="false">IF(OR(B1871="",C1871="",D1871=""),DATE(2100,12,31),DATE(B1871+2000,C1871,D1871))</f>
        <v>73415</v>
      </c>
    </row>
    <row r="1872" customFormat="false" ht="13.5" hidden="false" customHeight="false" outlineLevel="0" collapsed="false">
      <c r="A1872" s="37" t="n">
        <v>1870</v>
      </c>
      <c r="B1872" s="38" t="n">
        <v>12</v>
      </c>
      <c r="C1872" s="39" t="n">
        <v>12</v>
      </c>
      <c r="D1872" s="40"/>
      <c r="E1872" s="41"/>
      <c r="F1872" s="42"/>
      <c r="G1872" s="43" t="str">
        <f aca="false">IF(ISERROR(VLOOKUP(F1872,変動費マスタ!$A$2:$B$32,2,FALSE())),"",VLOOKUP(F1872,変動費マスタ!$A$2:$B$32,2,FALSE()))</f>
        <v/>
      </c>
      <c r="H1872" s="58"/>
      <c r="I1872" s="45"/>
      <c r="J1872" s="36" t="n">
        <f aca="false">IF(OR(B1872="",C1872="",D1872=""),DATE(2100,12,31),DATE(B1872+2000,C1872,D1872))</f>
        <v>73415</v>
      </c>
    </row>
    <row r="1873" customFormat="false" ht="13.5" hidden="false" customHeight="false" outlineLevel="0" collapsed="false">
      <c r="A1873" s="37" t="n">
        <v>1871</v>
      </c>
      <c r="B1873" s="38" t="n">
        <v>12</v>
      </c>
      <c r="C1873" s="39" t="n">
        <v>12</v>
      </c>
      <c r="D1873" s="40"/>
      <c r="E1873" s="41"/>
      <c r="F1873" s="42"/>
      <c r="G1873" s="43" t="str">
        <f aca="false">IF(ISERROR(VLOOKUP(F1873,変動費マスタ!$A$2:$B$32,2,FALSE())),"",VLOOKUP(F1873,変動費マスタ!$A$2:$B$32,2,FALSE()))</f>
        <v/>
      </c>
      <c r="H1873" s="58"/>
      <c r="I1873" s="45"/>
      <c r="J1873" s="36" t="n">
        <f aca="false">IF(OR(B1873="",C1873="",D1873=""),DATE(2100,12,31),DATE(B1873+2000,C1873,D1873))</f>
        <v>73415</v>
      </c>
    </row>
    <row r="1874" customFormat="false" ht="13.5" hidden="false" customHeight="false" outlineLevel="0" collapsed="false">
      <c r="A1874" s="37" t="n">
        <v>1872</v>
      </c>
      <c r="B1874" s="38" t="n">
        <v>12</v>
      </c>
      <c r="C1874" s="39" t="n">
        <v>12</v>
      </c>
      <c r="D1874" s="40"/>
      <c r="E1874" s="41"/>
      <c r="F1874" s="42"/>
      <c r="G1874" s="43" t="str">
        <f aca="false">IF(ISERROR(VLOOKUP(F1874,変動費マスタ!$A$2:$B$32,2,FALSE())),"",VLOOKUP(F1874,変動費マスタ!$A$2:$B$32,2,FALSE()))</f>
        <v/>
      </c>
      <c r="H1874" s="58"/>
      <c r="I1874" s="45"/>
      <c r="J1874" s="36" t="n">
        <f aca="false">IF(OR(B1874="",C1874="",D1874=""),DATE(2100,12,31),DATE(B1874+2000,C1874,D1874))</f>
        <v>73415</v>
      </c>
    </row>
    <row r="1875" customFormat="false" ht="13.5" hidden="false" customHeight="false" outlineLevel="0" collapsed="false">
      <c r="A1875" s="37" t="n">
        <v>1873</v>
      </c>
      <c r="B1875" s="38" t="n">
        <v>12</v>
      </c>
      <c r="C1875" s="39" t="n">
        <v>12</v>
      </c>
      <c r="D1875" s="40"/>
      <c r="E1875" s="41"/>
      <c r="F1875" s="42"/>
      <c r="G1875" s="43" t="str">
        <f aca="false">IF(ISERROR(VLOOKUP(F1875,変動費マスタ!$A$2:$B$32,2,FALSE())),"",VLOOKUP(F1875,変動費マスタ!$A$2:$B$32,2,FALSE()))</f>
        <v/>
      </c>
      <c r="H1875" s="58"/>
      <c r="I1875" s="45"/>
      <c r="J1875" s="36" t="n">
        <f aca="false">IF(OR(B1875="",C1875="",D1875=""),DATE(2100,12,31),DATE(B1875+2000,C1875,D1875))</f>
        <v>73415</v>
      </c>
    </row>
    <row r="1876" customFormat="false" ht="13.5" hidden="false" customHeight="false" outlineLevel="0" collapsed="false">
      <c r="A1876" s="37" t="n">
        <v>1874</v>
      </c>
      <c r="B1876" s="38" t="n">
        <v>12</v>
      </c>
      <c r="C1876" s="39" t="n">
        <v>12</v>
      </c>
      <c r="D1876" s="40"/>
      <c r="E1876" s="41"/>
      <c r="F1876" s="42"/>
      <c r="G1876" s="43" t="str">
        <f aca="false">IF(ISERROR(VLOOKUP(F1876,変動費マスタ!$A$2:$B$32,2,FALSE())),"",VLOOKUP(F1876,変動費マスタ!$A$2:$B$32,2,FALSE()))</f>
        <v/>
      </c>
      <c r="H1876" s="58"/>
      <c r="I1876" s="45"/>
      <c r="J1876" s="36" t="n">
        <f aca="false">IF(OR(B1876="",C1876="",D1876=""),DATE(2100,12,31),DATE(B1876+2000,C1876,D1876))</f>
        <v>73415</v>
      </c>
    </row>
    <row r="1877" customFormat="false" ht="13.5" hidden="false" customHeight="false" outlineLevel="0" collapsed="false">
      <c r="A1877" s="37" t="n">
        <v>1875</v>
      </c>
      <c r="B1877" s="38" t="n">
        <v>12</v>
      </c>
      <c r="C1877" s="39" t="n">
        <v>12</v>
      </c>
      <c r="D1877" s="40"/>
      <c r="E1877" s="41"/>
      <c r="F1877" s="42"/>
      <c r="G1877" s="43" t="str">
        <f aca="false">IF(ISERROR(VLOOKUP(F1877,変動費マスタ!$A$2:$B$32,2,FALSE())),"",VLOOKUP(F1877,変動費マスタ!$A$2:$B$32,2,FALSE()))</f>
        <v/>
      </c>
      <c r="H1877" s="58"/>
      <c r="I1877" s="45"/>
      <c r="J1877" s="36" t="n">
        <f aca="false">IF(OR(B1877="",C1877="",D1877=""),DATE(2100,12,31),DATE(B1877+2000,C1877,D1877))</f>
        <v>73415</v>
      </c>
    </row>
    <row r="1878" customFormat="false" ht="13.5" hidden="false" customHeight="false" outlineLevel="0" collapsed="false">
      <c r="A1878" s="37" t="n">
        <v>1876</v>
      </c>
      <c r="B1878" s="38" t="n">
        <v>12</v>
      </c>
      <c r="C1878" s="39" t="n">
        <v>12</v>
      </c>
      <c r="D1878" s="40"/>
      <c r="E1878" s="41"/>
      <c r="F1878" s="42"/>
      <c r="G1878" s="43" t="str">
        <f aca="false">IF(ISERROR(VLOOKUP(F1878,変動費マスタ!$A$2:$B$32,2,FALSE())),"",VLOOKUP(F1878,変動費マスタ!$A$2:$B$32,2,FALSE()))</f>
        <v/>
      </c>
      <c r="H1878" s="58"/>
      <c r="I1878" s="45"/>
      <c r="J1878" s="36" t="n">
        <f aca="false">IF(OR(B1878="",C1878="",D1878=""),DATE(2100,12,31),DATE(B1878+2000,C1878,D1878))</f>
        <v>73415</v>
      </c>
    </row>
    <row r="1879" customFormat="false" ht="13.5" hidden="false" customHeight="false" outlineLevel="0" collapsed="false">
      <c r="A1879" s="37" t="n">
        <v>1877</v>
      </c>
      <c r="B1879" s="38" t="n">
        <v>12</v>
      </c>
      <c r="C1879" s="39" t="n">
        <v>12</v>
      </c>
      <c r="D1879" s="40"/>
      <c r="E1879" s="41"/>
      <c r="F1879" s="42"/>
      <c r="G1879" s="43" t="str">
        <f aca="false">IF(ISERROR(VLOOKUP(F1879,変動費マスタ!$A$2:$B$32,2,FALSE())),"",VLOOKUP(F1879,変動費マスタ!$A$2:$B$32,2,FALSE()))</f>
        <v/>
      </c>
      <c r="H1879" s="58"/>
      <c r="I1879" s="45"/>
      <c r="J1879" s="36" t="n">
        <f aca="false">IF(OR(B1879="",C1879="",D1879=""),DATE(2100,12,31),DATE(B1879+2000,C1879,D1879))</f>
        <v>73415</v>
      </c>
    </row>
    <row r="1880" customFormat="false" ht="13.5" hidden="false" customHeight="false" outlineLevel="0" collapsed="false">
      <c r="A1880" s="37" t="n">
        <v>1878</v>
      </c>
      <c r="B1880" s="38" t="n">
        <v>12</v>
      </c>
      <c r="C1880" s="39" t="n">
        <v>12</v>
      </c>
      <c r="D1880" s="40"/>
      <c r="E1880" s="41"/>
      <c r="F1880" s="42"/>
      <c r="G1880" s="43" t="str">
        <f aca="false">IF(ISERROR(VLOOKUP(F1880,変動費マスタ!$A$2:$B$32,2,FALSE())),"",VLOOKUP(F1880,変動費マスタ!$A$2:$B$32,2,FALSE()))</f>
        <v/>
      </c>
      <c r="H1880" s="58"/>
      <c r="I1880" s="45"/>
      <c r="J1880" s="36" t="n">
        <f aca="false">IF(OR(B1880="",C1880="",D1880=""),DATE(2100,12,31),DATE(B1880+2000,C1880,D1880))</f>
        <v>73415</v>
      </c>
    </row>
    <row r="1881" customFormat="false" ht="13.5" hidden="false" customHeight="false" outlineLevel="0" collapsed="false">
      <c r="A1881" s="37" t="n">
        <v>1879</v>
      </c>
      <c r="B1881" s="38" t="n">
        <v>12</v>
      </c>
      <c r="C1881" s="39" t="n">
        <v>12</v>
      </c>
      <c r="D1881" s="40"/>
      <c r="E1881" s="41"/>
      <c r="F1881" s="42"/>
      <c r="G1881" s="43" t="str">
        <f aca="false">IF(ISERROR(VLOOKUP(F1881,変動費マスタ!$A$2:$B$32,2,FALSE())),"",VLOOKUP(F1881,変動費マスタ!$A$2:$B$32,2,FALSE()))</f>
        <v/>
      </c>
      <c r="H1881" s="58"/>
      <c r="I1881" s="45"/>
      <c r="J1881" s="36" t="n">
        <f aca="false">IF(OR(B1881="",C1881="",D1881=""),DATE(2100,12,31),DATE(B1881+2000,C1881,D1881))</f>
        <v>73415</v>
      </c>
    </row>
    <row r="1882" customFormat="false" ht="13.5" hidden="false" customHeight="false" outlineLevel="0" collapsed="false">
      <c r="A1882" s="37" t="n">
        <v>1880</v>
      </c>
      <c r="B1882" s="38" t="n">
        <v>12</v>
      </c>
      <c r="C1882" s="39" t="n">
        <v>12</v>
      </c>
      <c r="D1882" s="40"/>
      <c r="E1882" s="41"/>
      <c r="F1882" s="42"/>
      <c r="G1882" s="43" t="str">
        <f aca="false">IF(ISERROR(VLOOKUP(F1882,変動費マスタ!$A$2:$B$32,2,FALSE())),"",VLOOKUP(F1882,変動費マスタ!$A$2:$B$32,2,FALSE()))</f>
        <v/>
      </c>
      <c r="H1882" s="58"/>
      <c r="I1882" s="45"/>
      <c r="J1882" s="36" t="n">
        <f aca="false">IF(OR(B1882="",C1882="",D1882=""),DATE(2100,12,31),DATE(B1882+2000,C1882,D1882))</f>
        <v>73415</v>
      </c>
    </row>
    <row r="1883" customFormat="false" ht="13.5" hidden="false" customHeight="false" outlineLevel="0" collapsed="false">
      <c r="A1883" s="37" t="n">
        <v>1881</v>
      </c>
      <c r="B1883" s="38" t="n">
        <v>12</v>
      </c>
      <c r="C1883" s="39" t="n">
        <v>12</v>
      </c>
      <c r="D1883" s="40"/>
      <c r="E1883" s="41"/>
      <c r="F1883" s="42"/>
      <c r="G1883" s="43" t="str">
        <f aca="false">IF(ISERROR(VLOOKUP(F1883,変動費マスタ!$A$2:$B$32,2,FALSE())),"",VLOOKUP(F1883,変動費マスタ!$A$2:$B$32,2,FALSE()))</f>
        <v/>
      </c>
      <c r="H1883" s="58"/>
      <c r="I1883" s="45"/>
      <c r="J1883" s="36" t="n">
        <f aca="false">IF(OR(B1883="",C1883="",D1883=""),DATE(2100,12,31),DATE(B1883+2000,C1883,D1883))</f>
        <v>73415</v>
      </c>
    </row>
    <row r="1884" customFormat="false" ht="13.5" hidden="false" customHeight="false" outlineLevel="0" collapsed="false">
      <c r="A1884" s="37" t="n">
        <v>1882</v>
      </c>
      <c r="B1884" s="38" t="n">
        <v>12</v>
      </c>
      <c r="C1884" s="39" t="n">
        <v>12</v>
      </c>
      <c r="D1884" s="40"/>
      <c r="E1884" s="41"/>
      <c r="F1884" s="42"/>
      <c r="G1884" s="43" t="str">
        <f aca="false">IF(ISERROR(VLOOKUP(F1884,変動費マスタ!$A$2:$B$32,2,FALSE())),"",VLOOKUP(F1884,変動費マスタ!$A$2:$B$32,2,FALSE()))</f>
        <v/>
      </c>
      <c r="H1884" s="58"/>
      <c r="I1884" s="45"/>
      <c r="J1884" s="36" t="n">
        <f aca="false">IF(OR(B1884="",C1884="",D1884=""),DATE(2100,12,31),DATE(B1884+2000,C1884,D1884))</f>
        <v>73415</v>
      </c>
    </row>
    <row r="1885" customFormat="false" ht="13.5" hidden="false" customHeight="false" outlineLevel="0" collapsed="false">
      <c r="A1885" s="37" t="n">
        <v>1883</v>
      </c>
      <c r="B1885" s="38" t="n">
        <v>12</v>
      </c>
      <c r="C1885" s="39" t="n">
        <v>12</v>
      </c>
      <c r="D1885" s="40"/>
      <c r="E1885" s="41"/>
      <c r="F1885" s="42"/>
      <c r="G1885" s="43" t="str">
        <f aca="false">IF(ISERROR(VLOOKUP(F1885,変動費マスタ!$A$2:$B$32,2,FALSE())),"",VLOOKUP(F1885,変動費マスタ!$A$2:$B$32,2,FALSE()))</f>
        <v/>
      </c>
      <c r="H1885" s="58"/>
      <c r="I1885" s="45"/>
      <c r="J1885" s="36" t="n">
        <f aca="false">IF(OR(B1885="",C1885="",D1885=""),DATE(2100,12,31),DATE(B1885+2000,C1885,D1885))</f>
        <v>73415</v>
      </c>
    </row>
    <row r="1886" customFormat="false" ht="13.5" hidden="false" customHeight="false" outlineLevel="0" collapsed="false">
      <c r="A1886" s="37" t="n">
        <v>1884</v>
      </c>
      <c r="B1886" s="38" t="n">
        <v>12</v>
      </c>
      <c r="C1886" s="39" t="n">
        <v>12</v>
      </c>
      <c r="D1886" s="40"/>
      <c r="E1886" s="41"/>
      <c r="F1886" s="42"/>
      <c r="G1886" s="43" t="str">
        <f aca="false">IF(ISERROR(VLOOKUP(F1886,変動費マスタ!$A$2:$B$32,2,FALSE())),"",VLOOKUP(F1886,変動費マスタ!$A$2:$B$32,2,FALSE()))</f>
        <v/>
      </c>
      <c r="H1886" s="58"/>
      <c r="I1886" s="45"/>
      <c r="J1886" s="36" t="n">
        <f aca="false">IF(OR(B1886="",C1886="",D1886=""),DATE(2100,12,31),DATE(B1886+2000,C1886,D1886))</f>
        <v>73415</v>
      </c>
    </row>
    <row r="1887" customFormat="false" ht="13.5" hidden="false" customHeight="false" outlineLevel="0" collapsed="false">
      <c r="A1887" s="37" t="n">
        <v>1885</v>
      </c>
      <c r="B1887" s="38" t="n">
        <v>12</v>
      </c>
      <c r="C1887" s="39" t="n">
        <v>12</v>
      </c>
      <c r="D1887" s="40"/>
      <c r="E1887" s="41"/>
      <c r="F1887" s="42"/>
      <c r="G1887" s="43" t="str">
        <f aca="false">IF(ISERROR(VLOOKUP(F1887,変動費マスタ!$A$2:$B$32,2,FALSE())),"",VLOOKUP(F1887,変動費マスタ!$A$2:$B$32,2,FALSE()))</f>
        <v/>
      </c>
      <c r="H1887" s="58"/>
      <c r="I1887" s="45"/>
      <c r="J1887" s="36" t="n">
        <f aca="false">IF(OR(B1887="",C1887="",D1887=""),DATE(2100,12,31),DATE(B1887+2000,C1887,D1887))</f>
        <v>73415</v>
      </c>
    </row>
    <row r="1888" customFormat="false" ht="13.5" hidden="false" customHeight="false" outlineLevel="0" collapsed="false">
      <c r="A1888" s="37" t="n">
        <v>1886</v>
      </c>
      <c r="B1888" s="38" t="n">
        <v>12</v>
      </c>
      <c r="C1888" s="39" t="n">
        <v>12</v>
      </c>
      <c r="D1888" s="40"/>
      <c r="E1888" s="41"/>
      <c r="F1888" s="42"/>
      <c r="G1888" s="43" t="str">
        <f aca="false">IF(ISERROR(VLOOKUP(F1888,変動費マスタ!$A$2:$B$32,2,FALSE())),"",VLOOKUP(F1888,変動費マスタ!$A$2:$B$32,2,FALSE()))</f>
        <v/>
      </c>
      <c r="H1888" s="58"/>
      <c r="I1888" s="45"/>
      <c r="J1888" s="36" t="n">
        <f aca="false">IF(OR(B1888="",C1888="",D1888=""),DATE(2100,12,31),DATE(B1888+2000,C1888,D1888))</f>
        <v>73415</v>
      </c>
    </row>
    <row r="1889" customFormat="false" ht="13.5" hidden="false" customHeight="false" outlineLevel="0" collapsed="false">
      <c r="A1889" s="37" t="n">
        <v>1887</v>
      </c>
      <c r="B1889" s="38" t="n">
        <v>12</v>
      </c>
      <c r="C1889" s="39" t="n">
        <v>12</v>
      </c>
      <c r="D1889" s="40"/>
      <c r="E1889" s="41"/>
      <c r="F1889" s="42"/>
      <c r="G1889" s="43" t="str">
        <f aca="false">IF(ISERROR(VLOOKUP(F1889,変動費マスタ!$A$2:$B$32,2,FALSE())),"",VLOOKUP(F1889,変動費マスタ!$A$2:$B$32,2,FALSE()))</f>
        <v/>
      </c>
      <c r="H1889" s="58"/>
      <c r="I1889" s="45"/>
      <c r="J1889" s="36" t="n">
        <f aca="false">IF(OR(B1889="",C1889="",D1889=""),DATE(2100,12,31),DATE(B1889+2000,C1889,D1889))</f>
        <v>73415</v>
      </c>
    </row>
    <row r="1890" customFormat="false" ht="13.5" hidden="false" customHeight="false" outlineLevel="0" collapsed="false">
      <c r="A1890" s="37" t="n">
        <v>1888</v>
      </c>
      <c r="B1890" s="38" t="n">
        <v>12</v>
      </c>
      <c r="C1890" s="39" t="n">
        <v>12</v>
      </c>
      <c r="D1890" s="40"/>
      <c r="E1890" s="41"/>
      <c r="F1890" s="42"/>
      <c r="G1890" s="43" t="str">
        <f aca="false">IF(ISERROR(VLOOKUP(F1890,変動費マスタ!$A$2:$B$32,2,FALSE())),"",VLOOKUP(F1890,変動費マスタ!$A$2:$B$32,2,FALSE()))</f>
        <v/>
      </c>
      <c r="H1890" s="58"/>
      <c r="I1890" s="45"/>
      <c r="J1890" s="36" t="n">
        <f aca="false">IF(OR(B1890="",C1890="",D1890=""),DATE(2100,12,31),DATE(B1890+2000,C1890,D1890))</f>
        <v>73415</v>
      </c>
    </row>
    <row r="1891" customFormat="false" ht="13.5" hidden="false" customHeight="false" outlineLevel="0" collapsed="false">
      <c r="A1891" s="37" t="n">
        <v>1889</v>
      </c>
      <c r="B1891" s="38" t="n">
        <v>12</v>
      </c>
      <c r="C1891" s="39" t="n">
        <v>12</v>
      </c>
      <c r="D1891" s="40"/>
      <c r="E1891" s="41"/>
      <c r="F1891" s="42"/>
      <c r="G1891" s="43" t="str">
        <f aca="false">IF(ISERROR(VLOOKUP(F1891,変動費マスタ!$A$2:$B$32,2,FALSE())),"",VLOOKUP(F1891,変動費マスタ!$A$2:$B$32,2,FALSE()))</f>
        <v/>
      </c>
      <c r="H1891" s="58"/>
      <c r="I1891" s="45"/>
      <c r="J1891" s="36" t="n">
        <f aca="false">IF(OR(B1891="",C1891="",D1891=""),DATE(2100,12,31),DATE(B1891+2000,C1891,D1891))</f>
        <v>73415</v>
      </c>
    </row>
    <row r="1892" customFormat="false" ht="13.5" hidden="false" customHeight="false" outlineLevel="0" collapsed="false">
      <c r="A1892" s="37" t="n">
        <v>1890</v>
      </c>
      <c r="B1892" s="38" t="n">
        <v>12</v>
      </c>
      <c r="C1892" s="39" t="n">
        <v>12</v>
      </c>
      <c r="D1892" s="40"/>
      <c r="E1892" s="41"/>
      <c r="F1892" s="42"/>
      <c r="G1892" s="43" t="str">
        <f aca="false">IF(ISERROR(VLOOKUP(F1892,変動費マスタ!$A$2:$B$32,2,FALSE())),"",VLOOKUP(F1892,変動費マスタ!$A$2:$B$32,2,FALSE()))</f>
        <v/>
      </c>
      <c r="H1892" s="58"/>
      <c r="I1892" s="45"/>
      <c r="J1892" s="36" t="n">
        <f aca="false">IF(OR(B1892="",C1892="",D1892=""),DATE(2100,12,31),DATE(B1892+2000,C1892,D1892))</f>
        <v>73415</v>
      </c>
    </row>
    <row r="1893" customFormat="false" ht="13.5" hidden="false" customHeight="false" outlineLevel="0" collapsed="false">
      <c r="A1893" s="37" t="n">
        <v>1891</v>
      </c>
      <c r="B1893" s="38" t="n">
        <v>12</v>
      </c>
      <c r="C1893" s="39" t="n">
        <v>12</v>
      </c>
      <c r="D1893" s="40"/>
      <c r="E1893" s="41"/>
      <c r="F1893" s="42"/>
      <c r="G1893" s="43" t="str">
        <f aca="false">IF(ISERROR(VLOOKUP(F1893,変動費マスタ!$A$2:$B$32,2,FALSE())),"",VLOOKUP(F1893,変動費マスタ!$A$2:$B$32,2,FALSE()))</f>
        <v/>
      </c>
      <c r="H1893" s="58"/>
      <c r="I1893" s="45"/>
      <c r="J1893" s="36" t="n">
        <f aca="false">IF(OR(B1893="",C1893="",D1893=""),DATE(2100,12,31),DATE(B1893+2000,C1893,D1893))</f>
        <v>73415</v>
      </c>
    </row>
    <row r="1894" customFormat="false" ht="13.5" hidden="false" customHeight="false" outlineLevel="0" collapsed="false">
      <c r="A1894" s="37" t="n">
        <v>1892</v>
      </c>
      <c r="B1894" s="38" t="n">
        <v>12</v>
      </c>
      <c r="C1894" s="39" t="n">
        <v>12</v>
      </c>
      <c r="D1894" s="40"/>
      <c r="E1894" s="41"/>
      <c r="F1894" s="42"/>
      <c r="G1894" s="43" t="str">
        <f aca="false">IF(ISERROR(VLOOKUP(F1894,変動費マスタ!$A$2:$B$32,2,FALSE())),"",VLOOKUP(F1894,変動費マスタ!$A$2:$B$32,2,FALSE()))</f>
        <v/>
      </c>
      <c r="H1894" s="58"/>
      <c r="I1894" s="45"/>
      <c r="J1894" s="36" t="n">
        <f aca="false">IF(OR(B1894="",C1894="",D1894=""),DATE(2100,12,31),DATE(B1894+2000,C1894,D1894))</f>
        <v>73415</v>
      </c>
    </row>
    <row r="1895" customFormat="false" ht="13.5" hidden="false" customHeight="false" outlineLevel="0" collapsed="false">
      <c r="A1895" s="37" t="n">
        <v>1893</v>
      </c>
      <c r="B1895" s="38" t="n">
        <v>12</v>
      </c>
      <c r="C1895" s="39" t="n">
        <v>12</v>
      </c>
      <c r="D1895" s="40"/>
      <c r="E1895" s="41"/>
      <c r="F1895" s="42"/>
      <c r="G1895" s="43" t="str">
        <f aca="false">IF(ISERROR(VLOOKUP(F1895,変動費マスタ!$A$2:$B$32,2,FALSE())),"",VLOOKUP(F1895,変動費マスタ!$A$2:$B$32,2,FALSE()))</f>
        <v/>
      </c>
      <c r="H1895" s="58"/>
      <c r="I1895" s="45"/>
      <c r="J1895" s="36" t="n">
        <f aca="false">IF(OR(B1895="",C1895="",D1895=""),DATE(2100,12,31),DATE(B1895+2000,C1895,D1895))</f>
        <v>73415</v>
      </c>
    </row>
    <row r="1896" customFormat="false" ht="13.5" hidden="false" customHeight="false" outlineLevel="0" collapsed="false">
      <c r="A1896" s="37" t="n">
        <v>1894</v>
      </c>
      <c r="B1896" s="38" t="n">
        <v>12</v>
      </c>
      <c r="C1896" s="39" t="n">
        <v>12</v>
      </c>
      <c r="D1896" s="40"/>
      <c r="E1896" s="41"/>
      <c r="F1896" s="42"/>
      <c r="G1896" s="43" t="str">
        <f aca="false">IF(ISERROR(VLOOKUP(F1896,変動費マスタ!$A$2:$B$32,2,FALSE())),"",VLOOKUP(F1896,変動費マスタ!$A$2:$B$32,2,FALSE()))</f>
        <v/>
      </c>
      <c r="H1896" s="58"/>
      <c r="I1896" s="45"/>
      <c r="J1896" s="36" t="n">
        <f aca="false">IF(OR(B1896="",C1896="",D1896=""),DATE(2100,12,31),DATE(B1896+2000,C1896,D1896))</f>
        <v>73415</v>
      </c>
    </row>
    <row r="1897" customFormat="false" ht="13.5" hidden="false" customHeight="false" outlineLevel="0" collapsed="false">
      <c r="A1897" s="37" t="n">
        <v>1895</v>
      </c>
      <c r="B1897" s="38" t="n">
        <v>12</v>
      </c>
      <c r="C1897" s="39" t="n">
        <v>12</v>
      </c>
      <c r="D1897" s="40"/>
      <c r="E1897" s="41"/>
      <c r="F1897" s="42"/>
      <c r="G1897" s="43" t="str">
        <f aca="false">IF(ISERROR(VLOOKUP(F1897,変動費マスタ!$A$2:$B$32,2,FALSE())),"",VLOOKUP(F1897,変動費マスタ!$A$2:$B$32,2,FALSE()))</f>
        <v/>
      </c>
      <c r="H1897" s="58"/>
      <c r="I1897" s="45"/>
      <c r="J1897" s="36" t="n">
        <f aca="false">IF(OR(B1897="",C1897="",D1897=""),DATE(2100,12,31),DATE(B1897+2000,C1897,D1897))</f>
        <v>73415</v>
      </c>
    </row>
    <row r="1898" customFormat="false" ht="13.5" hidden="false" customHeight="false" outlineLevel="0" collapsed="false">
      <c r="A1898" s="37" t="n">
        <v>1896</v>
      </c>
      <c r="B1898" s="38" t="n">
        <v>12</v>
      </c>
      <c r="C1898" s="39" t="n">
        <v>12</v>
      </c>
      <c r="D1898" s="40"/>
      <c r="E1898" s="41"/>
      <c r="F1898" s="42"/>
      <c r="G1898" s="43" t="str">
        <f aca="false">IF(ISERROR(VLOOKUP(F1898,変動費マスタ!$A$2:$B$32,2,FALSE())),"",VLOOKUP(F1898,変動費マスタ!$A$2:$B$32,2,FALSE()))</f>
        <v/>
      </c>
      <c r="H1898" s="58"/>
      <c r="I1898" s="45"/>
      <c r="J1898" s="36" t="n">
        <f aca="false">IF(OR(B1898="",C1898="",D1898=""),DATE(2100,12,31),DATE(B1898+2000,C1898,D1898))</f>
        <v>73415</v>
      </c>
    </row>
    <row r="1899" customFormat="false" ht="13.5" hidden="false" customHeight="false" outlineLevel="0" collapsed="false">
      <c r="A1899" s="37" t="n">
        <v>1897</v>
      </c>
      <c r="B1899" s="38" t="n">
        <v>12</v>
      </c>
      <c r="C1899" s="39" t="n">
        <v>12</v>
      </c>
      <c r="D1899" s="40"/>
      <c r="E1899" s="41"/>
      <c r="F1899" s="42"/>
      <c r="G1899" s="43" t="str">
        <f aca="false">IF(ISERROR(VLOOKUP(F1899,変動費マスタ!$A$2:$B$32,2,FALSE())),"",VLOOKUP(F1899,変動費マスタ!$A$2:$B$32,2,FALSE()))</f>
        <v/>
      </c>
      <c r="H1899" s="58"/>
      <c r="I1899" s="45"/>
      <c r="J1899" s="36" t="n">
        <f aca="false">IF(OR(B1899="",C1899="",D1899=""),DATE(2100,12,31),DATE(B1899+2000,C1899,D1899))</f>
        <v>73415</v>
      </c>
    </row>
    <row r="1900" customFormat="false" ht="13.5" hidden="false" customHeight="false" outlineLevel="0" collapsed="false">
      <c r="A1900" s="37" t="n">
        <v>1898</v>
      </c>
      <c r="B1900" s="38" t="n">
        <v>12</v>
      </c>
      <c r="C1900" s="39" t="n">
        <v>12</v>
      </c>
      <c r="D1900" s="40"/>
      <c r="E1900" s="41"/>
      <c r="F1900" s="42"/>
      <c r="G1900" s="43" t="str">
        <f aca="false">IF(ISERROR(VLOOKUP(F1900,変動費マスタ!$A$2:$B$32,2,FALSE())),"",VLOOKUP(F1900,変動費マスタ!$A$2:$B$32,2,FALSE()))</f>
        <v/>
      </c>
      <c r="H1900" s="58"/>
      <c r="I1900" s="45"/>
      <c r="J1900" s="36" t="n">
        <f aca="false">IF(OR(B1900="",C1900="",D1900=""),DATE(2100,12,31),DATE(B1900+2000,C1900,D1900))</f>
        <v>73415</v>
      </c>
    </row>
    <row r="1901" customFormat="false" ht="13.5" hidden="false" customHeight="false" outlineLevel="0" collapsed="false">
      <c r="A1901" s="37" t="n">
        <v>1899</v>
      </c>
      <c r="B1901" s="38" t="n">
        <v>12</v>
      </c>
      <c r="C1901" s="39" t="n">
        <v>12</v>
      </c>
      <c r="D1901" s="40"/>
      <c r="E1901" s="41"/>
      <c r="F1901" s="42"/>
      <c r="G1901" s="43" t="str">
        <f aca="false">IF(ISERROR(VLOOKUP(F1901,変動費マスタ!$A$2:$B$32,2,FALSE())),"",VLOOKUP(F1901,変動費マスタ!$A$2:$B$32,2,FALSE()))</f>
        <v/>
      </c>
      <c r="H1901" s="58"/>
      <c r="I1901" s="45"/>
      <c r="J1901" s="36" t="n">
        <f aca="false">IF(OR(B1901="",C1901="",D1901=""),DATE(2100,12,31),DATE(B1901+2000,C1901,D1901))</f>
        <v>73415</v>
      </c>
    </row>
    <row r="1902" customFormat="false" ht="13.5" hidden="false" customHeight="false" outlineLevel="0" collapsed="false">
      <c r="A1902" s="37" t="n">
        <v>1900</v>
      </c>
      <c r="B1902" s="38" t="n">
        <v>12</v>
      </c>
      <c r="C1902" s="39" t="n">
        <v>12</v>
      </c>
      <c r="D1902" s="40"/>
      <c r="E1902" s="41"/>
      <c r="F1902" s="42"/>
      <c r="G1902" s="43" t="str">
        <f aca="false">IF(ISERROR(VLOOKUP(F1902,変動費マスタ!$A$2:$B$32,2,FALSE())),"",VLOOKUP(F1902,変動費マスタ!$A$2:$B$32,2,FALSE()))</f>
        <v/>
      </c>
      <c r="H1902" s="58"/>
      <c r="I1902" s="45"/>
      <c r="J1902" s="36" t="n">
        <f aca="false">IF(OR(B1902="",C1902="",D1902=""),DATE(2100,12,31),DATE(B1902+2000,C1902,D1902))</f>
        <v>73415</v>
      </c>
    </row>
    <row r="1903" customFormat="false" ht="13.5" hidden="false" customHeight="false" outlineLevel="0" collapsed="false">
      <c r="A1903" s="37" t="n">
        <v>1901</v>
      </c>
      <c r="B1903" s="38" t="n">
        <v>12</v>
      </c>
      <c r="C1903" s="39" t="n">
        <v>12</v>
      </c>
      <c r="D1903" s="40"/>
      <c r="E1903" s="41"/>
      <c r="F1903" s="42"/>
      <c r="G1903" s="43" t="str">
        <f aca="false">IF(ISERROR(VLOOKUP(F1903,変動費マスタ!$A$2:$B$32,2,FALSE())),"",VLOOKUP(F1903,変動費マスタ!$A$2:$B$32,2,FALSE()))</f>
        <v/>
      </c>
      <c r="H1903" s="58"/>
      <c r="I1903" s="45"/>
      <c r="J1903" s="36" t="n">
        <f aca="false">IF(OR(B1903="",C1903="",D1903=""),DATE(2100,12,31),DATE(B1903+2000,C1903,D1903))</f>
        <v>73415</v>
      </c>
    </row>
    <row r="1904" customFormat="false" ht="13.5" hidden="false" customHeight="false" outlineLevel="0" collapsed="false">
      <c r="A1904" s="37" t="n">
        <v>1902</v>
      </c>
      <c r="B1904" s="38" t="n">
        <v>12</v>
      </c>
      <c r="C1904" s="39" t="n">
        <v>12</v>
      </c>
      <c r="D1904" s="40"/>
      <c r="E1904" s="41"/>
      <c r="F1904" s="42"/>
      <c r="G1904" s="43" t="str">
        <f aca="false">IF(ISERROR(VLOOKUP(F1904,変動費マスタ!$A$2:$B$32,2,FALSE())),"",VLOOKUP(F1904,変動費マスタ!$A$2:$B$32,2,FALSE()))</f>
        <v/>
      </c>
      <c r="H1904" s="58"/>
      <c r="I1904" s="45"/>
      <c r="J1904" s="36" t="n">
        <f aca="false">IF(OR(B1904="",C1904="",D1904=""),DATE(2100,12,31),DATE(B1904+2000,C1904,D1904))</f>
        <v>73415</v>
      </c>
    </row>
    <row r="1905" customFormat="false" ht="13.5" hidden="false" customHeight="false" outlineLevel="0" collapsed="false">
      <c r="A1905" s="37" t="n">
        <v>1903</v>
      </c>
      <c r="B1905" s="38" t="n">
        <v>12</v>
      </c>
      <c r="C1905" s="39" t="n">
        <v>12</v>
      </c>
      <c r="D1905" s="40"/>
      <c r="E1905" s="41"/>
      <c r="F1905" s="42"/>
      <c r="G1905" s="43" t="str">
        <f aca="false">IF(ISERROR(VLOOKUP(F1905,変動費マスタ!$A$2:$B$32,2,FALSE())),"",VLOOKUP(F1905,変動費マスタ!$A$2:$B$32,2,FALSE()))</f>
        <v/>
      </c>
      <c r="H1905" s="58"/>
      <c r="I1905" s="45"/>
      <c r="J1905" s="36" t="n">
        <f aca="false">IF(OR(B1905="",C1905="",D1905=""),DATE(2100,12,31),DATE(B1905+2000,C1905,D1905))</f>
        <v>73415</v>
      </c>
    </row>
    <row r="1906" customFormat="false" ht="13.5" hidden="false" customHeight="false" outlineLevel="0" collapsed="false">
      <c r="A1906" s="37" t="n">
        <v>1904</v>
      </c>
      <c r="B1906" s="38" t="n">
        <v>12</v>
      </c>
      <c r="C1906" s="39" t="n">
        <v>12</v>
      </c>
      <c r="D1906" s="40"/>
      <c r="E1906" s="41"/>
      <c r="F1906" s="42"/>
      <c r="G1906" s="43" t="str">
        <f aca="false">IF(ISERROR(VLOOKUP(F1906,変動費マスタ!$A$2:$B$32,2,FALSE())),"",VLOOKUP(F1906,変動費マスタ!$A$2:$B$32,2,FALSE()))</f>
        <v/>
      </c>
      <c r="H1906" s="58"/>
      <c r="I1906" s="45"/>
      <c r="J1906" s="36" t="n">
        <f aca="false">IF(OR(B1906="",C1906="",D1906=""),DATE(2100,12,31),DATE(B1906+2000,C1906,D1906))</f>
        <v>73415</v>
      </c>
    </row>
    <row r="1907" customFormat="false" ht="13.5" hidden="false" customHeight="false" outlineLevel="0" collapsed="false">
      <c r="A1907" s="37" t="n">
        <v>1905</v>
      </c>
      <c r="B1907" s="38" t="n">
        <v>12</v>
      </c>
      <c r="C1907" s="39" t="n">
        <v>12</v>
      </c>
      <c r="D1907" s="40"/>
      <c r="E1907" s="41"/>
      <c r="F1907" s="42"/>
      <c r="G1907" s="43" t="str">
        <f aca="false">IF(ISERROR(VLOOKUP(F1907,変動費マスタ!$A$2:$B$32,2,FALSE())),"",VLOOKUP(F1907,変動費マスタ!$A$2:$B$32,2,FALSE()))</f>
        <v/>
      </c>
      <c r="H1907" s="58"/>
      <c r="I1907" s="45"/>
      <c r="J1907" s="36" t="n">
        <f aca="false">IF(OR(B1907="",C1907="",D1907=""),DATE(2100,12,31),DATE(B1907+2000,C1907,D1907))</f>
        <v>73415</v>
      </c>
    </row>
    <row r="1908" customFormat="false" ht="13.5" hidden="false" customHeight="false" outlineLevel="0" collapsed="false">
      <c r="A1908" s="37" t="n">
        <v>1906</v>
      </c>
      <c r="B1908" s="38" t="n">
        <v>12</v>
      </c>
      <c r="C1908" s="39" t="n">
        <v>12</v>
      </c>
      <c r="D1908" s="40"/>
      <c r="E1908" s="41"/>
      <c r="F1908" s="42"/>
      <c r="G1908" s="43" t="str">
        <f aca="false">IF(ISERROR(VLOOKUP(F1908,変動費マスタ!$A$2:$B$32,2,FALSE())),"",VLOOKUP(F1908,変動費マスタ!$A$2:$B$32,2,FALSE()))</f>
        <v/>
      </c>
      <c r="H1908" s="58"/>
      <c r="I1908" s="45"/>
      <c r="J1908" s="36" t="n">
        <f aca="false">IF(OR(B1908="",C1908="",D1908=""),DATE(2100,12,31),DATE(B1908+2000,C1908,D1908))</f>
        <v>73415</v>
      </c>
    </row>
    <row r="1909" customFormat="false" ht="13.5" hidden="false" customHeight="false" outlineLevel="0" collapsed="false">
      <c r="A1909" s="37" t="n">
        <v>1907</v>
      </c>
      <c r="B1909" s="38" t="n">
        <v>12</v>
      </c>
      <c r="C1909" s="39" t="n">
        <v>12</v>
      </c>
      <c r="D1909" s="40"/>
      <c r="E1909" s="41"/>
      <c r="F1909" s="42"/>
      <c r="G1909" s="43" t="str">
        <f aca="false">IF(ISERROR(VLOOKUP(F1909,変動費マスタ!$A$2:$B$32,2,FALSE())),"",VLOOKUP(F1909,変動費マスタ!$A$2:$B$32,2,FALSE()))</f>
        <v/>
      </c>
      <c r="H1909" s="58"/>
      <c r="I1909" s="45"/>
      <c r="J1909" s="36" t="n">
        <f aca="false">IF(OR(B1909="",C1909="",D1909=""),DATE(2100,12,31),DATE(B1909+2000,C1909,D1909))</f>
        <v>73415</v>
      </c>
    </row>
    <row r="1910" customFormat="false" ht="13.5" hidden="false" customHeight="false" outlineLevel="0" collapsed="false">
      <c r="A1910" s="37" t="n">
        <v>1908</v>
      </c>
      <c r="B1910" s="38" t="n">
        <v>12</v>
      </c>
      <c r="C1910" s="39" t="n">
        <v>12</v>
      </c>
      <c r="D1910" s="40"/>
      <c r="E1910" s="41"/>
      <c r="F1910" s="42"/>
      <c r="G1910" s="43" t="str">
        <f aca="false">IF(ISERROR(VLOOKUP(F1910,変動費マスタ!$A$2:$B$32,2,FALSE())),"",VLOOKUP(F1910,変動費マスタ!$A$2:$B$32,2,FALSE()))</f>
        <v/>
      </c>
      <c r="H1910" s="58"/>
      <c r="I1910" s="45"/>
      <c r="J1910" s="36" t="n">
        <f aca="false">IF(OR(B1910="",C1910="",D1910=""),DATE(2100,12,31),DATE(B1910+2000,C1910,D1910))</f>
        <v>73415</v>
      </c>
    </row>
    <row r="1911" customFormat="false" ht="13.5" hidden="false" customHeight="false" outlineLevel="0" collapsed="false">
      <c r="A1911" s="37" t="n">
        <v>1909</v>
      </c>
      <c r="B1911" s="38" t="n">
        <v>12</v>
      </c>
      <c r="C1911" s="39" t="n">
        <v>12</v>
      </c>
      <c r="D1911" s="40"/>
      <c r="E1911" s="41"/>
      <c r="F1911" s="42"/>
      <c r="G1911" s="43" t="str">
        <f aca="false">IF(ISERROR(VLOOKUP(F1911,変動費マスタ!$A$2:$B$32,2,FALSE())),"",VLOOKUP(F1911,変動費マスタ!$A$2:$B$32,2,FALSE()))</f>
        <v/>
      </c>
      <c r="H1911" s="58"/>
      <c r="I1911" s="45"/>
      <c r="J1911" s="36" t="n">
        <f aca="false">IF(OR(B1911="",C1911="",D1911=""),DATE(2100,12,31),DATE(B1911+2000,C1911,D1911))</f>
        <v>73415</v>
      </c>
    </row>
    <row r="1912" customFormat="false" ht="13.5" hidden="false" customHeight="false" outlineLevel="0" collapsed="false">
      <c r="A1912" s="37" t="n">
        <v>1910</v>
      </c>
      <c r="B1912" s="38" t="n">
        <v>12</v>
      </c>
      <c r="C1912" s="39" t="n">
        <v>12</v>
      </c>
      <c r="D1912" s="40"/>
      <c r="E1912" s="41"/>
      <c r="F1912" s="42"/>
      <c r="G1912" s="43" t="str">
        <f aca="false">IF(ISERROR(VLOOKUP(F1912,変動費マスタ!$A$2:$B$32,2,FALSE())),"",VLOOKUP(F1912,変動費マスタ!$A$2:$B$32,2,FALSE()))</f>
        <v/>
      </c>
      <c r="H1912" s="58"/>
      <c r="I1912" s="45"/>
      <c r="J1912" s="36" t="n">
        <f aca="false">IF(OR(B1912="",C1912="",D1912=""),DATE(2100,12,31),DATE(B1912+2000,C1912,D1912))</f>
        <v>73415</v>
      </c>
    </row>
    <row r="1913" customFormat="false" ht="13.5" hidden="false" customHeight="false" outlineLevel="0" collapsed="false">
      <c r="A1913" s="37" t="n">
        <v>1911</v>
      </c>
      <c r="B1913" s="38" t="n">
        <v>12</v>
      </c>
      <c r="C1913" s="39" t="n">
        <v>12</v>
      </c>
      <c r="D1913" s="40"/>
      <c r="E1913" s="41"/>
      <c r="F1913" s="42"/>
      <c r="G1913" s="43" t="str">
        <f aca="false">IF(ISERROR(VLOOKUP(F1913,変動費マスタ!$A$2:$B$32,2,FALSE())),"",VLOOKUP(F1913,変動費マスタ!$A$2:$B$32,2,FALSE()))</f>
        <v/>
      </c>
      <c r="H1913" s="58"/>
      <c r="I1913" s="45"/>
      <c r="J1913" s="36" t="n">
        <f aca="false">IF(OR(B1913="",C1913="",D1913=""),DATE(2100,12,31),DATE(B1913+2000,C1913,D1913))</f>
        <v>73415</v>
      </c>
    </row>
    <row r="1914" customFormat="false" ht="13.5" hidden="false" customHeight="false" outlineLevel="0" collapsed="false">
      <c r="A1914" s="37" t="n">
        <v>1912</v>
      </c>
      <c r="B1914" s="38" t="n">
        <v>12</v>
      </c>
      <c r="C1914" s="39" t="n">
        <v>12</v>
      </c>
      <c r="D1914" s="40"/>
      <c r="E1914" s="41"/>
      <c r="F1914" s="42"/>
      <c r="G1914" s="43" t="str">
        <f aca="false">IF(ISERROR(VLOOKUP(F1914,変動費マスタ!$A$2:$B$32,2,FALSE())),"",VLOOKUP(F1914,変動費マスタ!$A$2:$B$32,2,FALSE()))</f>
        <v/>
      </c>
      <c r="H1914" s="58"/>
      <c r="I1914" s="45"/>
      <c r="J1914" s="36" t="n">
        <f aca="false">IF(OR(B1914="",C1914="",D1914=""),DATE(2100,12,31),DATE(B1914+2000,C1914,D1914))</f>
        <v>73415</v>
      </c>
    </row>
    <row r="1915" customFormat="false" ht="13.5" hidden="false" customHeight="false" outlineLevel="0" collapsed="false">
      <c r="A1915" s="37" t="n">
        <v>1913</v>
      </c>
      <c r="B1915" s="38" t="n">
        <v>12</v>
      </c>
      <c r="C1915" s="39" t="n">
        <v>12</v>
      </c>
      <c r="D1915" s="40"/>
      <c r="E1915" s="41"/>
      <c r="F1915" s="42"/>
      <c r="G1915" s="43" t="str">
        <f aca="false">IF(ISERROR(VLOOKUP(F1915,変動費マスタ!$A$2:$B$32,2,FALSE())),"",VLOOKUP(F1915,変動費マスタ!$A$2:$B$32,2,FALSE()))</f>
        <v/>
      </c>
      <c r="H1915" s="58"/>
      <c r="I1915" s="45"/>
      <c r="J1915" s="36" t="n">
        <f aca="false">IF(OR(B1915="",C1915="",D1915=""),DATE(2100,12,31),DATE(B1915+2000,C1915,D1915))</f>
        <v>73415</v>
      </c>
    </row>
    <row r="1916" customFormat="false" ht="13.5" hidden="false" customHeight="false" outlineLevel="0" collapsed="false">
      <c r="A1916" s="37" t="n">
        <v>1914</v>
      </c>
      <c r="B1916" s="38" t="n">
        <v>12</v>
      </c>
      <c r="C1916" s="39" t="n">
        <v>12</v>
      </c>
      <c r="D1916" s="40"/>
      <c r="E1916" s="41"/>
      <c r="F1916" s="42"/>
      <c r="G1916" s="43" t="str">
        <f aca="false">IF(ISERROR(VLOOKUP(F1916,変動費マスタ!$A$2:$B$32,2,FALSE())),"",VLOOKUP(F1916,変動費マスタ!$A$2:$B$32,2,FALSE()))</f>
        <v/>
      </c>
      <c r="H1916" s="58"/>
      <c r="I1916" s="45"/>
      <c r="J1916" s="36" t="n">
        <f aca="false">IF(OR(B1916="",C1916="",D1916=""),DATE(2100,12,31),DATE(B1916+2000,C1916,D1916))</f>
        <v>73415</v>
      </c>
    </row>
    <row r="1917" customFormat="false" ht="13.5" hidden="false" customHeight="false" outlineLevel="0" collapsed="false">
      <c r="A1917" s="37" t="n">
        <v>1915</v>
      </c>
      <c r="B1917" s="38" t="n">
        <v>12</v>
      </c>
      <c r="C1917" s="39" t="n">
        <v>12</v>
      </c>
      <c r="D1917" s="40"/>
      <c r="E1917" s="41"/>
      <c r="F1917" s="42"/>
      <c r="G1917" s="43" t="str">
        <f aca="false">IF(ISERROR(VLOOKUP(F1917,変動費マスタ!$A$2:$B$32,2,FALSE())),"",VLOOKUP(F1917,変動費マスタ!$A$2:$B$32,2,FALSE()))</f>
        <v/>
      </c>
      <c r="H1917" s="58"/>
      <c r="I1917" s="45"/>
      <c r="J1917" s="36" t="n">
        <f aca="false">IF(OR(B1917="",C1917="",D1917=""),DATE(2100,12,31),DATE(B1917+2000,C1917,D1917))</f>
        <v>73415</v>
      </c>
    </row>
    <row r="1918" customFormat="false" ht="13.5" hidden="false" customHeight="false" outlineLevel="0" collapsed="false">
      <c r="A1918" s="37" t="n">
        <v>1916</v>
      </c>
      <c r="B1918" s="38" t="n">
        <v>12</v>
      </c>
      <c r="C1918" s="39" t="n">
        <v>12</v>
      </c>
      <c r="D1918" s="40"/>
      <c r="E1918" s="41"/>
      <c r="F1918" s="42"/>
      <c r="G1918" s="43" t="str">
        <f aca="false">IF(ISERROR(VLOOKUP(F1918,変動費マスタ!$A$2:$B$32,2,FALSE())),"",VLOOKUP(F1918,変動費マスタ!$A$2:$B$32,2,FALSE()))</f>
        <v/>
      </c>
      <c r="H1918" s="58"/>
      <c r="I1918" s="45"/>
      <c r="J1918" s="36" t="n">
        <f aca="false">IF(OR(B1918="",C1918="",D1918=""),DATE(2100,12,31),DATE(B1918+2000,C1918,D1918))</f>
        <v>73415</v>
      </c>
    </row>
    <row r="1919" customFormat="false" ht="13.5" hidden="false" customHeight="false" outlineLevel="0" collapsed="false">
      <c r="A1919" s="37" t="n">
        <v>1917</v>
      </c>
      <c r="B1919" s="38" t="n">
        <v>12</v>
      </c>
      <c r="C1919" s="39" t="n">
        <v>12</v>
      </c>
      <c r="D1919" s="40"/>
      <c r="E1919" s="41"/>
      <c r="F1919" s="42"/>
      <c r="G1919" s="43" t="str">
        <f aca="false">IF(ISERROR(VLOOKUP(F1919,変動費マスタ!$A$2:$B$32,2,FALSE())),"",VLOOKUP(F1919,変動費マスタ!$A$2:$B$32,2,FALSE()))</f>
        <v/>
      </c>
      <c r="H1919" s="58"/>
      <c r="I1919" s="45"/>
      <c r="J1919" s="36" t="n">
        <f aca="false">IF(OR(B1919="",C1919="",D1919=""),DATE(2100,12,31),DATE(B1919+2000,C1919,D1919))</f>
        <v>73415</v>
      </c>
    </row>
    <row r="1920" customFormat="false" ht="13.5" hidden="false" customHeight="false" outlineLevel="0" collapsed="false">
      <c r="A1920" s="37" t="n">
        <v>1918</v>
      </c>
      <c r="B1920" s="38" t="n">
        <v>12</v>
      </c>
      <c r="C1920" s="39" t="n">
        <v>12</v>
      </c>
      <c r="D1920" s="40"/>
      <c r="E1920" s="41"/>
      <c r="F1920" s="42"/>
      <c r="G1920" s="43" t="str">
        <f aca="false">IF(ISERROR(VLOOKUP(F1920,変動費マスタ!$A$2:$B$32,2,FALSE())),"",VLOOKUP(F1920,変動費マスタ!$A$2:$B$32,2,FALSE()))</f>
        <v/>
      </c>
      <c r="H1920" s="58"/>
      <c r="I1920" s="45"/>
      <c r="J1920" s="36" t="n">
        <f aca="false">IF(OR(B1920="",C1920="",D1920=""),DATE(2100,12,31),DATE(B1920+2000,C1920,D1920))</f>
        <v>73415</v>
      </c>
    </row>
    <row r="1921" customFormat="false" ht="13.5" hidden="false" customHeight="false" outlineLevel="0" collapsed="false">
      <c r="A1921" s="37" t="n">
        <v>1919</v>
      </c>
      <c r="B1921" s="38" t="n">
        <v>12</v>
      </c>
      <c r="C1921" s="39" t="n">
        <v>12</v>
      </c>
      <c r="D1921" s="40"/>
      <c r="E1921" s="41"/>
      <c r="F1921" s="42"/>
      <c r="G1921" s="43" t="str">
        <f aca="false">IF(ISERROR(VLOOKUP(F1921,変動費マスタ!$A$2:$B$32,2,FALSE())),"",VLOOKUP(F1921,変動費マスタ!$A$2:$B$32,2,FALSE()))</f>
        <v/>
      </c>
      <c r="H1921" s="58"/>
      <c r="I1921" s="45"/>
      <c r="J1921" s="36" t="n">
        <f aca="false">IF(OR(B1921="",C1921="",D1921=""),DATE(2100,12,31),DATE(B1921+2000,C1921,D1921))</f>
        <v>73415</v>
      </c>
    </row>
    <row r="1922" customFormat="false" ht="13.5" hidden="false" customHeight="false" outlineLevel="0" collapsed="false">
      <c r="A1922" s="37" t="n">
        <v>1920</v>
      </c>
      <c r="B1922" s="38" t="n">
        <v>12</v>
      </c>
      <c r="C1922" s="39" t="n">
        <v>12</v>
      </c>
      <c r="D1922" s="40"/>
      <c r="E1922" s="41"/>
      <c r="F1922" s="42"/>
      <c r="G1922" s="43" t="str">
        <f aca="false">IF(ISERROR(VLOOKUP(F1922,変動費マスタ!$A$2:$B$32,2,FALSE())),"",VLOOKUP(F1922,変動費マスタ!$A$2:$B$32,2,FALSE()))</f>
        <v/>
      </c>
      <c r="H1922" s="58"/>
      <c r="I1922" s="45"/>
      <c r="J1922" s="36" t="n">
        <f aca="false">IF(OR(B1922="",C1922="",D1922=""),DATE(2100,12,31),DATE(B1922+2000,C1922,D1922))</f>
        <v>73415</v>
      </c>
    </row>
    <row r="1923" customFormat="false" ht="13.5" hidden="false" customHeight="false" outlineLevel="0" collapsed="false">
      <c r="A1923" s="37" t="n">
        <v>1921</v>
      </c>
      <c r="B1923" s="38" t="n">
        <v>12</v>
      </c>
      <c r="C1923" s="39" t="n">
        <v>12</v>
      </c>
      <c r="D1923" s="40"/>
      <c r="E1923" s="41"/>
      <c r="F1923" s="42"/>
      <c r="G1923" s="43" t="str">
        <f aca="false">IF(ISERROR(VLOOKUP(F1923,変動費マスタ!$A$2:$B$32,2,FALSE())),"",VLOOKUP(F1923,変動費マスタ!$A$2:$B$32,2,FALSE()))</f>
        <v/>
      </c>
      <c r="H1923" s="58"/>
      <c r="I1923" s="45"/>
      <c r="J1923" s="36" t="n">
        <f aca="false">IF(OR(B1923="",C1923="",D1923=""),DATE(2100,12,31),DATE(B1923+2000,C1923,D1923))</f>
        <v>73415</v>
      </c>
    </row>
    <row r="1924" customFormat="false" ht="13.5" hidden="false" customHeight="false" outlineLevel="0" collapsed="false">
      <c r="A1924" s="37" t="n">
        <v>1922</v>
      </c>
      <c r="B1924" s="38" t="n">
        <v>12</v>
      </c>
      <c r="C1924" s="39" t="n">
        <v>12</v>
      </c>
      <c r="D1924" s="40"/>
      <c r="E1924" s="41"/>
      <c r="F1924" s="42"/>
      <c r="G1924" s="43" t="str">
        <f aca="false">IF(ISERROR(VLOOKUP(F1924,変動費マスタ!$A$2:$B$32,2,FALSE())),"",VLOOKUP(F1924,変動費マスタ!$A$2:$B$32,2,FALSE()))</f>
        <v/>
      </c>
      <c r="H1924" s="58"/>
      <c r="I1924" s="45"/>
      <c r="J1924" s="36" t="n">
        <f aca="false">IF(OR(B1924="",C1924="",D1924=""),DATE(2100,12,31),DATE(B1924+2000,C1924,D1924))</f>
        <v>73415</v>
      </c>
    </row>
    <row r="1925" customFormat="false" ht="13.5" hidden="false" customHeight="false" outlineLevel="0" collapsed="false">
      <c r="A1925" s="37" t="n">
        <v>1923</v>
      </c>
      <c r="B1925" s="38" t="n">
        <v>12</v>
      </c>
      <c r="C1925" s="39" t="n">
        <v>12</v>
      </c>
      <c r="D1925" s="40"/>
      <c r="E1925" s="41"/>
      <c r="F1925" s="42"/>
      <c r="G1925" s="43" t="str">
        <f aca="false">IF(ISERROR(VLOOKUP(F1925,変動費マスタ!$A$2:$B$32,2,FALSE())),"",VLOOKUP(F1925,変動費マスタ!$A$2:$B$32,2,FALSE()))</f>
        <v/>
      </c>
      <c r="H1925" s="58"/>
      <c r="I1925" s="45"/>
      <c r="J1925" s="36" t="n">
        <f aca="false">IF(OR(B1925="",C1925="",D1925=""),DATE(2100,12,31),DATE(B1925+2000,C1925,D1925))</f>
        <v>73415</v>
      </c>
    </row>
    <row r="1926" customFormat="false" ht="13.5" hidden="false" customHeight="false" outlineLevel="0" collapsed="false">
      <c r="A1926" s="37" t="n">
        <v>1924</v>
      </c>
      <c r="B1926" s="38" t="n">
        <v>12</v>
      </c>
      <c r="C1926" s="39" t="n">
        <v>12</v>
      </c>
      <c r="D1926" s="40"/>
      <c r="E1926" s="41"/>
      <c r="F1926" s="42"/>
      <c r="G1926" s="43" t="str">
        <f aca="false">IF(ISERROR(VLOOKUP(F1926,変動費マスタ!$A$2:$B$32,2,FALSE())),"",VLOOKUP(F1926,変動費マスタ!$A$2:$B$32,2,FALSE()))</f>
        <v/>
      </c>
      <c r="H1926" s="58"/>
      <c r="I1926" s="45"/>
      <c r="J1926" s="36" t="n">
        <f aca="false">IF(OR(B1926="",C1926="",D1926=""),DATE(2100,12,31),DATE(B1926+2000,C1926,D1926))</f>
        <v>73415</v>
      </c>
    </row>
    <row r="1927" customFormat="false" ht="13.5" hidden="false" customHeight="false" outlineLevel="0" collapsed="false">
      <c r="A1927" s="37" t="n">
        <v>1925</v>
      </c>
      <c r="B1927" s="38" t="n">
        <v>12</v>
      </c>
      <c r="C1927" s="39" t="n">
        <v>12</v>
      </c>
      <c r="D1927" s="40"/>
      <c r="E1927" s="41"/>
      <c r="F1927" s="42"/>
      <c r="G1927" s="43" t="str">
        <f aca="false">IF(ISERROR(VLOOKUP(F1927,変動費マスタ!$A$2:$B$32,2,FALSE())),"",VLOOKUP(F1927,変動費マスタ!$A$2:$B$32,2,FALSE()))</f>
        <v/>
      </c>
      <c r="H1927" s="58"/>
      <c r="I1927" s="45"/>
      <c r="J1927" s="36" t="n">
        <f aca="false">IF(OR(B1927="",C1927="",D1927=""),DATE(2100,12,31),DATE(B1927+2000,C1927,D1927))</f>
        <v>73415</v>
      </c>
    </row>
    <row r="1928" customFormat="false" ht="13.5" hidden="false" customHeight="false" outlineLevel="0" collapsed="false">
      <c r="A1928" s="37" t="n">
        <v>1926</v>
      </c>
      <c r="B1928" s="38" t="n">
        <v>12</v>
      </c>
      <c r="C1928" s="39" t="n">
        <v>12</v>
      </c>
      <c r="D1928" s="40"/>
      <c r="E1928" s="41"/>
      <c r="F1928" s="42"/>
      <c r="G1928" s="43" t="str">
        <f aca="false">IF(ISERROR(VLOOKUP(F1928,変動費マスタ!$A$2:$B$32,2,FALSE())),"",VLOOKUP(F1928,変動費マスタ!$A$2:$B$32,2,FALSE()))</f>
        <v/>
      </c>
      <c r="H1928" s="58"/>
      <c r="I1928" s="45"/>
      <c r="J1928" s="36" t="n">
        <f aca="false">IF(OR(B1928="",C1928="",D1928=""),DATE(2100,12,31),DATE(B1928+2000,C1928,D1928))</f>
        <v>73415</v>
      </c>
    </row>
    <row r="1929" customFormat="false" ht="13.5" hidden="false" customHeight="false" outlineLevel="0" collapsed="false">
      <c r="A1929" s="37" t="n">
        <v>1927</v>
      </c>
      <c r="B1929" s="38" t="n">
        <v>12</v>
      </c>
      <c r="C1929" s="39" t="n">
        <v>12</v>
      </c>
      <c r="D1929" s="40"/>
      <c r="E1929" s="41"/>
      <c r="F1929" s="42"/>
      <c r="G1929" s="43" t="str">
        <f aca="false">IF(ISERROR(VLOOKUP(F1929,変動費マスタ!$A$2:$B$32,2,FALSE())),"",VLOOKUP(F1929,変動費マスタ!$A$2:$B$32,2,FALSE()))</f>
        <v/>
      </c>
      <c r="H1929" s="58"/>
      <c r="I1929" s="45"/>
      <c r="J1929" s="36" t="n">
        <f aca="false">IF(OR(B1929="",C1929="",D1929=""),DATE(2100,12,31),DATE(B1929+2000,C1929,D1929))</f>
        <v>73415</v>
      </c>
    </row>
    <row r="1930" customFormat="false" ht="13.5" hidden="false" customHeight="false" outlineLevel="0" collapsed="false">
      <c r="A1930" s="37" t="n">
        <v>1928</v>
      </c>
      <c r="B1930" s="38" t="n">
        <v>12</v>
      </c>
      <c r="C1930" s="39" t="n">
        <v>12</v>
      </c>
      <c r="D1930" s="40"/>
      <c r="E1930" s="41"/>
      <c r="F1930" s="42"/>
      <c r="G1930" s="43" t="str">
        <f aca="false">IF(ISERROR(VLOOKUP(F1930,変動費マスタ!$A$2:$B$32,2,FALSE())),"",VLOOKUP(F1930,変動費マスタ!$A$2:$B$32,2,FALSE()))</f>
        <v/>
      </c>
      <c r="H1930" s="58"/>
      <c r="I1930" s="45"/>
      <c r="J1930" s="36" t="n">
        <f aca="false">IF(OR(B1930="",C1930="",D1930=""),DATE(2100,12,31),DATE(B1930+2000,C1930,D1930))</f>
        <v>73415</v>
      </c>
    </row>
    <row r="1931" customFormat="false" ht="13.5" hidden="false" customHeight="false" outlineLevel="0" collapsed="false">
      <c r="A1931" s="37" t="n">
        <v>1929</v>
      </c>
      <c r="B1931" s="38" t="n">
        <v>12</v>
      </c>
      <c r="C1931" s="39" t="n">
        <v>12</v>
      </c>
      <c r="D1931" s="40"/>
      <c r="E1931" s="41"/>
      <c r="F1931" s="42"/>
      <c r="G1931" s="43" t="str">
        <f aca="false">IF(ISERROR(VLOOKUP(F1931,変動費マスタ!$A$2:$B$32,2,FALSE())),"",VLOOKUP(F1931,変動費マスタ!$A$2:$B$32,2,FALSE()))</f>
        <v/>
      </c>
      <c r="H1931" s="58"/>
      <c r="I1931" s="45"/>
      <c r="J1931" s="36" t="n">
        <f aca="false">IF(OR(B1931="",C1931="",D1931=""),DATE(2100,12,31),DATE(B1931+2000,C1931,D1931))</f>
        <v>73415</v>
      </c>
    </row>
    <row r="1932" customFormat="false" ht="13.5" hidden="false" customHeight="false" outlineLevel="0" collapsed="false">
      <c r="A1932" s="37" t="n">
        <v>1930</v>
      </c>
      <c r="B1932" s="38" t="n">
        <v>12</v>
      </c>
      <c r="C1932" s="39" t="n">
        <v>12</v>
      </c>
      <c r="D1932" s="40"/>
      <c r="E1932" s="41"/>
      <c r="F1932" s="42"/>
      <c r="G1932" s="43" t="str">
        <f aca="false">IF(ISERROR(VLOOKUP(F1932,変動費マスタ!$A$2:$B$32,2,FALSE())),"",VLOOKUP(F1932,変動費マスタ!$A$2:$B$32,2,FALSE()))</f>
        <v/>
      </c>
      <c r="H1932" s="58"/>
      <c r="I1932" s="45"/>
      <c r="J1932" s="36" t="n">
        <f aca="false">IF(OR(B1932="",C1932="",D1932=""),DATE(2100,12,31),DATE(B1932+2000,C1932,D1932))</f>
        <v>73415</v>
      </c>
    </row>
    <row r="1933" customFormat="false" ht="13.5" hidden="false" customHeight="false" outlineLevel="0" collapsed="false">
      <c r="A1933" s="37" t="n">
        <v>1931</v>
      </c>
      <c r="B1933" s="38" t="n">
        <v>12</v>
      </c>
      <c r="C1933" s="39" t="n">
        <v>12</v>
      </c>
      <c r="D1933" s="40"/>
      <c r="E1933" s="41"/>
      <c r="F1933" s="42"/>
      <c r="G1933" s="43" t="str">
        <f aca="false">IF(ISERROR(VLOOKUP(F1933,変動費マスタ!$A$2:$B$32,2,FALSE())),"",VLOOKUP(F1933,変動費マスタ!$A$2:$B$32,2,FALSE()))</f>
        <v/>
      </c>
      <c r="H1933" s="58"/>
      <c r="I1933" s="45"/>
      <c r="J1933" s="36" t="n">
        <f aca="false">IF(OR(B1933="",C1933="",D1933=""),DATE(2100,12,31),DATE(B1933+2000,C1933,D1933))</f>
        <v>73415</v>
      </c>
    </row>
    <row r="1934" customFormat="false" ht="13.5" hidden="false" customHeight="false" outlineLevel="0" collapsed="false">
      <c r="A1934" s="37" t="n">
        <v>1932</v>
      </c>
      <c r="B1934" s="38" t="n">
        <v>12</v>
      </c>
      <c r="C1934" s="39" t="n">
        <v>12</v>
      </c>
      <c r="D1934" s="40"/>
      <c r="E1934" s="41"/>
      <c r="F1934" s="42"/>
      <c r="G1934" s="43" t="str">
        <f aca="false">IF(ISERROR(VLOOKUP(F1934,変動費マスタ!$A$2:$B$32,2,FALSE())),"",VLOOKUP(F1934,変動費マスタ!$A$2:$B$32,2,FALSE()))</f>
        <v/>
      </c>
      <c r="H1934" s="58"/>
      <c r="I1934" s="45"/>
      <c r="J1934" s="36" t="n">
        <f aca="false">IF(OR(B1934="",C1934="",D1934=""),DATE(2100,12,31),DATE(B1934+2000,C1934,D1934))</f>
        <v>73415</v>
      </c>
    </row>
    <row r="1935" customFormat="false" ht="13.5" hidden="false" customHeight="false" outlineLevel="0" collapsed="false">
      <c r="A1935" s="37" t="n">
        <v>1933</v>
      </c>
      <c r="B1935" s="38" t="n">
        <v>12</v>
      </c>
      <c r="C1935" s="39" t="n">
        <v>12</v>
      </c>
      <c r="D1935" s="40"/>
      <c r="E1935" s="41"/>
      <c r="F1935" s="42"/>
      <c r="G1935" s="43" t="str">
        <f aca="false">IF(ISERROR(VLOOKUP(F1935,変動費マスタ!$A$2:$B$32,2,FALSE())),"",VLOOKUP(F1935,変動費マスタ!$A$2:$B$32,2,FALSE()))</f>
        <v/>
      </c>
      <c r="H1935" s="58"/>
      <c r="I1935" s="45"/>
      <c r="J1935" s="36" t="n">
        <f aca="false">IF(OR(B1935="",C1935="",D1935=""),DATE(2100,12,31),DATE(B1935+2000,C1935,D1935))</f>
        <v>73415</v>
      </c>
    </row>
    <row r="1936" customFormat="false" ht="13.5" hidden="false" customHeight="false" outlineLevel="0" collapsed="false">
      <c r="A1936" s="37" t="n">
        <v>1934</v>
      </c>
      <c r="B1936" s="38" t="n">
        <v>12</v>
      </c>
      <c r="C1936" s="39" t="n">
        <v>12</v>
      </c>
      <c r="D1936" s="40"/>
      <c r="E1936" s="41"/>
      <c r="F1936" s="42"/>
      <c r="G1936" s="43" t="str">
        <f aca="false">IF(ISERROR(VLOOKUP(F1936,変動費マスタ!$A$2:$B$32,2,FALSE())),"",VLOOKUP(F1936,変動費マスタ!$A$2:$B$32,2,FALSE()))</f>
        <v/>
      </c>
      <c r="H1936" s="58"/>
      <c r="I1936" s="45"/>
      <c r="J1936" s="36" t="n">
        <f aca="false">IF(OR(B1936="",C1936="",D1936=""),DATE(2100,12,31),DATE(B1936+2000,C1936,D1936))</f>
        <v>73415</v>
      </c>
    </row>
    <row r="1937" customFormat="false" ht="13.5" hidden="false" customHeight="false" outlineLevel="0" collapsed="false">
      <c r="A1937" s="37" t="n">
        <v>1935</v>
      </c>
      <c r="B1937" s="38" t="n">
        <v>12</v>
      </c>
      <c r="C1937" s="39" t="n">
        <v>12</v>
      </c>
      <c r="D1937" s="40"/>
      <c r="E1937" s="41"/>
      <c r="F1937" s="42"/>
      <c r="G1937" s="43" t="str">
        <f aca="false">IF(ISERROR(VLOOKUP(F1937,変動費マスタ!$A$2:$B$32,2,FALSE())),"",VLOOKUP(F1937,変動費マスタ!$A$2:$B$32,2,FALSE()))</f>
        <v/>
      </c>
      <c r="H1937" s="58"/>
      <c r="I1937" s="45"/>
      <c r="J1937" s="36" t="n">
        <f aca="false">IF(OR(B1937="",C1937="",D1937=""),DATE(2100,12,31),DATE(B1937+2000,C1937,D1937))</f>
        <v>73415</v>
      </c>
    </row>
    <row r="1938" customFormat="false" ht="13.5" hidden="false" customHeight="false" outlineLevel="0" collapsed="false">
      <c r="A1938" s="37" t="n">
        <v>1936</v>
      </c>
      <c r="B1938" s="38" t="n">
        <v>12</v>
      </c>
      <c r="C1938" s="39" t="n">
        <v>12</v>
      </c>
      <c r="D1938" s="40"/>
      <c r="E1938" s="41"/>
      <c r="F1938" s="42"/>
      <c r="G1938" s="43" t="str">
        <f aca="false">IF(ISERROR(VLOOKUP(F1938,変動費マスタ!$A$2:$B$32,2,FALSE())),"",VLOOKUP(F1938,変動費マスタ!$A$2:$B$32,2,FALSE()))</f>
        <v/>
      </c>
      <c r="H1938" s="58"/>
      <c r="I1938" s="45"/>
      <c r="J1938" s="36" t="n">
        <f aca="false">IF(OR(B1938="",C1938="",D1938=""),DATE(2100,12,31),DATE(B1938+2000,C1938,D1938))</f>
        <v>73415</v>
      </c>
    </row>
    <row r="1939" customFormat="false" ht="13.5" hidden="false" customHeight="false" outlineLevel="0" collapsed="false">
      <c r="A1939" s="37" t="n">
        <v>1937</v>
      </c>
      <c r="B1939" s="38" t="n">
        <v>12</v>
      </c>
      <c r="C1939" s="39" t="n">
        <v>12</v>
      </c>
      <c r="D1939" s="40"/>
      <c r="E1939" s="41"/>
      <c r="F1939" s="42"/>
      <c r="G1939" s="43" t="str">
        <f aca="false">IF(ISERROR(VLOOKUP(F1939,変動費マスタ!$A$2:$B$32,2,FALSE())),"",VLOOKUP(F1939,変動費マスタ!$A$2:$B$32,2,FALSE()))</f>
        <v/>
      </c>
      <c r="H1939" s="58"/>
      <c r="I1939" s="45"/>
      <c r="J1939" s="36" t="n">
        <f aca="false">IF(OR(B1939="",C1939="",D1939=""),DATE(2100,12,31),DATE(B1939+2000,C1939,D1939))</f>
        <v>73415</v>
      </c>
    </row>
    <row r="1940" customFormat="false" ht="13.5" hidden="false" customHeight="false" outlineLevel="0" collapsed="false">
      <c r="A1940" s="37" t="n">
        <v>1938</v>
      </c>
      <c r="B1940" s="38" t="n">
        <v>12</v>
      </c>
      <c r="C1940" s="39" t="n">
        <v>12</v>
      </c>
      <c r="D1940" s="40"/>
      <c r="E1940" s="41"/>
      <c r="F1940" s="42"/>
      <c r="G1940" s="43" t="str">
        <f aca="false">IF(ISERROR(VLOOKUP(F1940,変動費マスタ!$A$2:$B$32,2,FALSE())),"",VLOOKUP(F1940,変動費マスタ!$A$2:$B$32,2,FALSE()))</f>
        <v/>
      </c>
      <c r="H1940" s="58"/>
      <c r="I1940" s="45"/>
      <c r="J1940" s="36" t="n">
        <f aca="false">IF(OR(B1940="",C1940="",D1940=""),DATE(2100,12,31),DATE(B1940+2000,C1940,D1940))</f>
        <v>73415</v>
      </c>
    </row>
    <row r="1941" customFormat="false" ht="13.5" hidden="false" customHeight="false" outlineLevel="0" collapsed="false">
      <c r="A1941" s="37" t="n">
        <v>1939</v>
      </c>
      <c r="B1941" s="38" t="n">
        <v>12</v>
      </c>
      <c r="C1941" s="39" t="n">
        <v>12</v>
      </c>
      <c r="D1941" s="40"/>
      <c r="E1941" s="41"/>
      <c r="F1941" s="42"/>
      <c r="G1941" s="43" t="str">
        <f aca="false">IF(ISERROR(VLOOKUP(F1941,変動費マスタ!$A$2:$B$32,2,FALSE())),"",VLOOKUP(F1941,変動費マスタ!$A$2:$B$32,2,FALSE()))</f>
        <v/>
      </c>
      <c r="H1941" s="58"/>
      <c r="I1941" s="45"/>
      <c r="J1941" s="36" t="n">
        <f aca="false">IF(OR(B1941="",C1941="",D1941=""),DATE(2100,12,31),DATE(B1941+2000,C1941,D1941))</f>
        <v>73415</v>
      </c>
    </row>
    <row r="1942" customFormat="false" ht="13.5" hidden="false" customHeight="false" outlineLevel="0" collapsed="false">
      <c r="A1942" s="37" t="n">
        <v>1940</v>
      </c>
      <c r="B1942" s="38" t="n">
        <v>12</v>
      </c>
      <c r="C1942" s="39" t="n">
        <v>12</v>
      </c>
      <c r="D1942" s="40"/>
      <c r="E1942" s="41"/>
      <c r="F1942" s="42"/>
      <c r="G1942" s="43" t="str">
        <f aca="false">IF(ISERROR(VLOOKUP(F1942,変動費マスタ!$A$2:$B$32,2,FALSE())),"",VLOOKUP(F1942,変動費マスタ!$A$2:$B$32,2,FALSE()))</f>
        <v/>
      </c>
      <c r="H1942" s="58"/>
      <c r="I1942" s="45"/>
      <c r="J1942" s="36" t="n">
        <f aca="false">IF(OR(B1942="",C1942="",D1942=""),DATE(2100,12,31),DATE(B1942+2000,C1942,D1942))</f>
        <v>73415</v>
      </c>
    </row>
    <row r="1943" customFormat="false" ht="13.5" hidden="false" customHeight="false" outlineLevel="0" collapsed="false">
      <c r="A1943" s="37" t="n">
        <v>1941</v>
      </c>
      <c r="B1943" s="38" t="n">
        <v>12</v>
      </c>
      <c r="C1943" s="39" t="n">
        <v>12</v>
      </c>
      <c r="D1943" s="40"/>
      <c r="E1943" s="41"/>
      <c r="F1943" s="42"/>
      <c r="G1943" s="43" t="str">
        <f aca="false">IF(ISERROR(VLOOKUP(F1943,変動費マスタ!$A$2:$B$32,2,FALSE())),"",VLOOKUP(F1943,変動費マスタ!$A$2:$B$32,2,FALSE()))</f>
        <v/>
      </c>
      <c r="H1943" s="58"/>
      <c r="I1943" s="45"/>
      <c r="J1943" s="36" t="n">
        <f aca="false">IF(OR(B1943="",C1943="",D1943=""),DATE(2100,12,31),DATE(B1943+2000,C1943,D1943))</f>
        <v>73415</v>
      </c>
    </row>
    <row r="1944" customFormat="false" ht="13.5" hidden="false" customHeight="false" outlineLevel="0" collapsed="false">
      <c r="A1944" s="37" t="n">
        <v>1942</v>
      </c>
      <c r="B1944" s="38" t="n">
        <v>12</v>
      </c>
      <c r="C1944" s="39" t="n">
        <v>12</v>
      </c>
      <c r="D1944" s="40"/>
      <c r="E1944" s="41"/>
      <c r="F1944" s="42"/>
      <c r="G1944" s="43" t="str">
        <f aca="false">IF(ISERROR(VLOOKUP(F1944,変動費マスタ!$A$2:$B$32,2,FALSE())),"",VLOOKUP(F1944,変動費マスタ!$A$2:$B$32,2,FALSE()))</f>
        <v/>
      </c>
      <c r="H1944" s="58"/>
      <c r="I1944" s="45"/>
      <c r="J1944" s="36" t="n">
        <f aca="false">IF(OR(B1944="",C1944="",D1944=""),DATE(2100,12,31),DATE(B1944+2000,C1944,D1944))</f>
        <v>73415</v>
      </c>
    </row>
    <row r="1945" customFormat="false" ht="13.5" hidden="false" customHeight="false" outlineLevel="0" collapsed="false">
      <c r="A1945" s="37" t="n">
        <v>1943</v>
      </c>
      <c r="B1945" s="38" t="n">
        <v>12</v>
      </c>
      <c r="C1945" s="39" t="n">
        <v>12</v>
      </c>
      <c r="D1945" s="40"/>
      <c r="E1945" s="41"/>
      <c r="F1945" s="42"/>
      <c r="G1945" s="43" t="str">
        <f aca="false">IF(ISERROR(VLOOKUP(F1945,変動費マスタ!$A$2:$B$32,2,FALSE())),"",VLOOKUP(F1945,変動費マスタ!$A$2:$B$32,2,FALSE()))</f>
        <v/>
      </c>
      <c r="H1945" s="58"/>
      <c r="I1945" s="45"/>
      <c r="J1945" s="36" t="n">
        <f aca="false">IF(OR(B1945="",C1945="",D1945=""),DATE(2100,12,31),DATE(B1945+2000,C1945,D1945))</f>
        <v>73415</v>
      </c>
    </row>
    <row r="1946" customFormat="false" ht="13.5" hidden="false" customHeight="false" outlineLevel="0" collapsed="false">
      <c r="A1946" s="37" t="n">
        <v>1944</v>
      </c>
      <c r="B1946" s="38" t="n">
        <v>12</v>
      </c>
      <c r="C1946" s="39" t="n">
        <v>12</v>
      </c>
      <c r="D1946" s="40"/>
      <c r="E1946" s="41"/>
      <c r="F1946" s="42"/>
      <c r="G1946" s="43" t="str">
        <f aca="false">IF(ISERROR(VLOOKUP(F1946,変動費マスタ!$A$2:$B$32,2,FALSE())),"",VLOOKUP(F1946,変動費マスタ!$A$2:$B$32,2,FALSE()))</f>
        <v/>
      </c>
      <c r="H1946" s="58"/>
      <c r="I1946" s="45"/>
      <c r="J1946" s="36" t="n">
        <f aca="false">IF(OR(B1946="",C1946="",D1946=""),DATE(2100,12,31),DATE(B1946+2000,C1946,D1946))</f>
        <v>73415</v>
      </c>
    </row>
    <row r="1947" customFormat="false" ht="13.5" hidden="false" customHeight="false" outlineLevel="0" collapsed="false">
      <c r="A1947" s="37" t="n">
        <v>1945</v>
      </c>
      <c r="B1947" s="38" t="n">
        <v>12</v>
      </c>
      <c r="C1947" s="39" t="n">
        <v>12</v>
      </c>
      <c r="D1947" s="40"/>
      <c r="E1947" s="41"/>
      <c r="F1947" s="42"/>
      <c r="G1947" s="43" t="str">
        <f aca="false">IF(ISERROR(VLOOKUP(F1947,変動費マスタ!$A$2:$B$32,2,FALSE())),"",VLOOKUP(F1947,変動費マスタ!$A$2:$B$32,2,FALSE()))</f>
        <v/>
      </c>
      <c r="H1947" s="58"/>
      <c r="I1947" s="45"/>
      <c r="J1947" s="36" t="n">
        <f aca="false">IF(OR(B1947="",C1947="",D1947=""),DATE(2100,12,31),DATE(B1947+2000,C1947,D1947))</f>
        <v>73415</v>
      </c>
    </row>
    <row r="1948" customFormat="false" ht="13.5" hidden="false" customHeight="false" outlineLevel="0" collapsed="false">
      <c r="A1948" s="37" t="n">
        <v>1946</v>
      </c>
      <c r="B1948" s="38" t="n">
        <v>12</v>
      </c>
      <c r="C1948" s="39" t="n">
        <v>12</v>
      </c>
      <c r="D1948" s="40"/>
      <c r="E1948" s="41"/>
      <c r="F1948" s="42"/>
      <c r="G1948" s="43" t="str">
        <f aca="false">IF(ISERROR(VLOOKUP(F1948,変動費マスタ!$A$2:$B$32,2,FALSE())),"",VLOOKUP(F1948,変動費マスタ!$A$2:$B$32,2,FALSE()))</f>
        <v/>
      </c>
      <c r="H1948" s="58"/>
      <c r="I1948" s="45"/>
      <c r="J1948" s="36" t="n">
        <f aca="false">IF(OR(B1948="",C1948="",D1948=""),DATE(2100,12,31),DATE(B1948+2000,C1948,D1948))</f>
        <v>73415</v>
      </c>
    </row>
    <row r="1949" customFormat="false" ht="13.5" hidden="false" customHeight="false" outlineLevel="0" collapsed="false">
      <c r="A1949" s="37" t="n">
        <v>1947</v>
      </c>
      <c r="B1949" s="38" t="n">
        <v>12</v>
      </c>
      <c r="C1949" s="39" t="n">
        <v>12</v>
      </c>
      <c r="D1949" s="40"/>
      <c r="E1949" s="41"/>
      <c r="F1949" s="42"/>
      <c r="G1949" s="43" t="str">
        <f aca="false">IF(ISERROR(VLOOKUP(F1949,変動費マスタ!$A$2:$B$32,2,FALSE())),"",VLOOKUP(F1949,変動費マスタ!$A$2:$B$32,2,FALSE()))</f>
        <v/>
      </c>
      <c r="H1949" s="58"/>
      <c r="I1949" s="45"/>
      <c r="J1949" s="36" t="n">
        <f aca="false">IF(OR(B1949="",C1949="",D1949=""),DATE(2100,12,31),DATE(B1949+2000,C1949,D1949))</f>
        <v>73415</v>
      </c>
    </row>
    <row r="1950" customFormat="false" ht="13.5" hidden="false" customHeight="false" outlineLevel="0" collapsed="false">
      <c r="A1950" s="37" t="n">
        <v>1948</v>
      </c>
      <c r="B1950" s="38" t="n">
        <v>12</v>
      </c>
      <c r="C1950" s="39" t="n">
        <v>12</v>
      </c>
      <c r="D1950" s="40"/>
      <c r="E1950" s="41"/>
      <c r="F1950" s="42"/>
      <c r="G1950" s="43" t="str">
        <f aca="false">IF(ISERROR(VLOOKUP(F1950,変動費マスタ!$A$2:$B$32,2,FALSE())),"",VLOOKUP(F1950,変動費マスタ!$A$2:$B$32,2,FALSE()))</f>
        <v/>
      </c>
      <c r="H1950" s="58"/>
      <c r="I1950" s="45"/>
      <c r="J1950" s="36" t="n">
        <f aca="false">IF(OR(B1950="",C1950="",D1950=""),DATE(2100,12,31),DATE(B1950+2000,C1950,D1950))</f>
        <v>73415</v>
      </c>
    </row>
    <row r="1951" customFormat="false" ht="13.5" hidden="false" customHeight="false" outlineLevel="0" collapsed="false">
      <c r="A1951" s="37" t="n">
        <v>1949</v>
      </c>
      <c r="B1951" s="38" t="n">
        <v>12</v>
      </c>
      <c r="C1951" s="39" t="n">
        <v>12</v>
      </c>
      <c r="D1951" s="40"/>
      <c r="E1951" s="41"/>
      <c r="F1951" s="42"/>
      <c r="G1951" s="43" t="str">
        <f aca="false">IF(ISERROR(VLOOKUP(F1951,変動費マスタ!$A$2:$B$32,2,FALSE())),"",VLOOKUP(F1951,変動費マスタ!$A$2:$B$32,2,FALSE()))</f>
        <v/>
      </c>
      <c r="H1951" s="58"/>
      <c r="I1951" s="45"/>
      <c r="J1951" s="36" t="n">
        <f aca="false">IF(OR(B1951="",C1951="",D1951=""),DATE(2100,12,31),DATE(B1951+2000,C1951,D1951))</f>
        <v>73415</v>
      </c>
    </row>
    <row r="1952" customFormat="false" ht="13.5" hidden="false" customHeight="false" outlineLevel="0" collapsed="false">
      <c r="A1952" s="37" t="n">
        <v>1950</v>
      </c>
      <c r="B1952" s="38" t="n">
        <v>12</v>
      </c>
      <c r="C1952" s="39" t="n">
        <v>12</v>
      </c>
      <c r="D1952" s="40"/>
      <c r="E1952" s="41"/>
      <c r="F1952" s="42"/>
      <c r="G1952" s="43" t="str">
        <f aca="false">IF(ISERROR(VLOOKUP(F1952,変動費マスタ!$A$2:$B$32,2,FALSE())),"",VLOOKUP(F1952,変動費マスタ!$A$2:$B$32,2,FALSE()))</f>
        <v/>
      </c>
      <c r="H1952" s="58"/>
      <c r="I1952" s="45"/>
      <c r="J1952" s="36" t="n">
        <f aca="false">IF(OR(B1952="",C1952="",D1952=""),DATE(2100,12,31),DATE(B1952+2000,C1952,D1952))</f>
        <v>73415</v>
      </c>
    </row>
    <row r="1953" customFormat="false" ht="13.5" hidden="false" customHeight="false" outlineLevel="0" collapsed="false">
      <c r="A1953" s="37" t="n">
        <v>1951</v>
      </c>
      <c r="B1953" s="38" t="n">
        <v>12</v>
      </c>
      <c r="C1953" s="39" t="n">
        <v>12</v>
      </c>
      <c r="D1953" s="40"/>
      <c r="E1953" s="41"/>
      <c r="F1953" s="42"/>
      <c r="G1953" s="43" t="str">
        <f aca="false">IF(ISERROR(VLOOKUP(F1953,変動費マスタ!$A$2:$B$32,2,FALSE())),"",VLOOKUP(F1953,変動費マスタ!$A$2:$B$32,2,FALSE()))</f>
        <v/>
      </c>
      <c r="H1953" s="58"/>
      <c r="I1953" s="45"/>
      <c r="J1953" s="36" t="n">
        <f aca="false">IF(OR(B1953="",C1953="",D1953=""),DATE(2100,12,31),DATE(B1953+2000,C1953,D1953))</f>
        <v>73415</v>
      </c>
    </row>
    <row r="1954" customFormat="false" ht="13.5" hidden="false" customHeight="false" outlineLevel="0" collapsed="false">
      <c r="A1954" s="37" t="n">
        <v>1952</v>
      </c>
      <c r="B1954" s="38" t="n">
        <v>12</v>
      </c>
      <c r="C1954" s="39" t="n">
        <v>12</v>
      </c>
      <c r="D1954" s="40"/>
      <c r="E1954" s="41"/>
      <c r="F1954" s="42"/>
      <c r="G1954" s="43" t="str">
        <f aca="false">IF(ISERROR(VLOOKUP(F1954,変動費マスタ!$A$2:$B$32,2,FALSE())),"",VLOOKUP(F1954,変動費マスタ!$A$2:$B$32,2,FALSE()))</f>
        <v/>
      </c>
      <c r="H1954" s="58"/>
      <c r="I1954" s="45"/>
      <c r="J1954" s="36" t="n">
        <f aca="false">IF(OR(B1954="",C1954="",D1954=""),DATE(2100,12,31),DATE(B1954+2000,C1954,D1954))</f>
        <v>73415</v>
      </c>
    </row>
    <row r="1955" customFormat="false" ht="13.5" hidden="false" customHeight="false" outlineLevel="0" collapsed="false">
      <c r="A1955" s="37" t="n">
        <v>1953</v>
      </c>
      <c r="B1955" s="38" t="n">
        <v>12</v>
      </c>
      <c r="C1955" s="39" t="n">
        <v>12</v>
      </c>
      <c r="D1955" s="40"/>
      <c r="E1955" s="41"/>
      <c r="F1955" s="42"/>
      <c r="G1955" s="43" t="str">
        <f aca="false">IF(ISERROR(VLOOKUP(F1955,変動費マスタ!$A$2:$B$32,2,FALSE())),"",VLOOKUP(F1955,変動費マスタ!$A$2:$B$32,2,FALSE()))</f>
        <v/>
      </c>
      <c r="H1955" s="58"/>
      <c r="I1955" s="45"/>
      <c r="J1955" s="36" t="n">
        <f aca="false">IF(OR(B1955="",C1955="",D1955=""),DATE(2100,12,31),DATE(B1955+2000,C1955,D1955))</f>
        <v>73415</v>
      </c>
    </row>
    <row r="1956" customFormat="false" ht="13.5" hidden="false" customHeight="false" outlineLevel="0" collapsed="false">
      <c r="A1956" s="37" t="n">
        <v>1954</v>
      </c>
      <c r="B1956" s="38" t="n">
        <v>12</v>
      </c>
      <c r="C1956" s="39" t="n">
        <v>12</v>
      </c>
      <c r="D1956" s="40"/>
      <c r="E1956" s="41"/>
      <c r="F1956" s="42"/>
      <c r="G1956" s="43" t="str">
        <f aca="false">IF(ISERROR(VLOOKUP(F1956,変動費マスタ!$A$2:$B$32,2,FALSE())),"",VLOOKUP(F1956,変動費マスタ!$A$2:$B$32,2,FALSE()))</f>
        <v/>
      </c>
      <c r="H1956" s="58"/>
      <c r="I1956" s="45"/>
      <c r="J1956" s="36" t="n">
        <f aca="false">IF(OR(B1956="",C1956="",D1956=""),DATE(2100,12,31),DATE(B1956+2000,C1956,D1956))</f>
        <v>73415</v>
      </c>
    </row>
    <row r="1957" customFormat="false" ht="13.5" hidden="false" customHeight="false" outlineLevel="0" collapsed="false">
      <c r="A1957" s="37" t="n">
        <v>1955</v>
      </c>
      <c r="B1957" s="38" t="n">
        <v>12</v>
      </c>
      <c r="C1957" s="39" t="n">
        <v>12</v>
      </c>
      <c r="D1957" s="40"/>
      <c r="E1957" s="41"/>
      <c r="F1957" s="42"/>
      <c r="G1957" s="43" t="str">
        <f aca="false">IF(ISERROR(VLOOKUP(F1957,変動費マスタ!$A$2:$B$32,2,FALSE())),"",VLOOKUP(F1957,変動費マスタ!$A$2:$B$32,2,FALSE()))</f>
        <v/>
      </c>
      <c r="H1957" s="58"/>
      <c r="I1957" s="45"/>
      <c r="J1957" s="36" t="n">
        <f aca="false">IF(OR(B1957="",C1957="",D1957=""),DATE(2100,12,31),DATE(B1957+2000,C1957,D1957))</f>
        <v>73415</v>
      </c>
    </row>
    <row r="1958" customFormat="false" ht="13.5" hidden="false" customHeight="false" outlineLevel="0" collapsed="false">
      <c r="A1958" s="37" t="n">
        <v>1956</v>
      </c>
      <c r="B1958" s="38" t="n">
        <v>12</v>
      </c>
      <c r="C1958" s="39" t="n">
        <v>12</v>
      </c>
      <c r="D1958" s="40"/>
      <c r="E1958" s="41"/>
      <c r="F1958" s="42"/>
      <c r="G1958" s="43" t="str">
        <f aca="false">IF(ISERROR(VLOOKUP(F1958,変動費マスタ!$A$2:$B$32,2,FALSE())),"",VLOOKUP(F1958,変動費マスタ!$A$2:$B$32,2,FALSE()))</f>
        <v/>
      </c>
      <c r="H1958" s="58"/>
      <c r="I1958" s="45"/>
      <c r="J1958" s="36" t="n">
        <f aca="false">IF(OR(B1958="",C1958="",D1958=""),DATE(2100,12,31),DATE(B1958+2000,C1958,D1958))</f>
        <v>73415</v>
      </c>
    </row>
    <row r="1959" customFormat="false" ht="13.5" hidden="false" customHeight="false" outlineLevel="0" collapsed="false">
      <c r="A1959" s="37" t="n">
        <v>1957</v>
      </c>
      <c r="B1959" s="38" t="n">
        <v>12</v>
      </c>
      <c r="C1959" s="39" t="n">
        <v>12</v>
      </c>
      <c r="D1959" s="40"/>
      <c r="E1959" s="41"/>
      <c r="F1959" s="42"/>
      <c r="G1959" s="43" t="str">
        <f aca="false">IF(ISERROR(VLOOKUP(F1959,変動費マスタ!$A$2:$B$32,2,FALSE())),"",VLOOKUP(F1959,変動費マスタ!$A$2:$B$32,2,FALSE()))</f>
        <v/>
      </c>
      <c r="H1959" s="58"/>
      <c r="I1959" s="45"/>
      <c r="J1959" s="36" t="n">
        <f aca="false">IF(OR(B1959="",C1959="",D1959=""),DATE(2100,12,31),DATE(B1959+2000,C1959,D1959))</f>
        <v>73415</v>
      </c>
    </row>
    <row r="1960" customFormat="false" ht="13.5" hidden="false" customHeight="false" outlineLevel="0" collapsed="false">
      <c r="A1960" s="37" t="n">
        <v>1958</v>
      </c>
      <c r="B1960" s="38" t="n">
        <v>12</v>
      </c>
      <c r="C1960" s="39" t="n">
        <v>12</v>
      </c>
      <c r="D1960" s="40"/>
      <c r="E1960" s="41"/>
      <c r="F1960" s="42"/>
      <c r="G1960" s="43" t="str">
        <f aca="false">IF(ISERROR(VLOOKUP(F1960,変動費マスタ!$A$2:$B$32,2,FALSE())),"",VLOOKUP(F1960,変動費マスタ!$A$2:$B$32,2,FALSE()))</f>
        <v/>
      </c>
      <c r="H1960" s="58"/>
      <c r="I1960" s="45"/>
      <c r="J1960" s="36" t="n">
        <f aca="false">IF(OR(B1960="",C1960="",D1960=""),DATE(2100,12,31),DATE(B1960+2000,C1960,D1960))</f>
        <v>73415</v>
      </c>
    </row>
    <row r="1961" customFormat="false" ht="13.5" hidden="false" customHeight="false" outlineLevel="0" collapsed="false">
      <c r="A1961" s="37" t="n">
        <v>1959</v>
      </c>
      <c r="B1961" s="38" t="n">
        <v>12</v>
      </c>
      <c r="C1961" s="39" t="n">
        <v>12</v>
      </c>
      <c r="D1961" s="40"/>
      <c r="E1961" s="41"/>
      <c r="F1961" s="42"/>
      <c r="G1961" s="43" t="str">
        <f aca="false">IF(ISERROR(VLOOKUP(F1961,変動費マスタ!$A$2:$B$32,2,FALSE())),"",VLOOKUP(F1961,変動費マスタ!$A$2:$B$32,2,FALSE()))</f>
        <v/>
      </c>
      <c r="H1961" s="58"/>
      <c r="I1961" s="45"/>
      <c r="J1961" s="36" t="n">
        <f aca="false">IF(OR(B1961="",C1961="",D1961=""),DATE(2100,12,31),DATE(B1961+2000,C1961,D1961))</f>
        <v>73415</v>
      </c>
    </row>
    <row r="1962" customFormat="false" ht="13.5" hidden="false" customHeight="false" outlineLevel="0" collapsed="false">
      <c r="A1962" s="37" t="n">
        <v>1960</v>
      </c>
      <c r="B1962" s="38" t="n">
        <v>12</v>
      </c>
      <c r="C1962" s="39" t="n">
        <v>12</v>
      </c>
      <c r="D1962" s="40"/>
      <c r="E1962" s="41"/>
      <c r="F1962" s="42"/>
      <c r="G1962" s="43" t="str">
        <f aca="false">IF(ISERROR(VLOOKUP(F1962,変動費マスタ!$A$2:$B$32,2,FALSE())),"",VLOOKUP(F1962,変動費マスタ!$A$2:$B$32,2,FALSE()))</f>
        <v/>
      </c>
      <c r="H1962" s="58"/>
      <c r="I1962" s="45"/>
      <c r="J1962" s="36" t="n">
        <f aca="false">IF(OR(B1962="",C1962="",D1962=""),DATE(2100,12,31),DATE(B1962+2000,C1962,D1962))</f>
        <v>73415</v>
      </c>
    </row>
    <row r="1963" customFormat="false" ht="13.5" hidden="false" customHeight="false" outlineLevel="0" collapsed="false">
      <c r="A1963" s="37" t="n">
        <v>1961</v>
      </c>
      <c r="B1963" s="38" t="n">
        <v>12</v>
      </c>
      <c r="C1963" s="39" t="n">
        <v>12</v>
      </c>
      <c r="D1963" s="40"/>
      <c r="E1963" s="41"/>
      <c r="F1963" s="42"/>
      <c r="G1963" s="43" t="str">
        <f aca="false">IF(ISERROR(VLOOKUP(F1963,変動費マスタ!$A$2:$B$32,2,FALSE())),"",VLOOKUP(F1963,変動費マスタ!$A$2:$B$32,2,FALSE()))</f>
        <v/>
      </c>
      <c r="H1963" s="58"/>
      <c r="I1963" s="45"/>
      <c r="J1963" s="36" t="n">
        <f aca="false">IF(OR(B1963="",C1963="",D1963=""),DATE(2100,12,31),DATE(B1963+2000,C1963,D1963))</f>
        <v>73415</v>
      </c>
    </row>
    <row r="1964" customFormat="false" ht="13.5" hidden="false" customHeight="false" outlineLevel="0" collapsed="false">
      <c r="A1964" s="37" t="n">
        <v>1962</v>
      </c>
      <c r="B1964" s="38" t="n">
        <v>12</v>
      </c>
      <c r="C1964" s="39" t="n">
        <v>12</v>
      </c>
      <c r="D1964" s="40"/>
      <c r="E1964" s="41"/>
      <c r="F1964" s="42"/>
      <c r="G1964" s="43" t="str">
        <f aca="false">IF(ISERROR(VLOOKUP(F1964,変動費マスタ!$A$2:$B$32,2,FALSE())),"",VLOOKUP(F1964,変動費マスタ!$A$2:$B$32,2,FALSE()))</f>
        <v/>
      </c>
      <c r="H1964" s="58"/>
      <c r="I1964" s="45"/>
      <c r="J1964" s="36" t="n">
        <f aca="false">IF(OR(B1964="",C1964="",D1964=""),DATE(2100,12,31),DATE(B1964+2000,C1964,D1964))</f>
        <v>73415</v>
      </c>
    </row>
    <row r="1965" customFormat="false" ht="13.5" hidden="false" customHeight="false" outlineLevel="0" collapsed="false">
      <c r="A1965" s="37" t="n">
        <v>1963</v>
      </c>
      <c r="B1965" s="38" t="n">
        <v>12</v>
      </c>
      <c r="C1965" s="39" t="n">
        <v>12</v>
      </c>
      <c r="D1965" s="40"/>
      <c r="E1965" s="41"/>
      <c r="F1965" s="42"/>
      <c r="G1965" s="43" t="str">
        <f aca="false">IF(ISERROR(VLOOKUP(F1965,変動費マスタ!$A$2:$B$32,2,FALSE())),"",VLOOKUP(F1965,変動費マスタ!$A$2:$B$32,2,FALSE()))</f>
        <v/>
      </c>
      <c r="H1965" s="58"/>
      <c r="I1965" s="45"/>
      <c r="J1965" s="36" t="n">
        <f aca="false">IF(OR(B1965="",C1965="",D1965=""),DATE(2100,12,31),DATE(B1965+2000,C1965,D1965))</f>
        <v>73415</v>
      </c>
    </row>
    <row r="1966" customFormat="false" ht="13.5" hidden="false" customHeight="false" outlineLevel="0" collapsed="false">
      <c r="A1966" s="37" t="n">
        <v>1964</v>
      </c>
      <c r="B1966" s="38" t="n">
        <v>12</v>
      </c>
      <c r="C1966" s="39" t="n">
        <v>12</v>
      </c>
      <c r="D1966" s="40"/>
      <c r="E1966" s="41"/>
      <c r="F1966" s="42"/>
      <c r="G1966" s="43" t="str">
        <f aca="false">IF(ISERROR(VLOOKUP(F1966,変動費マスタ!$A$2:$B$32,2,FALSE())),"",VLOOKUP(F1966,変動費マスタ!$A$2:$B$32,2,FALSE()))</f>
        <v/>
      </c>
      <c r="H1966" s="58"/>
      <c r="I1966" s="45"/>
      <c r="J1966" s="36" t="n">
        <f aca="false">IF(OR(B1966="",C1966="",D1966=""),DATE(2100,12,31),DATE(B1966+2000,C1966,D1966))</f>
        <v>73415</v>
      </c>
    </row>
    <row r="1967" customFormat="false" ht="13.5" hidden="false" customHeight="false" outlineLevel="0" collapsed="false">
      <c r="A1967" s="37" t="n">
        <v>1965</v>
      </c>
      <c r="B1967" s="38" t="n">
        <v>12</v>
      </c>
      <c r="C1967" s="39" t="n">
        <v>12</v>
      </c>
      <c r="D1967" s="40"/>
      <c r="E1967" s="41"/>
      <c r="F1967" s="42"/>
      <c r="G1967" s="43" t="str">
        <f aca="false">IF(ISERROR(VLOOKUP(F1967,変動費マスタ!$A$2:$B$32,2,FALSE())),"",VLOOKUP(F1967,変動費マスタ!$A$2:$B$32,2,FALSE()))</f>
        <v/>
      </c>
      <c r="H1967" s="58"/>
      <c r="I1967" s="45"/>
      <c r="J1967" s="36" t="n">
        <f aca="false">IF(OR(B1967="",C1967="",D1967=""),DATE(2100,12,31),DATE(B1967+2000,C1967,D1967))</f>
        <v>73415</v>
      </c>
    </row>
    <row r="1968" customFormat="false" ht="13.5" hidden="false" customHeight="false" outlineLevel="0" collapsed="false">
      <c r="A1968" s="37" t="n">
        <v>1966</v>
      </c>
      <c r="B1968" s="38" t="n">
        <v>12</v>
      </c>
      <c r="C1968" s="39" t="n">
        <v>12</v>
      </c>
      <c r="D1968" s="40"/>
      <c r="E1968" s="41"/>
      <c r="F1968" s="42"/>
      <c r="G1968" s="43" t="str">
        <f aca="false">IF(ISERROR(VLOOKUP(F1968,変動費マスタ!$A$2:$B$32,2,FALSE())),"",VLOOKUP(F1968,変動費マスタ!$A$2:$B$32,2,FALSE()))</f>
        <v/>
      </c>
      <c r="H1968" s="58"/>
      <c r="I1968" s="45"/>
      <c r="J1968" s="36" t="n">
        <f aca="false">IF(OR(B1968="",C1968="",D1968=""),DATE(2100,12,31),DATE(B1968+2000,C1968,D1968))</f>
        <v>73415</v>
      </c>
    </row>
    <row r="1969" customFormat="false" ht="13.5" hidden="false" customHeight="false" outlineLevel="0" collapsed="false">
      <c r="A1969" s="37" t="n">
        <v>1967</v>
      </c>
      <c r="B1969" s="38" t="n">
        <v>12</v>
      </c>
      <c r="C1969" s="39" t="n">
        <v>12</v>
      </c>
      <c r="D1969" s="40"/>
      <c r="E1969" s="41"/>
      <c r="F1969" s="42"/>
      <c r="G1969" s="43" t="str">
        <f aca="false">IF(ISERROR(VLOOKUP(F1969,変動費マスタ!$A$2:$B$32,2,FALSE())),"",VLOOKUP(F1969,変動費マスタ!$A$2:$B$32,2,FALSE()))</f>
        <v/>
      </c>
      <c r="H1969" s="58"/>
      <c r="I1969" s="45"/>
      <c r="J1969" s="36" t="n">
        <f aca="false">IF(OR(B1969="",C1969="",D1969=""),DATE(2100,12,31),DATE(B1969+2000,C1969,D1969))</f>
        <v>73415</v>
      </c>
    </row>
    <row r="1970" customFormat="false" ht="13.5" hidden="false" customHeight="false" outlineLevel="0" collapsed="false">
      <c r="A1970" s="37" t="n">
        <v>1968</v>
      </c>
      <c r="B1970" s="38" t="n">
        <v>12</v>
      </c>
      <c r="C1970" s="39" t="n">
        <v>12</v>
      </c>
      <c r="D1970" s="40"/>
      <c r="E1970" s="41"/>
      <c r="F1970" s="42"/>
      <c r="G1970" s="43" t="str">
        <f aca="false">IF(ISERROR(VLOOKUP(F1970,変動費マスタ!$A$2:$B$32,2,FALSE())),"",VLOOKUP(F1970,変動費マスタ!$A$2:$B$32,2,FALSE()))</f>
        <v/>
      </c>
      <c r="H1970" s="58"/>
      <c r="I1970" s="45"/>
      <c r="J1970" s="36" t="n">
        <f aca="false">IF(OR(B1970="",C1970="",D1970=""),DATE(2100,12,31),DATE(B1970+2000,C1970,D1970))</f>
        <v>73415</v>
      </c>
    </row>
    <row r="1971" customFormat="false" ht="13.5" hidden="false" customHeight="false" outlineLevel="0" collapsed="false">
      <c r="A1971" s="37" t="n">
        <v>1969</v>
      </c>
      <c r="B1971" s="38" t="n">
        <v>12</v>
      </c>
      <c r="C1971" s="39" t="n">
        <v>12</v>
      </c>
      <c r="D1971" s="40"/>
      <c r="E1971" s="41"/>
      <c r="F1971" s="42"/>
      <c r="G1971" s="43" t="str">
        <f aca="false">IF(ISERROR(VLOOKUP(F1971,変動費マスタ!$A$2:$B$32,2,FALSE())),"",VLOOKUP(F1971,変動費マスタ!$A$2:$B$32,2,FALSE()))</f>
        <v/>
      </c>
      <c r="H1971" s="58"/>
      <c r="I1971" s="45"/>
      <c r="J1971" s="36" t="n">
        <f aca="false">IF(OR(B1971="",C1971="",D1971=""),DATE(2100,12,31),DATE(B1971+2000,C1971,D1971))</f>
        <v>73415</v>
      </c>
    </row>
    <row r="1972" customFormat="false" ht="13.5" hidden="false" customHeight="false" outlineLevel="0" collapsed="false">
      <c r="A1972" s="37" t="n">
        <v>1970</v>
      </c>
      <c r="B1972" s="38" t="n">
        <v>12</v>
      </c>
      <c r="C1972" s="39" t="n">
        <v>12</v>
      </c>
      <c r="D1972" s="40"/>
      <c r="E1972" s="41"/>
      <c r="F1972" s="42"/>
      <c r="G1972" s="43" t="str">
        <f aca="false">IF(ISERROR(VLOOKUP(F1972,変動費マスタ!$A$2:$B$32,2,FALSE())),"",VLOOKUP(F1972,変動費マスタ!$A$2:$B$32,2,FALSE()))</f>
        <v/>
      </c>
      <c r="H1972" s="58"/>
      <c r="I1972" s="45"/>
      <c r="J1972" s="36" t="n">
        <f aca="false">IF(OR(B1972="",C1972="",D1972=""),DATE(2100,12,31),DATE(B1972+2000,C1972,D1972))</f>
        <v>73415</v>
      </c>
    </row>
    <row r="1973" customFormat="false" ht="13.5" hidden="false" customHeight="false" outlineLevel="0" collapsed="false">
      <c r="A1973" s="37" t="n">
        <v>1971</v>
      </c>
      <c r="B1973" s="38" t="n">
        <v>12</v>
      </c>
      <c r="C1973" s="39" t="n">
        <v>12</v>
      </c>
      <c r="D1973" s="40"/>
      <c r="E1973" s="41"/>
      <c r="F1973" s="42"/>
      <c r="G1973" s="43" t="str">
        <f aca="false">IF(ISERROR(VLOOKUP(F1973,変動費マスタ!$A$2:$B$32,2,FALSE())),"",VLOOKUP(F1973,変動費マスタ!$A$2:$B$32,2,FALSE()))</f>
        <v/>
      </c>
      <c r="H1973" s="58"/>
      <c r="I1973" s="45"/>
      <c r="J1973" s="36" t="n">
        <f aca="false">IF(OR(B1973="",C1973="",D1973=""),DATE(2100,12,31),DATE(B1973+2000,C1973,D1973))</f>
        <v>73415</v>
      </c>
    </row>
    <row r="1974" customFormat="false" ht="13.5" hidden="false" customHeight="false" outlineLevel="0" collapsed="false">
      <c r="A1974" s="37" t="n">
        <v>1972</v>
      </c>
      <c r="B1974" s="38" t="n">
        <v>12</v>
      </c>
      <c r="C1974" s="39" t="n">
        <v>12</v>
      </c>
      <c r="D1974" s="40"/>
      <c r="E1974" s="41"/>
      <c r="F1974" s="42"/>
      <c r="G1974" s="43" t="str">
        <f aca="false">IF(ISERROR(VLOOKUP(F1974,変動費マスタ!$A$2:$B$32,2,FALSE())),"",VLOOKUP(F1974,変動費マスタ!$A$2:$B$32,2,FALSE()))</f>
        <v/>
      </c>
      <c r="H1974" s="58"/>
      <c r="I1974" s="45"/>
      <c r="J1974" s="36" t="n">
        <f aca="false">IF(OR(B1974="",C1974="",D1974=""),DATE(2100,12,31),DATE(B1974+2000,C1974,D1974))</f>
        <v>73415</v>
      </c>
    </row>
    <row r="1975" customFormat="false" ht="13.5" hidden="false" customHeight="false" outlineLevel="0" collapsed="false">
      <c r="A1975" s="37" t="n">
        <v>1973</v>
      </c>
      <c r="B1975" s="38" t="n">
        <v>12</v>
      </c>
      <c r="C1975" s="39" t="n">
        <v>12</v>
      </c>
      <c r="D1975" s="40"/>
      <c r="E1975" s="41"/>
      <c r="F1975" s="42"/>
      <c r="G1975" s="43" t="str">
        <f aca="false">IF(ISERROR(VLOOKUP(F1975,変動費マスタ!$A$2:$B$32,2,FALSE())),"",VLOOKUP(F1975,変動費マスタ!$A$2:$B$32,2,FALSE()))</f>
        <v/>
      </c>
      <c r="H1975" s="58"/>
      <c r="I1975" s="45"/>
      <c r="J1975" s="36" t="n">
        <f aca="false">IF(OR(B1975="",C1975="",D1975=""),DATE(2100,12,31),DATE(B1975+2000,C1975,D1975))</f>
        <v>73415</v>
      </c>
    </row>
    <row r="1976" customFormat="false" ht="13.5" hidden="false" customHeight="false" outlineLevel="0" collapsed="false">
      <c r="A1976" s="37" t="n">
        <v>1974</v>
      </c>
      <c r="B1976" s="38" t="n">
        <v>12</v>
      </c>
      <c r="C1976" s="39" t="n">
        <v>12</v>
      </c>
      <c r="D1976" s="40"/>
      <c r="E1976" s="41"/>
      <c r="F1976" s="42"/>
      <c r="G1976" s="43" t="str">
        <f aca="false">IF(ISERROR(VLOOKUP(F1976,変動費マスタ!$A$2:$B$32,2,FALSE())),"",VLOOKUP(F1976,変動費マスタ!$A$2:$B$32,2,FALSE()))</f>
        <v/>
      </c>
      <c r="H1976" s="58"/>
      <c r="I1976" s="45"/>
      <c r="J1976" s="36" t="n">
        <f aca="false">IF(OR(B1976="",C1976="",D1976=""),DATE(2100,12,31),DATE(B1976+2000,C1976,D1976))</f>
        <v>73415</v>
      </c>
    </row>
    <row r="1977" customFormat="false" ht="13.5" hidden="false" customHeight="false" outlineLevel="0" collapsed="false">
      <c r="A1977" s="37" t="n">
        <v>1975</v>
      </c>
      <c r="B1977" s="38" t="n">
        <v>12</v>
      </c>
      <c r="C1977" s="39" t="n">
        <v>12</v>
      </c>
      <c r="D1977" s="40"/>
      <c r="E1977" s="41"/>
      <c r="F1977" s="42"/>
      <c r="G1977" s="43" t="str">
        <f aca="false">IF(ISERROR(VLOOKUP(F1977,変動費マスタ!$A$2:$B$32,2,FALSE())),"",VLOOKUP(F1977,変動費マスタ!$A$2:$B$32,2,FALSE()))</f>
        <v/>
      </c>
      <c r="H1977" s="58"/>
      <c r="I1977" s="45"/>
      <c r="J1977" s="36" t="n">
        <f aca="false">IF(OR(B1977="",C1977="",D1977=""),DATE(2100,12,31),DATE(B1977+2000,C1977,D1977))</f>
        <v>73415</v>
      </c>
    </row>
    <row r="1978" customFormat="false" ht="13.5" hidden="false" customHeight="false" outlineLevel="0" collapsed="false">
      <c r="A1978" s="37" t="n">
        <v>1976</v>
      </c>
      <c r="B1978" s="38" t="n">
        <v>12</v>
      </c>
      <c r="C1978" s="39" t="n">
        <v>12</v>
      </c>
      <c r="D1978" s="40"/>
      <c r="E1978" s="41"/>
      <c r="F1978" s="42"/>
      <c r="G1978" s="43" t="str">
        <f aca="false">IF(ISERROR(VLOOKUP(F1978,変動費マスタ!$A$2:$B$32,2,FALSE())),"",VLOOKUP(F1978,変動費マスタ!$A$2:$B$32,2,FALSE()))</f>
        <v/>
      </c>
      <c r="H1978" s="58"/>
      <c r="I1978" s="45"/>
      <c r="J1978" s="36" t="n">
        <f aca="false">IF(OR(B1978="",C1978="",D1978=""),DATE(2100,12,31),DATE(B1978+2000,C1978,D1978))</f>
        <v>73415</v>
      </c>
    </row>
    <row r="1979" customFormat="false" ht="13.5" hidden="false" customHeight="false" outlineLevel="0" collapsed="false">
      <c r="A1979" s="37" t="n">
        <v>1977</v>
      </c>
      <c r="B1979" s="38" t="n">
        <v>12</v>
      </c>
      <c r="C1979" s="39" t="n">
        <v>12</v>
      </c>
      <c r="D1979" s="40"/>
      <c r="E1979" s="41"/>
      <c r="F1979" s="42"/>
      <c r="G1979" s="43" t="str">
        <f aca="false">IF(ISERROR(VLOOKUP(F1979,変動費マスタ!$A$2:$B$32,2,FALSE())),"",VLOOKUP(F1979,変動費マスタ!$A$2:$B$32,2,FALSE()))</f>
        <v/>
      </c>
      <c r="H1979" s="58"/>
      <c r="I1979" s="45"/>
      <c r="J1979" s="36" t="n">
        <f aca="false">IF(OR(B1979="",C1979="",D1979=""),DATE(2100,12,31),DATE(B1979+2000,C1979,D1979))</f>
        <v>73415</v>
      </c>
    </row>
    <row r="1980" customFormat="false" ht="13.5" hidden="false" customHeight="false" outlineLevel="0" collapsed="false">
      <c r="A1980" s="37" t="n">
        <v>1978</v>
      </c>
      <c r="B1980" s="38" t="n">
        <v>12</v>
      </c>
      <c r="C1980" s="39" t="n">
        <v>12</v>
      </c>
      <c r="D1980" s="40"/>
      <c r="E1980" s="41"/>
      <c r="F1980" s="42"/>
      <c r="G1980" s="43" t="str">
        <f aca="false">IF(ISERROR(VLOOKUP(F1980,変動費マスタ!$A$2:$B$32,2,FALSE())),"",VLOOKUP(F1980,変動費マスタ!$A$2:$B$32,2,FALSE()))</f>
        <v/>
      </c>
      <c r="H1980" s="58"/>
      <c r="I1980" s="45"/>
      <c r="J1980" s="36" t="n">
        <f aca="false">IF(OR(B1980="",C1980="",D1980=""),DATE(2100,12,31),DATE(B1980+2000,C1980,D1980))</f>
        <v>73415</v>
      </c>
    </row>
    <row r="1981" customFormat="false" ht="13.5" hidden="false" customHeight="false" outlineLevel="0" collapsed="false">
      <c r="A1981" s="37" t="n">
        <v>1979</v>
      </c>
      <c r="B1981" s="38" t="n">
        <v>12</v>
      </c>
      <c r="C1981" s="39" t="n">
        <v>12</v>
      </c>
      <c r="D1981" s="40"/>
      <c r="E1981" s="41"/>
      <c r="F1981" s="42"/>
      <c r="G1981" s="43" t="str">
        <f aca="false">IF(ISERROR(VLOOKUP(F1981,変動費マスタ!$A$2:$B$32,2,FALSE())),"",VLOOKUP(F1981,変動費マスタ!$A$2:$B$32,2,FALSE()))</f>
        <v/>
      </c>
      <c r="H1981" s="58"/>
      <c r="I1981" s="45"/>
      <c r="J1981" s="36" t="n">
        <f aca="false">IF(OR(B1981="",C1981="",D1981=""),DATE(2100,12,31),DATE(B1981+2000,C1981,D1981))</f>
        <v>73415</v>
      </c>
    </row>
    <row r="1982" customFormat="false" ht="13.5" hidden="false" customHeight="false" outlineLevel="0" collapsed="false">
      <c r="A1982" s="37" t="n">
        <v>1980</v>
      </c>
      <c r="B1982" s="38" t="n">
        <v>12</v>
      </c>
      <c r="C1982" s="39" t="n">
        <v>12</v>
      </c>
      <c r="D1982" s="40"/>
      <c r="E1982" s="41"/>
      <c r="F1982" s="42"/>
      <c r="G1982" s="43" t="str">
        <f aca="false">IF(ISERROR(VLOOKUP(F1982,変動費マスタ!$A$2:$B$32,2,FALSE())),"",VLOOKUP(F1982,変動費マスタ!$A$2:$B$32,2,FALSE()))</f>
        <v/>
      </c>
      <c r="H1982" s="58"/>
      <c r="I1982" s="45"/>
      <c r="J1982" s="36" t="n">
        <f aca="false">IF(OR(B1982="",C1982="",D1982=""),DATE(2100,12,31),DATE(B1982+2000,C1982,D1982))</f>
        <v>73415</v>
      </c>
    </row>
    <row r="1983" s="2" customFormat="true" ht="13.5" hidden="false" customHeight="false" outlineLevel="0" collapsed="false">
      <c r="A1983" s="37" t="n">
        <v>1981</v>
      </c>
      <c r="B1983" s="38" t="n">
        <v>12</v>
      </c>
      <c r="C1983" s="39" t="n">
        <v>12</v>
      </c>
      <c r="D1983" s="40"/>
      <c r="E1983" s="41"/>
      <c r="F1983" s="42"/>
      <c r="G1983" s="43" t="str">
        <f aca="false">IF(ISERROR(VLOOKUP(F1983,変動費マスタ!$A$2:$B$32,2,FALSE())),"",VLOOKUP(F1983,変動費マスタ!$A$2:$B$32,2,FALSE()))</f>
        <v/>
      </c>
      <c r="H1983" s="58"/>
      <c r="I1983" s="45"/>
      <c r="J1983" s="36" t="n">
        <f aca="false">IF(OR(B1983="",C1983="",D1983=""),DATE(2100,12,31),DATE(B1983+2000,C1983,D1983))</f>
        <v>73415</v>
      </c>
    </row>
    <row r="1984" s="2" customFormat="true" ht="13.5" hidden="false" customHeight="false" outlineLevel="0" collapsed="false">
      <c r="A1984" s="37" t="n">
        <v>1982</v>
      </c>
      <c r="B1984" s="38" t="n">
        <v>12</v>
      </c>
      <c r="C1984" s="39" t="n">
        <v>12</v>
      </c>
      <c r="D1984" s="40"/>
      <c r="E1984" s="41"/>
      <c r="F1984" s="42"/>
      <c r="G1984" s="43" t="str">
        <f aca="false">IF(ISERROR(VLOOKUP(F1984,変動費マスタ!$A$2:$B$32,2,FALSE())),"",VLOOKUP(F1984,変動費マスタ!$A$2:$B$32,2,FALSE()))</f>
        <v/>
      </c>
      <c r="H1984" s="58"/>
      <c r="I1984" s="45"/>
      <c r="J1984" s="36" t="n">
        <f aca="false">IF(OR(B1984="",C1984="",D1984=""),DATE(2100,12,31),DATE(B1984+2000,C1984,D1984))</f>
        <v>73415</v>
      </c>
    </row>
    <row r="1985" s="2" customFormat="true" ht="13.5" hidden="false" customHeight="false" outlineLevel="0" collapsed="false">
      <c r="A1985" s="37" t="n">
        <v>1983</v>
      </c>
      <c r="B1985" s="38" t="n">
        <v>12</v>
      </c>
      <c r="C1985" s="39" t="n">
        <v>12</v>
      </c>
      <c r="D1985" s="40"/>
      <c r="E1985" s="41"/>
      <c r="F1985" s="42"/>
      <c r="G1985" s="43" t="str">
        <f aca="false">IF(ISERROR(VLOOKUP(F1985,変動費マスタ!$A$2:$B$32,2,FALSE())),"",VLOOKUP(F1985,変動費マスタ!$A$2:$B$32,2,FALSE()))</f>
        <v/>
      </c>
      <c r="H1985" s="58"/>
      <c r="I1985" s="45"/>
      <c r="J1985" s="36" t="n">
        <f aca="false">IF(OR(B1985="",C1985="",D1985=""),DATE(2100,12,31),DATE(B1985+2000,C1985,D1985))</f>
        <v>73415</v>
      </c>
    </row>
    <row r="1986" s="2" customFormat="true" ht="13.5" hidden="false" customHeight="false" outlineLevel="0" collapsed="false">
      <c r="A1986" s="37" t="n">
        <v>1984</v>
      </c>
      <c r="B1986" s="38" t="n">
        <v>12</v>
      </c>
      <c r="C1986" s="39" t="n">
        <v>12</v>
      </c>
      <c r="D1986" s="40"/>
      <c r="E1986" s="41"/>
      <c r="F1986" s="42"/>
      <c r="G1986" s="43" t="str">
        <f aca="false">IF(ISERROR(VLOOKUP(F1986,変動費マスタ!$A$2:$B$32,2,FALSE())),"",VLOOKUP(F1986,変動費マスタ!$A$2:$B$32,2,FALSE()))</f>
        <v/>
      </c>
      <c r="H1986" s="58"/>
      <c r="I1986" s="45"/>
      <c r="J1986" s="36" t="n">
        <f aca="false">IF(OR(B1986="",C1986="",D1986=""),DATE(2100,12,31),DATE(B1986+2000,C1986,D1986))</f>
        <v>73415</v>
      </c>
    </row>
    <row r="1987" s="2" customFormat="true" ht="13.5" hidden="false" customHeight="false" outlineLevel="0" collapsed="false">
      <c r="A1987" s="37" t="n">
        <v>1985</v>
      </c>
      <c r="B1987" s="38" t="n">
        <v>12</v>
      </c>
      <c r="C1987" s="39" t="n">
        <v>12</v>
      </c>
      <c r="D1987" s="40"/>
      <c r="E1987" s="41"/>
      <c r="F1987" s="42"/>
      <c r="G1987" s="43" t="str">
        <f aca="false">IF(ISERROR(VLOOKUP(F1987,変動費マスタ!$A$2:$B$32,2,FALSE())),"",VLOOKUP(F1987,変動費マスタ!$A$2:$B$32,2,FALSE()))</f>
        <v/>
      </c>
      <c r="H1987" s="58"/>
      <c r="I1987" s="45"/>
      <c r="J1987" s="36" t="n">
        <f aca="false">IF(OR(B1987="",C1987="",D1987=""),DATE(2100,12,31),DATE(B1987+2000,C1987,D1987))</f>
        <v>73415</v>
      </c>
    </row>
    <row r="1988" s="2" customFormat="true" ht="13.5" hidden="false" customHeight="false" outlineLevel="0" collapsed="false">
      <c r="A1988" s="37" t="n">
        <v>1986</v>
      </c>
      <c r="B1988" s="38" t="n">
        <v>12</v>
      </c>
      <c r="C1988" s="39" t="n">
        <v>12</v>
      </c>
      <c r="D1988" s="40"/>
      <c r="E1988" s="41"/>
      <c r="F1988" s="42"/>
      <c r="G1988" s="43" t="str">
        <f aca="false">IF(ISERROR(VLOOKUP(F1988,変動費マスタ!$A$2:$B$32,2,FALSE())),"",VLOOKUP(F1988,変動費マスタ!$A$2:$B$32,2,FALSE()))</f>
        <v/>
      </c>
      <c r="H1988" s="58"/>
      <c r="I1988" s="45"/>
      <c r="J1988" s="36" t="n">
        <f aca="false">IF(OR(B1988="",C1988="",D1988=""),DATE(2100,12,31),DATE(B1988+2000,C1988,D1988))</f>
        <v>73415</v>
      </c>
    </row>
    <row r="1989" s="2" customFormat="true" ht="13.5" hidden="false" customHeight="false" outlineLevel="0" collapsed="false">
      <c r="A1989" s="37" t="n">
        <v>1987</v>
      </c>
      <c r="B1989" s="38" t="n">
        <v>12</v>
      </c>
      <c r="C1989" s="39" t="n">
        <v>12</v>
      </c>
      <c r="D1989" s="40"/>
      <c r="E1989" s="41"/>
      <c r="F1989" s="42"/>
      <c r="G1989" s="43" t="str">
        <f aca="false">IF(ISERROR(VLOOKUP(F1989,変動費マスタ!$A$2:$B$32,2,FALSE())),"",VLOOKUP(F1989,変動費マスタ!$A$2:$B$32,2,FALSE()))</f>
        <v/>
      </c>
      <c r="H1989" s="58"/>
      <c r="I1989" s="45"/>
      <c r="J1989" s="36" t="n">
        <f aca="false">IF(OR(B1989="",C1989="",D1989=""),DATE(2100,12,31),DATE(B1989+2000,C1989,D1989))</f>
        <v>73415</v>
      </c>
    </row>
    <row r="1990" s="2" customFormat="true" ht="13.5" hidden="false" customHeight="false" outlineLevel="0" collapsed="false">
      <c r="A1990" s="37" t="n">
        <v>1988</v>
      </c>
      <c r="B1990" s="38" t="n">
        <v>12</v>
      </c>
      <c r="C1990" s="39" t="n">
        <v>12</v>
      </c>
      <c r="D1990" s="40"/>
      <c r="E1990" s="41"/>
      <c r="F1990" s="42"/>
      <c r="G1990" s="43" t="str">
        <f aca="false">IF(ISERROR(VLOOKUP(F1990,変動費マスタ!$A$2:$B$32,2,FALSE())),"",VLOOKUP(F1990,変動費マスタ!$A$2:$B$32,2,FALSE()))</f>
        <v/>
      </c>
      <c r="H1990" s="58"/>
      <c r="I1990" s="45"/>
      <c r="J1990" s="36" t="n">
        <f aca="false">IF(OR(B1990="",C1990="",D1990=""),DATE(2100,12,31),DATE(B1990+2000,C1990,D1990))</f>
        <v>73415</v>
      </c>
    </row>
    <row r="1991" s="2" customFormat="true" ht="13.5" hidden="false" customHeight="false" outlineLevel="0" collapsed="false">
      <c r="A1991" s="37" t="n">
        <v>1989</v>
      </c>
      <c r="B1991" s="38" t="n">
        <v>12</v>
      </c>
      <c r="C1991" s="39" t="n">
        <v>12</v>
      </c>
      <c r="D1991" s="40"/>
      <c r="E1991" s="41"/>
      <c r="F1991" s="42"/>
      <c r="G1991" s="43" t="str">
        <f aca="false">IF(ISERROR(VLOOKUP(F1991,変動費マスタ!$A$2:$B$32,2,FALSE())),"",VLOOKUP(F1991,変動費マスタ!$A$2:$B$32,2,FALSE()))</f>
        <v/>
      </c>
      <c r="H1991" s="58"/>
      <c r="I1991" s="45"/>
      <c r="J1991" s="36" t="n">
        <f aca="false">IF(OR(B1991="",C1991="",D1991=""),DATE(2100,12,31),DATE(B1991+2000,C1991,D1991))</f>
        <v>73415</v>
      </c>
    </row>
    <row r="1992" s="2" customFormat="true" ht="13.5" hidden="false" customHeight="false" outlineLevel="0" collapsed="false">
      <c r="A1992" s="37" t="n">
        <v>1990</v>
      </c>
      <c r="B1992" s="38" t="n">
        <v>12</v>
      </c>
      <c r="C1992" s="39" t="n">
        <v>12</v>
      </c>
      <c r="D1992" s="40"/>
      <c r="E1992" s="41"/>
      <c r="F1992" s="42"/>
      <c r="G1992" s="43" t="str">
        <f aca="false">IF(ISERROR(VLOOKUP(F1992,変動費マスタ!$A$2:$B$32,2,FALSE())),"",VLOOKUP(F1992,変動費マスタ!$A$2:$B$32,2,FALSE()))</f>
        <v/>
      </c>
      <c r="H1992" s="58"/>
      <c r="I1992" s="45"/>
      <c r="J1992" s="36" t="n">
        <f aca="false">IF(OR(B1992="",C1992="",D1992=""),DATE(2100,12,31),DATE(B1992+2000,C1992,D1992))</f>
        <v>73415</v>
      </c>
    </row>
    <row r="1993" s="2" customFormat="true" ht="13.5" hidden="false" customHeight="false" outlineLevel="0" collapsed="false">
      <c r="A1993" s="37" t="n">
        <v>1991</v>
      </c>
      <c r="B1993" s="38" t="n">
        <v>12</v>
      </c>
      <c r="C1993" s="39" t="n">
        <v>12</v>
      </c>
      <c r="D1993" s="40"/>
      <c r="E1993" s="41"/>
      <c r="F1993" s="42"/>
      <c r="G1993" s="43" t="str">
        <f aca="false">IF(ISERROR(VLOOKUP(F1993,変動費マスタ!$A$2:$B$32,2,FALSE())),"",VLOOKUP(F1993,変動費マスタ!$A$2:$B$32,2,FALSE()))</f>
        <v/>
      </c>
      <c r="H1993" s="58"/>
      <c r="I1993" s="45"/>
      <c r="J1993" s="36" t="n">
        <f aca="false">IF(OR(B1993="",C1993="",D1993=""),DATE(2100,12,31),DATE(B1993+2000,C1993,D1993))</f>
        <v>73415</v>
      </c>
    </row>
    <row r="1994" s="2" customFormat="true" ht="13.5" hidden="false" customHeight="false" outlineLevel="0" collapsed="false">
      <c r="A1994" s="37" t="n">
        <v>1992</v>
      </c>
      <c r="B1994" s="38" t="n">
        <v>12</v>
      </c>
      <c r="C1994" s="39" t="n">
        <v>12</v>
      </c>
      <c r="D1994" s="40"/>
      <c r="E1994" s="41"/>
      <c r="F1994" s="42"/>
      <c r="G1994" s="43" t="str">
        <f aca="false">IF(ISERROR(VLOOKUP(F1994,変動費マスタ!$A$2:$B$32,2,FALSE())),"",VLOOKUP(F1994,変動費マスタ!$A$2:$B$32,2,FALSE()))</f>
        <v/>
      </c>
      <c r="H1994" s="58"/>
      <c r="I1994" s="45"/>
      <c r="J1994" s="36" t="n">
        <f aca="false">IF(OR(B1994="",C1994="",D1994=""),DATE(2100,12,31),DATE(B1994+2000,C1994,D1994))</f>
        <v>73415</v>
      </c>
    </row>
    <row r="1995" s="2" customFormat="true" ht="13.5" hidden="false" customHeight="false" outlineLevel="0" collapsed="false">
      <c r="A1995" s="37" t="n">
        <v>1993</v>
      </c>
      <c r="B1995" s="38" t="n">
        <v>12</v>
      </c>
      <c r="C1995" s="39" t="n">
        <v>12</v>
      </c>
      <c r="D1995" s="40"/>
      <c r="E1995" s="41"/>
      <c r="F1995" s="42"/>
      <c r="G1995" s="43" t="str">
        <f aca="false">IF(ISERROR(VLOOKUP(F1995,変動費マスタ!$A$2:$B$32,2,FALSE())),"",VLOOKUP(F1995,変動費マスタ!$A$2:$B$32,2,FALSE()))</f>
        <v/>
      </c>
      <c r="H1995" s="58"/>
      <c r="I1995" s="45"/>
      <c r="J1995" s="36" t="n">
        <f aca="false">IF(OR(B1995="",C1995="",D1995=""),DATE(2100,12,31),DATE(B1995+2000,C1995,D1995))</f>
        <v>73415</v>
      </c>
    </row>
    <row r="1996" s="2" customFormat="true" ht="13.5" hidden="false" customHeight="false" outlineLevel="0" collapsed="false">
      <c r="A1996" s="37" t="n">
        <v>1994</v>
      </c>
      <c r="B1996" s="38" t="n">
        <v>12</v>
      </c>
      <c r="C1996" s="39" t="n">
        <v>12</v>
      </c>
      <c r="D1996" s="40"/>
      <c r="E1996" s="41"/>
      <c r="F1996" s="42"/>
      <c r="G1996" s="43" t="str">
        <f aca="false">IF(ISERROR(VLOOKUP(F1996,変動費マスタ!$A$2:$B$32,2,FALSE())),"",VLOOKUP(F1996,変動費マスタ!$A$2:$B$32,2,FALSE()))</f>
        <v/>
      </c>
      <c r="H1996" s="58"/>
      <c r="I1996" s="45"/>
      <c r="J1996" s="36" t="n">
        <f aca="false">IF(OR(B1996="",C1996="",D1996=""),DATE(2100,12,31),DATE(B1996+2000,C1996,D1996))</f>
        <v>73415</v>
      </c>
    </row>
    <row r="1997" s="2" customFormat="true" ht="13.5" hidden="false" customHeight="false" outlineLevel="0" collapsed="false">
      <c r="A1997" s="37" t="n">
        <v>1995</v>
      </c>
      <c r="B1997" s="38" t="n">
        <v>12</v>
      </c>
      <c r="C1997" s="39" t="n">
        <v>12</v>
      </c>
      <c r="D1997" s="40"/>
      <c r="E1997" s="41"/>
      <c r="F1997" s="42"/>
      <c r="G1997" s="43" t="str">
        <f aca="false">IF(ISERROR(VLOOKUP(F1997,変動費マスタ!$A$2:$B$32,2,FALSE())),"",VLOOKUP(F1997,変動費マスタ!$A$2:$B$32,2,FALSE()))</f>
        <v/>
      </c>
      <c r="H1997" s="58"/>
      <c r="I1997" s="45"/>
      <c r="J1997" s="36" t="n">
        <f aca="false">IF(OR(B1997="",C1997="",D1997=""),DATE(2100,12,31),DATE(B1997+2000,C1997,D1997))</f>
        <v>73415</v>
      </c>
    </row>
    <row r="1998" s="2" customFormat="true" ht="13.5" hidden="false" customHeight="false" outlineLevel="0" collapsed="false">
      <c r="A1998" s="37" t="n">
        <v>1996</v>
      </c>
      <c r="B1998" s="38" t="n">
        <v>12</v>
      </c>
      <c r="C1998" s="39" t="n">
        <v>12</v>
      </c>
      <c r="D1998" s="40"/>
      <c r="E1998" s="41"/>
      <c r="F1998" s="42"/>
      <c r="G1998" s="43" t="str">
        <f aca="false">IF(ISERROR(VLOOKUP(F1998,変動費マスタ!$A$2:$B$32,2,FALSE())),"",VLOOKUP(F1998,変動費マスタ!$A$2:$B$32,2,FALSE()))</f>
        <v/>
      </c>
      <c r="H1998" s="58"/>
      <c r="I1998" s="45"/>
      <c r="J1998" s="36" t="n">
        <f aca="false">IF(OR(B1998="",C1998="",D1998=""),DATE(2100,12,31),DATE(B1998+2000,C1998,D1998))</f>
        <v>73415</v>
      </c>
    </row>
    <row r="1999" s="2" customFormat="true" ht="13.5" hidden="false" customHeight="false" outlineLevel="0" collapsed="false">
      <c r="A1999" s="37" t="n">
        <v>1997</v>
      </c>
      <c r="B1999" s="38" t="n">
        <v>12</v>
      </c>
      <c r="C1999" s="39" t="n">
        <v>12</v>
      </c>
      <c r="D1999" s="40"/>
      <c r="E1999" s="41"/>
      <c r="F1999" s="42"/>
      <c r="G1999" s="43" t="str">
        <f aca="false">IF(ISERROR(VLOOKUP(F1999,変動費マスタ!$A$2:$B$32,2,FALSE())),"",VLOOKUP(F1999,変動費マスタ!$A$2:$B$32,2,FALSE()))</f>
        <v/>
      </c>
      <c r="H1999" s="58"/>
      <c r="I1999" s="45"/>
      <c r="J1999" s="36" t="n">
        <f aca="false">IF(OR(B1999="",C1999="",D1999=""),DATE(2100,12,31),DATE(B1999+2000,C1999,D1999))</f>
        <v>73415</v>
      </c>
    </row>
    <row r="2000" s="2" customFormat="true" ht="13.5" hidden="false" customHeight="false" outlineLevel="0" collapsed="false">
      <c r="A2000" s="37" t="n">
        <v>1998</v>
      </c>
      <c r="B2000" s="38" t="n">
        <v>12</v>
      </c>
      <c r="C2000" s="39" t="n">
        <v>12</v>
      </c>
      <c r="D2000" s="40"/>
      <c r="E2000" s="41"/>
      <c r="F2000" s="42"/>
      <c r="G2000" s="43" t="str">
        <f aca="false">IF(ISERROR(VLOOKUP(F2000,変動費マスタ!$A$2:$B$32,2,FALSE())),"",VLOOKUP(F2000,変動費マスタ!$A$2:$B$32,2,FALSE()))</f>
        <v/>
      </c>
      <c r="H2000" s="58"/>
      <c r="I2000" s="45"/>
      <c r="J2000" s="36" t="n">
        <f aca="false">IF(OR(B2000="",C2000="",D2000=""),DATE(2100,12,31),DATE(B2000+2000,C2000,D2000))</f>
        <v>73415</v>
      </c>
    </row>
    <row r="2001" s="2" customFormat="true" ht="13.5" hidden="false" customHeight="false" outlineLevel="0" collapsed="false">
      <c r="A2001" s="37" t="n">
        <v>1999</v>
      </c>
      <c r="B2001" s="38" t="n">
        <v>12</v>
      </c>
      <c r="C2001" s="39" t="n">
        <v>12</v>
      </c>
      <c r="D2001" s="40"/>
      <c r="E2001" s="41"/>
      <c r="F2001" s="42"/>
      <c r="G2001" s="43" t="str">
        <f aca="false">IF(ISERROR(VLOOKUP(F2001,変動費マスタ!$A$2:$B$32,2,FALSE())),"",VLOOKUP(F2001,変動費マスタ!$A$2:$B$32,2,FALSE()))</f>
        <v/>
      </c>
      <c r="H2001" s="58"/>
      <c r="I2001" s="45"/>
      <c r="J2001" s="36" t="n">
        <f aca="false">IF(OR(B2001="",C2001="",D2001=""),DATE(2100,12,31),DATE(B2001+2000,C2001,D2001))</f>
        <v>73415</v>
      </c>
    </row>
    <row r="2002" s="2" customFormat="true" ht="13.5" hidden="false" customHeight="false" outlineLevel="0" collapsed="false">
      <c r="A2002" s="37" t="n">
        <v>2000</v>
      </c>
      <c r="B2002" s="38" t="n">
        <v>12</v>
      </c>
      <c r="C2002" s="39" t="n">
        <v>12</v>
      </c>
      <c r="D2002" s="40"/>
      <c r="E2002" s="41"/>
      <c r="F2002" s="42"/>
      <c r="G2002" s="43" t="str">
        <f aca="false">IF(ISERROR(VLOOKUP(F2002,変動費マスタ!$A$2:$B$32,2,FALSE())),"",VLOOKUP(F2002,変動費マスタ!$A$2:$B$32,2,FALSE()))</f>
        <v/>
      </c>
      <c r="H2002" s="58"/>
      <c r="I2002" s="45"/>
      <c r="J2002" s="36" t="n">
        <f aca="false">IF(OR(B2002="",C2002="",D2002=""),DATE(2100,12,31),DATE(B2002+2000,C2002,D2002))</f>
        <v>73415</v>
      </c>
    </row>
    <row r="2003" s="2" customFormat="true" ht="13.5" hidden="false" customHeight="false" outlineLevel="0" collapsed="false">
      <c r="A2003" s="37" t="n">
        <v>2001</v>
      </c>
      <c r="B2003" s="38" t="n">
        <v>12</v>
      </c>
      <c r="C2003" s="39" t="n">
        <v>12</v>
      </c>
      <c r="D2003" s="40"/>
      <c r="E2003" s="41"/>
      <c r="F2003" s="42"/>
      <c r="G2003" s="43" t="str">
        <f aca="false">IF(ISERROR(VLOOKUP(F2003,変動費マスタ!$A$2:$B$32,2,FALSE())),"",VLOOKUP(F2003,変動費マスタ!$A$2:$B$32,2,FALSE()))</f>
        <v/>
      </c>
      <c r="H2003" s="58"/>
      <c r="I2003" s="45"/>
      <c r="J2003" s="36" t="n">
        <f aca="false">IF(OR(B2003="",C2003="",D2003=""),DATE(2100,12,31),DATE(B2003+2000,C2003,D2003))</f>
        <v>73415</v>
      </c>
    </row>
    <row r="2004" s="2" customFormat="true" ht="13.5" hidden="false" customHeight="false" outlineLevel="0" collapsed="false">
      <c r="A2004" s="37" t="n">
        <v>2002</v>
      </c>
      <c r="B2004" s="38" t="n">
        <v>12</v>
      </c>
      <c r="C2004" s="39" t="n">
        <v>12</v>
      </c>
      <c r="D2004" s="40"/>
      <c r="E2004" s="41"/>
      <c r="F2004" s="42"/>
      <c r="G2004" s="43" t="str">
        <f aca="false">IF(ISERROR(VLOOKUP(F2004,変動費マスタ!$A$2:$B$32,2,FALSE())),"",VLOOKUP(F2004,変動費マスタ!$A$2:$B$32,2,FALSE()))</f>
        <v/>
      </c>
      <c r="H2004" s="58"/>
      <c r="I2004" s="45"/>
      <c r="J2004" s="36" t="n">
        <f aca="false">IF(OR(B2004="",C2004="",D2004=""),DATE(2100,12,31),DATE(B2004+2000,C2004,D2004))</f>
        <v>73415</v>
      </c>
    </row>
    <row r="2005" s="2" customFormat="true" ht="13.5" hidden="false" customHeight="false" outlineLevel="0" collapsed="false">
      <c r="A2005" s="37" t="n">
        <v>2003</v>
      </c>
      <c r="B2005" s="38" t="n">
        <v>12</v>
      </c>
      <c r="C2005" s="39" t="n">
        <v>12</v>
      </c>
      <c r="D2005" s="40"/>
      <c r="E2005" s="41"/>
      <c r="F2005" s="42"/>
      <c r="G2005" s="43" t="str">
        <f aca="false">IF(ISERROR(VLOOKUP(F2005,変動費マスタ!$A$2:$B$32,2,FALSE())),"",VLOOKUP(F2005,変動費マスタ!$A$2:$B$32,2,FALSE()))</f>
        <v/>
      </c>
      <c r="H2005" s="58"/>
      <c r="I2005" s="45"/>
      <c r="J2005" s="36" t="n">
        <f aca="false">IF(OR(B2005="",C2005="",D2005=""),DATE(2100,12,31),DATE(B2005+2000,C2005,D2005))</f>
        <v>73415</v>
      </c>
    </row>
    <row r="2006" s="2" customFormat="true" ht="13.5" hidden="false" customHeight="false" outlineLevel="0" collapsed="false">
      <c r="A2006" s="37" t="n">
        <v>2004</v>
      </c>
      <c r="B2006" s="38" t="n">
        <v>12</v>
      </c>
      <c r="C2006" s="39" t="n">
        <v>12</v>
      </c>
      <c r="D2006" s="40"/>
      <c r="E2006" s="41"/>
      <c r="F2006" s="42"/>
      <c r="G2006" s="43" t="str">
        <f aca="false">IF(ISERROR(VLOOKUP(F2006,変動費マスタ!$A$2:$B$32,2,FALSE())),"",VLOOKUP(F2006,変動費マスタ!$A$2:$B$32,2,FALSE()))</f>
        <v/>
      </c>
      <c r="H2006" s="58"/>
      <c r="I2006" s="45"/>
      <c r="J2006" s="36" t="n">
        <f aca="false">IF(OR(B2006="",C2006="",D2006=""),DATE(2100,12,31),DATE(B2006+2000,C2006,D2006))</f>
        <v>73415</v>
      </c>
    </row>
    <row r="2007" s="2" customFormat="true" ht="13.5" hidden="false" customHeight="false" outlineLevel="0" collapsed="false">
      <c r="A2007" s="37" t="n">
        <v>2005</v>
      </c>
      <c r="B2007" s="38" t="n">
        <v>12</v>
      </c>
      <c r="C2007" s="39" t="n">
        <v>12</v>
      </c>
      <c r="D2007" s="40"/>
      <c r="E2007" s="41"/>
      <c r="F2007" s="42"/>
      <c r="G2007" s="43" t="str">
        <f aca="false">IF(ISERROR(VLOOKUP(F2007,変動費マスタ!$A$2:$B$32,2,FALSE())),"",VLOOKUP(F2007,変動費マスタ!$A$2:$B$32,2,FALSE()))</f>
        <v/>
      </c>
      <c r="H2007" s="58"/>
      <c r="I2007" s="45"/>
      <c r="J2007" s="36" t="n">
        <f aca="false">IF(OR(B2007="",C2007="",D2007=""),DATE(2100,12,31),DATE(B2007+2000,C2007,D2007))</f>
        <v>73415</v>
      </c>
    </row>
    <row r="2008" s="2" customFormat="true" ht="13.5" hidden="false" customHeight="false" outlineLevel="0" collapsed="false">
      <c r="A2008" s="37" t="n">
        <v>2006</v>
      </c>
      <c r="B2008" s="38" t="n">
        <v>12</v>
      </c>
      <c r="C2008" s="39" t="n">
        <v>12</v>
      </c>
      <c r="D2008" s="40"/>
      <c r="E2008" s="41"/>
      <c r="F2008" s="42"/>
      <c r="G2008" s="43" t="str">
        <f aca="false">IF(ISERROR(VLOOKUP(F2008,変動費マスタ!$A$2:$B$32,2,FALSE())),"",VLOOKUP(F2008,変動費マスタ!$A$2:$B$32,2,FALSE()))</f>
        <v/>
      </c>
      <c r="H2008" s="58"/>
      <c r="I2008" s="45"/>
      <c r="J2008" s="36" t="n">
        <f aca="false">IF(OR(B2008="",C2008="",D2008=""),DATE(2100,12,31),DATE(B2008+2000,C2008,D2008))</f>
        <v>73415</v>
      </c>
    </row>
    <row r="2009" s="2" customFormat="true" ht="13.5" hidden="false" customHeight="false" outlineLevel="0" collapsed="false">
      <c r="A2009" s="37" t="n">
        <v>2007</v>
      </c>
      <c r="B2009" s="38" t="n">
        <v>12</v>
      </c>
      <c r="C2009" s="39" t="n">
        <v>12</v>
      </c>
      <c r="D2009" s="40"/>
      <c r="E2009" s="41"/>
      <c r="F2009" s="42"/>
      <c r="G2009" s="43" t="str">
        <f aca="false">IF(ISERROR(VLOOKUP(F2009,変動費マスタ!$A$2:$B$32,2,FALSE())),"",VLOOKUP(F2009,変動費マスタ!$A$2:$B$32,2,FALSE()))</f>
        <v/>
      </c>
      <c r="H2009" s="58"/>
      <c r="I2009" s="45"/>
      <c r="J2009" s="36" t="n">
        <f aca="false">IF(OR(B2009="",C2009="",D2009=""),DATE(2100,12,31),DATE(B2009+2000,C2009,D2009))</f>
        <v>73415</v>
      </c>
    </row>
    <row r="2010" s="2" customFormat="true" ht="13.5" hidden="false" customHeight="false" outlineLevel="0" collapsed="false">
      <c r="A2010" s="37" t="n">
        <v>2008</v>
      </c>
      <c r="B2010" s="38" t="n">
        <v>12</v>
      </c>
      <c r="C2010" s="39" t="n">
        <v>12</v>
      </c>
      <c r="D2010" s="40"/>
      <c r="E2010" s="41"/>
      <c r="F2010" s="42"/>
      <c r="G2010" s="43" t="str">
        <f aca="false">IF(ISERROR(VLOOKUP(F2010,変動費マスタ!$A$2:$B$32,2,FALSE())),"",VLOOKUP(F2010,変動費マスタ!$A$2:$B$32,2,FALSE()))</f>
        <v/>
      </c>
      <c r="H2010" s="58"/>
      <c r="I2010" s="45"/>
      <c r="J2010" s="36" t="n">
        <f aca="false">IF(OR(B2010="",C2010="",D2010=""),DATE(2100,12,31),DATE(B2010+2000,C2010,D2010))</f>
        <v>73415</v>
      </c>
    </row>
    <row r="2011" s="2" customFormat="true" ht="13.5" hidden="false" customHeight="false" outlineLevel="0" collapsed="false">
      <c r="A2011" s="37" t="n">
        <v>2009</v>
      </c>
      <c r="B2011" s="38" t="n">
        <v>12</v>
      </c>
      <c r="C2011" s="39" t="n">
        <v>12</v>
      </c>
      <c r="D2011" s="40"/>
      <c r="E2011" s="41"/>
      <c r="F2011" s="42"/>
      <c r="G2011" s="43" t="str">
        <f aca="false">IF(ISERROR(VLOOKUP(F2011,変動費マスタ!$A$2:$B$32,2,FALSE())),"",VLOOKUP(F2011,変動費マスタ!$A$2:$B$32,2,FALSE()))</f>
        <v/>
      </c>
      <c r="H2011" s="58"/>
      <c r="I2011" s="45"/>
      <c r="J2011" s="36" t="n">
        <f aca="false">IF(OR(B2011="",C2011="",D2011=""),DATE(2100,12,31),DATE(B2011+2000,C2011,D2011))</f>
        <v>73415</v>
      </c>
    </row>
    <row r="2012" s="2" customFormat="true" ht="13.5" hidden="false" customHeight="false" outlineLevel="0" collapsed="false">
      <c r="A2012" s="37" t="n">
        <v>2010</v>
      </c>
      <c r="B2012" s="38" t="n">
        <v>12</v>
      </c>
      <c r="C2012" s="39" t="n">
        <v>12</v>
      </c>
      <c r="D2012" s="40"/>
      <c r="E2012" s="41"/>
      <c r="F2012" s="42"/>
      <c r="G2012" s="43" t="str">
        <f aca="false">IF(ISERROR(VLOOKUP(F2012,変動費マスタ!$A$2:$B$32,2,FALSE())),"",VLOOKUP(F2012,変動費マスタ!$A$2:$B$32,2,FALSE()))</f>
        <v/>
      </c>
      <c r="H2012" s="58"/>
      <c r="I2012" s="45"/>
      <c r="J2012" s="36" t="n">
        <f aca="false">IF(OR(B2012="",C2012="",D2012=""),DATE(2100,12,31),DATE(B2012+2000,C2012,D2012))</f>
        <v>73415</v>
      </c>
    </row>
    <row r="2013" s="2" customFormat="true" ht="13.5" hidden="false" customHeight="false" outlineLevel="0" collapsed="false">
      <c r="A2013" s="37" t="n">
        <v>2011</v>
      </c>
      <c r="B2013" s="38" t="n">
        <v>12</v>
      </c>
      <c r="C2013" s="39" t="n">
        <v>12</v>
      </c>
      <c r="D2013" s="40"/>
      <c r="E2013" s="41"/>
      <c r="F2013" s="42"/>
      <c r="G2013" s="43" t="str">
        <f aca="false">IF(ISERROR(VLOOKUP(F2013,変動費マスタ!$A$2:$B$32,2,FALSE())),"",VLOOKUP(F2013,変動費マスタ!$A$2:$B$32,2,FALSE()))</f>
        <v/>
      </c>
      <c r="H2013" s="58"/>
      <c r="I2013" s="45"/>
      <c r="J2013" s="36" t="n">
        <f aca="false">IF(OR(B2013="",C2013="",D2013=""),DATE(2100,12,31),DATE(B2013+2000,C2013,D2013))</f>
        <v>73415</v>
      </c>
    </row>
    <row r="2014" s="2" customFormat="true" ht="13.5" hidden="false" customHeight="false" outlineLevel="0" collapsed="false">
      <c r="A2014" s="37" t="n">
        <v>2012</v>
      </c>
      <c r="B2014" s="38" t="n">
        <v>12</v>
      </c>
      <c r="C2014" s="39" t="n">
        <v>12</v>
      </c>
      <c r="D2014" s="40"/>
      <c r="E2014" s="41"/>
      <c r="F2014" s="42"/>
      <c r="G2014" s="43" t="str">
        <f aca="false">IF(ISERROR(VLOOKUP(F2014,変動費マスタ!$A$2:$B$32,2,FALSE())),"",VLOOKUP(F2014,変動費マスタ!$A$2:$B$32,2,FALSE()))</f>
        <v/>
      </c>
      <c r="H2014" s="58"/>
      <c r="I2014" s="45"/>
      <c r="J2014" s="36" t="n">
        <f aca="false">IF(OR(B2014="",C2014="",D2014=""),DATE(2100,12,31),DATE(B2014+2000,C2014,D2014))</f>
        <v>73415</v>
      </c>
    </row>
    <row r="2015" s="2" customFormat="true" ht="13.5" hidden="false" customHeight="false" outlineLevel="0" collapsed="false">
      <c r="A2015" s="37" t="n">
        <v>2013</v>
      </c>
      <c r="B2015" s="38" t="n">
        <v>12</v>
      </c>
      <c r="C2015" s="39" t="n">
        <v>12</v>
      </c>
      <c r="D2015" s="40"/>
      <c r="E2015" s="41"/>
      <c r="F2015" s="42"/>
      <c r="G2015" s="43" t="str">
        <f aca="false">IF(ISERROR(VLOOKUP(F2015,変動費マスタ!$A$2:$B$32,2,FALSE())),"",VLOOKUP(F2015,変動費マスタ!$A$2:$B$32,2,FALSE()))</f>
        <v/>
      </c>
      <c r="H2015" s="58"/>
      <c r="I2015" s="45"/>
      <c r="J2015" s="36" t="n">
        <f aca="false">IF(OR(B2015="",C2015="",D2015=""),DATE(2100,12,31),DATE(B2015+2000,C2015,D2015))</f>
        <v>73415</v>
      </c>
    </row>
    <row r="2016" s="2" customFormat="true" ht="13.5" hidden="false" customHeight="false" outlineLevel="0" collapsed="false">
      <c r="A2016" s="37" t="n">
        <v>2014</v>
      </c>
      <c r="B2016" s="38" t="n">
        <v>12</v>
      </c>
      <c r="C2016" s="39" t="n">
        <v>12</v>
      </c>
      <c r="D2016" s="40"/>
      <c r="E2016" s="41"/>
      <c r="F2016" s="42"/>
      <c r="G2016" s="43" t="str">
        <f aca="false">IF(ISERROR(VLOOKUP(F2016,変動費マスタ!$A$2:$B$32,2,FALSE())),"",VLOOKUP(F2016,変動費マスタ!$A$2:$B$32,2,FALSE()))</f>
        <v/>
      </c>
      <c r="H2016" s="58"/>
      <c r="I2016" s="45"/>
      <c r="J2016" s="36" t="n">
        <f aca="false">IF(OR(B2016="",C2016="",D2016=""),DATE(2100,12,31),DATE(B2016+2000,C2016,D2016))</f>
        <v>73415</v>
      </c>
    </row>
    <row r="2017" s="2" customFormat="true" ht="13.5" hidden="false" customHeight="false" outlineLevel="0" collapsed="false">
      <c r="A2017" s="37" t="n">
        <v>2015</v>
      </c>
      <c r="B2017" s="38" t="n">
        <v>12</v>
      </c>
      <c r="C2017" s="39" t="n">
        <v>12</v>
      </c>
      <c r="D2017" s="40"/>
      <c r="E2017" s="41"/>
      <c r="F2017" s="42"/>
      <c r="G2017" s="43" t="str">
        <f aca="false">IF(ISERROR(VLOOKUP(F2017,変動費マスタ!$A$2:$B$32,2,FALSE())),"",VLOOKUP(F2017,変動費マスタ!$A$2:$B$32,2,FALSE()))</f>
        <v/>
      </c>
      <c r="H2017" s="58"/>
      <c r="I2017" s="45"/>
      <c r="J2017" s="36" t="n">
        <f aca="false">IF(OR(B2017="",C2017="",D2017=""),DATE(2100,12,31),DATE(B2017+2000,C2017,D2017))</f>
        <v>73415</v>
      </c>
    </row>
    <row r="2018" s="2" customFormat="true" ht="13.5" hidden="false" customHeight="false" outlineLevel="0" collapsed="false">
      <c r="A2018" s="37" t="n">
        <v>2016</v>
      </c>
      <c r="B2018" s="38" t="n">
        <v>12</v>
      </c>
      <c r="C2018" s="39" t="n">
        <v>12</v>
      </c>
      <c r="D2018" s="40"/>
      <c r="E2018" s="41"/>
      <c r="F2018" s="42"/>
      <c r="G2018" s="43" t="str">
        <f aca="false">IF(ISERROR(VLOOKUP(F2018,変動費マスタ!$A$2:$B$32,2,FALSE())),"",VLOOKUP(F2018,変動費マスタ!$A$2:$B$32,2,FALSE()))</f>
        <v/>
      </c>
      <c r="H2018" s="58"/>
      <c r="I2018" s="45"/>
      <c r="J2018" s="36" t="n">
        <f aca="false">IF(OR(B2018="",C2018="",D2018=""),DATE(2100,12,31),DATE(B2018+2000,C2018,D2018))</f>
        <v>73415</v>
      </c>
    </row>
    <row r="2019" s="2" customFormat="true" ht="13.5" hidden="false" customHeight="false" outlineLevel="0" collapsed="false">
      <c r="A2019" s="37" t="n">
        <v>2017</v>
      </c>
      <c r="B2019" s="38" t="n">
        <v>12</v>
      </c>
      <c r="C2019" s="39" t="n">
        <v>12</v>
      </c>
      <c r="D2019" s="40"/>
      <c r="E2019" s="41"/>
      <c r="F2019" s="42"/>
      <c r="G2019" s="43" t="str">
        <f aca="false">IF(ISERROR(VLOOKUP(F2019,変動費マスタ!$A$2:$B$32,2,FALSE())),"",VLOOKUP(F2019,変動費マスタ!$A$2:$B$32,2,FALSE()))</f>
        <v/>
      </c>
      <c r="H2019" s="58"/>
      <c r="I2019" s="45"/>
      <c r="J2019" s="36" t="n">
        <f aca="false">IF(OR(B2019="",C2019="",D2019=""),DATE(2100,12,31),DATE(B2019+2000,C2019,D2019))</f>
        <v>73415</v>
      </c>
    </row>
    <row r="2020" s="2" customFormat="true" ht="13.5" hidden="false" customHeight="false" outlineLevel="0" collapsed="false">
      <c r="A2020" s="37" t="n">
        <v>2018</v>
      </c>
      <c r="B2020" s="38" t="n">
        <v>12</v>
      </c>
      <c r="C2020" s="39" t="n">
        <v>12</v>
      </c>
      <c r="D2020" s="40"/>
      <c r="E2020" s="41"/>
      <c r="F2020" s="42"/>
      <c r="G2020" s="43" t="str">
        <f aca="false">IF(ISERROR(VLOOKUP(F2020,変動費マスタ!$A$2:$B$32,2,FALSE())),"",VLOOKUP(F2020,変動費マスタ!$A$2:$B$32,2,FALSE()))</f>
        <v/>
      </c>
      <c r="H2020" s="58"/>
      <c r="I2020" s="45"/>
      <c r="J2020" s="36" t="n">
        <f aca="false">IF(OR(B2020="",C2020="",D2020=""),DATE(2100,12,31),DATE(B2020+2000,C2020,D2020))</f>
        <v>73415</v>
      </c>
    </row>
    <row r="2021" s="2" customFormat="true" ht="13.5" hidden="false" customHeight="false" outlineLevel="0" collapsed="false">
      <c r="A2021" s="37" t="n">
        <v>2019</v>
      </c>
      <c r="B2021" s="38" t="n">
        <v>12</v>
      </c>
      <c r="C2021" s="39" t="n">
        <v>12</v>
      </c>
      <c r="D2021" s="40"/>
      <c r="E2021" s="41"/>
      <c r="F2021" s="42"/>
      <c r="G2021" s="43" t="str">
        <f aca="false">IF(ISERROR(VLOOKUP(F2021,変動費マスタ!$A$2:$B$32,2,FALSE())),"",VLOOKUP(F2021,変動費マスタ!$A$2:$B$32,2,FALSE()))</f>
        <v/>
      </c>
      <c r="H2021" s="58"/>
      <c r="I2021" s="45"/>
      <c r="J2021" s="36" t="n">
        <f aca="false">IF(OR(B2021="",C2021="",D2021=""),DATE(2100,12,31),DATE(B2021+2000,C2021,D2021))</f>
        <v>73415</v>
      </c>
    </row>
    <row r="2022" s="2" customFormat="true" ht="13.5" hidden="false" customHeight="false" outlineLevel="0" collapsed="false">
      <c r="A2022" s="37" t="n">
        <v>2020</v>
      </c>
      <c r="B2022" s="38" t="n">
        <v>12</v>
      </c>
      <c r="C2022" s="39" t="n">
        <v>12</v>
      </c>
      <c r="D2022" s="40"/>
      <c r="E2022" s="41"/>
      <c r="F2022" s="42"/>
      <c r="G2022" s="43" t="str">
        <f aca="false">IF(ISERROR(VLOOKUP(F2022,変動費マスタ!$A$2:$B$32,2,FALSE())),"",VLOOKUP(F2022,変動費マスタ!$A$2:$B$32,2,FALSE()))</f>
        <v/>
      </c>
      <c r="H2022" s="58"/>
      <c r="I2022" s="45"/>
      <c r="J2022" s="36" t="n">
        <f aca="false">IF(OR(B2022="",C2022="",D2022=""),DATE(2100,12,31),DATE(B2022+2000,C2022,D2022))</f>
        <v>73415</v>
      </c>
    </row>
    <row r="2023" s="2" customFormat="true" ht="13.5" hidden="false" customHeight="false" outlineLevel="0" collapsed="false">
      <c r="A2023" s="37" t="n">
        <v>2021</v>
      </c>
      <c r="B2023" s="38" t="n">
        <v>12</v>
      </c>
      <c r="C2023" s="39" t="n">
        <v>12</v>
      </c>
      <c r="D2023" s="40"/>
      <c r="E2023" s="41"/>
      <c r="F2023" s="42"/>
      <c r="G2023" s="43" t="str">
        <f aca="false">IF(ISERROR(VLOOKUP(F2023,変動費マスタ!$A$2:$B$32,2,FALSE())),"",VLOOKUP(F2023,変動費マスタ!$A$2:$B$32,2,FALSE()))</f>
        <v/>
      </c>
      <c r="H2023" s="58"/>
      <c r="I2023" s="45"/>
      <c r="J2023" s="36" t="n">
        <f aca="false">IF(OR(B2023="",C2023="",D2023=""),DATE(2100,12,31),DATE(B2023+2000,C2023,D2023))</f>
        <v>73415</v>
      </c>
    </row>
    <row r="2024" s="2" customFormat="true" ht="13.5" hidden="false" customHeight="false" outlineLevel="0" collapsed="false">
      <c r="A2024" s="37" t="n">
        <v>2022</v>
      </c>
      <c r="B2024" s="38" t="n">
        <v>12</v>
      </c>
      <c r="C2024" s="39" t="n">
        <v>12</v>
      </c>
      <c r="D2024" s="40"/>
      <c r="E2024" s="41"/>
      <c r="F2024" s="42"/>
      <c r="G2024" s="43" t="str">
        <f aca="false">IF(ISERROR(VLOOKUP(F2024,変動費マスタ!$A$2:$B$32,2,FALSE())),"",VLOOKUP(F2024,変動費マスタ!$A$2:$B$32,2,FALSE()))</f>
        <v/>
      </c>
      <c r="H2024" s="58"/>
      <c r="I2024" s="45"/>
      <c r="J2024" s="36" t="n">
        <f aca="false">IF(OR(B2024="",C2024="",D2024=""),DATE(2100,12,31),DATE(B2024+2000,C2024,D2024))</f>
        <v>73415</v>
      </c>
    </row>
    <row r="2025" s="2" customFormat="true" ht="13.5" hidden="false" customHeight="false" outlineLevel="0" collapsed="false">
      <c r="A2025" s="37" t="n">
        <v>2023</v>
      </c>
      <c r="B2025" s="38" t="n">
        <v>12</v>
      </c>
      <c r="C2025" s="39" t="n">
        <v>12</v>
      </c>
      <c r="D2025" s="40"/>
      <c r="E2025" s="41"/>
      <c r="F2025" s="42"/>
      <c r="G2025" s="43" t="str">
        <f aca="false">IF(ISERROR(VLOOKUP(F2025,変動費マスタ!$A$2:$B$32,2,FALSE())),"",VLOOKUP(F2025,変動費マスタ!$A$2:$B$32,2,FALSE()))</f>
        <v/>
      </c>
      <c r="H2025" s="58"/>
      <c r="I2025" s="45"/>
      <c r="J2025" s="36" t="n">
        <f aca="false">IF(OR(B2025="",C2025="",D2025=""),DATE(2100,12,31),DATE(B2025+2000,C2025,D2025))</f>
        <v>73415</v>
      </c>
    </row>
    <row r="2026" s="2" customFormat="true" ht="13.5" hidden="false" customHeight="false" outlineLevel="0" collapsed="false">
      <c r="A2026" s="37" t="n">
        <v>2024</v>
      </c>
      <c r="B2026" s="38" t="n">
        <v>12</v>
      </c>
      <c r="C2026" s="39" t="n">
        <v>12</v>
      </c>
      <c r="D2026" s="40"/>
      <c r="E2026" s="41"/>
      <c r="F2026" s="42"/>
      <c r="G2026" s="43" t="str">
        <f aca="false">IF(ISERROR(VLOOKUP(F2026,変動費マスタ!$A$2:$B$32,2,FALSE())),"",VLOOKUP(F2026,変動費マスタ!$A$2:$B$32,2,FALSE()))</f>
        <v/>
      </c>
      <c r="H2026" s="58"/>
      <c r="I2026" s="45"/>
      <c r="J2026" s="36" t="n">
        <f aca="false">IF(OR(B2026="",C2026="",D2026=""),DATE(2100,12,31),DATE(B2026+2000,C2026,D2026))</f>
        <v>73415</v>
      </c>
    </row>
    <row r="2027" s="2" customFormat="true" ht="13.5" hidden="false" customHeight="false" outlineLevel="0" collapsed="false">
      <c r="A2027" s="37" t="n">
        <v>2025</v>
      </c>
      <c r="B2027" s="38" t="n">
        <v>12</v>
      </c>
      <c r="C2027" s="39" t="n">
        <v>12</v>
      </c>
      <c r="D2027" s="40"/>
      <c r="E2027" s="41"/>
      <c r="F2027" s="42"/>
      <c r="G2027" s="43" t="str">
        <f aca="false">IF(ISERROR(VLOOKUP(F2027,変動費マスタ!$A$2:$B$32,2,FALSE())),"",VLOOKUP(F2027,変動費マスタ!$A$2:$B$32,2,FALSE()))</f>
        <v/>
      </c>
      <c r="H2027" s="58"/>
      <c r="I2027" s="45"/>
      <c r="J2027" s="36" t="n">
        <f aca="false">IF(OR(B2027="",C2027="",D2027=""),DATE(2100,12,31),DATE(B2027+2000,C2027,D2027))</f>
        <v>73415</v>
      </c>
    </row>
    <row r="2028" s="2" customFormat="true" ht="13.5" hidden="false" customHeight="false" outlineLevel="0" collapsed="false">
      <c r="A2028" s="37" t="n">
        <v>2026</v>
      </c>
      <c r="B2028" s="38" t="n">
        <v>12</v>
      </c>
      <c r="C2028" s="39" t="n">
        <v>12</v>
      </c>
      <c r="D2028" s="40"/>
      <c r="E2028" s="41"/>
      <c r="F2028" s="42"/>
      <c r="G2028" s="43" t="str">
        <f aca="false">IF(ISERROR(VLOOKUP(F2028,変動費マスタ!$A$2:$B$32,2,FALSE())),"",VLOOKUP(F2028,変動費マスタ!$A$2:$B$32,2,FALSE()))</f>
        <v/>
      </c>
      <c r="H2028" s="58"/>
      <c r="I2028" s="45"/>
      <c r="J2028" s="36" t="n">
        <f aca="false">IF(OR(B2028="",C2028="",D2028=""),DATE(2100,12,31),DATE(B2028+2000,C2028,D2028))</f>
        <v>73415</v>
      </c>
    </row>
    <row r="2029" s="2" customFormat="true" ht="13.5" hidden="false" customHeight="false" outlineLevel="0" collapsed="false">
      <c r="A2029" s="37" t="n">
        <v>2027</v>
      </c>
      <c r="B2029" s="38" t="n">
        <v>12</v>
      </c>
      <c r="C2029" s="39" t="n">
        <v>12</v>
      </c>
      <c r="D2029" s="40"/>
      <c r="E2029" s="41"/>
      <c r="F2029" s="42"/>
      <c r="G2029" s="43" t="str">
        <f aca="false">IF(ISERROR(VLOOKUP(F2029,変動費マスタ!$A$2:$B$32,2,FALSE())),"",VLOOKUP(F2029,変動費マスタ!$A$2:$B$32,2,FALSE()))</f>
        <v/>
      </c>
      <c r="H2029" s="58"/>
      <c r="I2029" s="45"/>
      <c r="J2029" s="36" t="n">
        <f aca="false">IF(OR(B2029="",C2029="",D2029=""),DATE(2100,12,31),DATE(B2029+2000,C2029,D2029))</f>
        <v>73415</v>
      </c>
    </row>
    <row r="2030" s="2" customFormat="true" ht="13.5" hidden="false" customHeight="false" outlineLevel="0" collapsed="false">
      <c r="A2030" s="37" t="n">
        <v>2028</v>
      </c>
      <c r="B2030" s="38" t="n">
        <v>12</v>
      </c>
      <c r="C2030" s="39" t="n">
        <v>12</v>
      </c>
      <c r="D2030" s="40"/>
      <c r="E2030" s="41"/>
      <c r="F2030" s="42"/>
      <c r="G2030" s="43" t="str">
        <f aca="false">IF(ISERROR(VLOOKUP(F2030,変動費マスタ!$A$2:$B$32,2,FALSE())),"",VLOOKUP(F2030,変動費マスタ!$A$2:$B$32,2,FALSE()))</f>
        <v/>
      </c>
      <c r="H2030" s="58"/>
      <c r="I2030" s="45"/>
      <c r="J2030" s="36" t="n">
        <f aca="false">IF(OR(B2030="",C2030="",D2030=""),DATE(2100,12,31),DATE(B2030+2000,C2030,D2030))</f>
        <v>73415</v>
      </c>
    </row>
    <row r="2031" s="2" customFormat="true" ht="13.5" hidden="false" customHeight="false" outlineLevel="0" collapsed="false">
      <c r="A2031" s="37" t="n">
        <v>2029</v>
      </c>
      <c r="B2031" s="38" t="n">
        <v>12</v>
      </c>
      <c r="C2031" s="39" t="n">
        <v>12</v>
      </c>
      <c r="D2031" s="40"/>
      <c r="E2031" s="41"/>
      <c r="F2031" s="42"/>
      <c r="G2031" s="43" t="str">
        <f aca="false">IF(ISERROR(VLOOKUP(F2031,変動費マスタ!$A$2:$B$32,2,FALSE())),"",VLOOKUP(F2031,変動費マスタ!$A$2:$B$32,2,FALSE()))</f>
        <v/>
      </c>
      <c r="H2031" s="58"/>
      <c r="I2031" s="45"/>
      <c r="J2031" s="36" t="n">
        <f aca="false">IF(OR(B2031="",C2031="",D2031=""),DATE(2100,12,31),DATE(B2031+2000,C2031,D2031))</f>
        <v>73415</v>
      </c>
    </row>
    <row r="2032" s="2" customFormat="true" ht="13.5" hidden="false" customHeight="false" outlineLevel="0" collapsed="false">
      <c r="A2032" s="37" t="n">
        <v>2030</v>
      </c>
      <c r="B2032" s="38" t="n">
        <v>12</v>
      </c>
      <c r="C2032" s="39" t="n">
        <v>12</v>
      </c>
      <c r="D2032" s="40"/>
      <c r="E2032" s="41"/>
      <c r="F2032" s="42"/>
      <c r="G2032" s="43" t="str">
        <f aca="false">IF(ISERROR(VLOOKUP(F2032,変動費マスタ!$A$2:$B$32,2,FALSE())),"",VLOOKUP(F2032,変動費マスタ!$A$2:$B$32,2,FALSE()))</f>
        <v/>
      </c>
      <c r="H2032" s="58"/>
      <c r="I2032" s="45"/>
      <c r="J2032" s="36" t="n">
        <f aca="false">IF(OR(B2032="",C2032="",D2032=""),DATE(2100,12,31),DATE(B2032+2000,C2032,D2032))</f>
        <v>73415</v>
      </c>
    </row>
    <row r="2033" s="2" customFormat="true" ht="13.5" hidden="false" customHeight="false" outlineLevel="0" collapsed="false">
      <c r="A2033" s="37" t="n">
        <v>2031</v>
      </c>
      <c r="B2033" s="38" t="n">
        <v>12</v>
      </c>
      <c r="C2033" s="39" t="n">
        <v>12</v>
      </c>
      <c r="D2033" s="40"/>
      <c r="E2033" s="41"/>
      <c r="F2033" s="42"/>
      <c r="G2033" s="43" t="str">
        <f aca="false">IF(ISERROR(VLOOKUP(F2033,変動費マスタ!$A$2:$B$32,2,FALSE())),"",VLOOKUP(F2033,変動費マスタ!$A$2:$B$32,2,FALSE()))</f>
        <v/>
      </c>
      <c r="H2033" s="58"/>
      <c r="I2033" s="45"/>
      <c r="J2033" s="36" t="n">
        <f aca="false">IF(OR(B2033="",C2033="",D2033=""),DATE(2100,12,31),DATE(B2033+2000,C2033,D2033))</f>
        <v>73415</v>
      </c>
    </row>
    <row r="2034" s="2" customFormat="true" ht="13.5" hidden="false" customHeight="false" outlineLevel="0" collapsed="false">
      <c r="A2034" s="37" t="n">
        <v>2032</v>
      </c>
      <c r="B2034" s="38" t="n">
        <v>12</v>
      </c>
      <c r="C2034" s="39" t="n">
        <v>12</v>
      </c>
      <c r="D2034" s="40"/>
      <c r="E2034" s="41"/>
      <c r="F2034" s="42"/>
      <c r="G2034" s="43" t="str">
        <f aca="false">IF(ISERROR(VLOOKUP(F2034,変動費マスタ!$A$2:$B$32,2,FALSE())),"",VLOOKUP(F2034,変動費マスタ!$A$2:$B$32,2,FALSE()))</f>
        <v/>
      </c>
      <c r="H2034" s="58"/>
      <c r="I2034" s="45"/>
      <c r="J2034" s="36" t="n">
        <f aca="false">IF(OR(B2034="",C2034="",D2034=""),DATE(2100,12,31),DATE(B2034+2000,C2034,D2034))</f>
        <v>73415</v>
      </c>
    </row>
    <row r="2035" s="2" customFormat="true" ht="13.5" hidden="false" customHeight="false" outlineLevel="0" collapsed="false">
      <c r="A2035" s="37" t="n">
        <v>2033</v>
      </c>
      <c r="B2035" s="38" t="n">
        <v>12</v>
      </c>
      <c r="C2035" s="39" t="n">
        <v>12</v>
      </c>
      <c r="D2035" s="40"/>
      <c r="E2035" s="41"/>
      <c r="F2035" s="42"/>
      <c r="G2035" s="43" t="str">
        <f aca="false">IF(ISERROR(VLOOKUP(F2035,変動費マスタ!$A$2:$B$32,2,FALSE())),"",VLOOKUP(F2035,変動費マスタ!$A$2:$B$32,2,FALSE()))</f>
        <v/>
      </c>
      <c r="H2035" s="58"/>
      <c r="I2035" s="45"/>
      <c r="J2035" s="36" t="n">
        <f aca="false">IF(OR(B2035="",C2035="",D2035=""),DATE(2100,12,31),DATE(B2035+2000,C2035,D2035))</f>
        <v>73415</v>
      </c>
    </row>
    <row r="2036" s="2" customFormat="true" ht="13.5" hidden="false" customHeight="false" outlineLevel="0" collapsed="false">
      <c r="A2036" s="37" t="n">
        <v>2034</v>
      </c>
      <c r="B2036" s="38" t="n">
        <v>12</v>
      </c>
      <c r="C2036" s="39" t="n">
        <v>12</v>
      </c>
      <c r="D2036" s="40"/>
      <c r="E2036" s="41"/>
      <c r="F2036" s="42"/>
      <c r="G2036" s="43" t="str">
        <f aca="false">IF(ISERROR(VLOOKUP(F2036,変動費マスタ!$A$2:$B$32,2,FALSE())),"",VLOOKUP(F2036,変動費マスタ!$A$2:$B$32,2,FALSE()))</f>
        <v/>
      </c>
      <c r="H2036" s="58"/>
      <c r="I2036" s="45"/>
      <c r="J2036" s="36" t="n">
        <f aca="false">IF(OR(B2036="",C2036="",D2036=""),DATE(2100,12,31),DATE(B2036+2000,C2036,D2036))</f>
        <v>73415</v>
      </c>
    </row>
    <row r="2037" s="2" customFormat="true" ht="13.5" hidden="false" customHeight="false" outlineLevel="0" collapsed="false">
      <c r="A2037" s="37" t="n">
        <v>2035</v>
      </c>
      <c r="B2037" s="38" t="n">
        <v>12</v>
      </c>
      <c r="C2037" s="39" t="n">
        <v>12</v>
      </c>
      <c r="D2037" s="40"/>
      <c r="E2037" s="41"/>
      <c r="F2037" s="42"/>
      <c r="G2037" s="43" t="str">
        <f aca="false">IF(ISERROR(VLOOKUP(F2037,変動費マスタ!$A$2:$B$32,2,FALSE())),"",VLOOKUP(F2037,変動費マスタ!$A$2:$B$32,2,FALSE()))</f>
        <v/>
      </c>
      <c r="H2037" s="58"/>
      <c r="I2037" s="45"/>
      <c r="J2037" s="36" t="n">
        <f aca="false">IF(OR(B2037="",C2037="",D2037=""),DATE(2100,12,31),DATE(B2037+2000,C2037,D2037))</f>
        <v>73415</v>
      </c>
    </row>
    <row r="2038" s="2" customFormat="true" ht="13.5" hidden="false" customHeight="false" outlineLevel="0" collapsed="false">
      <c r="A2038" s="37" t="n">
        <v>2036</v>
      </c>
      <c r="B2038" s="38" t="n">
        <v>12</v>
      </c>
      <c r="C2038" s="39" t="n">
        <v>12</v>
      </c>
      <c r="D2038" s="40"/>
      <c r="E2038" s="41"/>
      <c r="F2038" s="42"/>
      <c r="G2038" s="43" t="str">
        <f aca="false">IF(ISERROR(VLOOKUP(F2038,変動費マスタ!$A$2:$B$32,2,FALSE())),"",VLOOKUP(F2038,変動費マスタ!$A$2:$B$32,2,FALSE()))</f>
        <v/>
      </c>
      <c r="H2038" s="58"/>
      <c r="I2038" s="45"/>
      <c r="J2038" s="36" t="n">
        <f aca="false">IF(OR(B2038="",C2038="",D2038=""),DATE(2100,12,31),DATE(B2038+2000,C2038,D2038))</f>
        <v>73415</v>
      </c>
    </row>
    <row r="2039" s="2" customFormat="true" ht="13.5" hidden="false" customHeight="false" outlineLevel="0" collapsed="false">
      <c r="A2039" s="37" t="n">
        <v>2037</v>
      </c>
      <c r="B2039" s="38" t="n">
        <v>12</v>
      </c>
      <c r="C2039" s="39" t="n">
        <v>12</v>
      </c>
      <c r="D2039" s="40"/>
      <c r="E2039" s="41"/>
      <c r="F2039" s="42"/>
      <c r="G2039" s="43" t="str">
        <f aca="false">IF(ISERROR(VLOOKUP(F2039,変動費マスタ!$A$2:$B$32,2,FALSE())),"",VLOOKUP(F2039,変動費マスタ!$A$2:$B$32,2,FALSE()))</f>
        <v/>
      </c>
      <c r="H2039" s="58"/>
      <c r="I2039" s="45"/>
      <c r="J2039" s="36" t="n">
        <f aca="false">IF(OR(B2039="",C2039="",D2039=""),DATE(2100,12,31),DATE(B2039+2000,C2039,D2039))</f>
        <v>73415</v>
      </c>
    </row>
    <row r="2040" s="2" customFormat="true" ht="13.5" hidden="false" customHeight="false" outlineLevel="0" collapsed="false">
      <c r="A2040" s="37" t="n">
        <v>2038</v>
      </c>
      <c r="B2040" s="38" t="n">
        <v>12</v>
      </c>
      <c r="C2040" s="39" t="n">
        <v>12</v>
      </c>
      <c r="D2040" s="40"/>
      <c r="E2040" s="41"/>
      <c r="F2040" s="42"/>
      <c r="G2040" s="43" t="str">
        <f aca="false">IF(ISERROR(VLOOKUP(F2040,変動費マスタ!$A$2:$B$32,2,FALSE())),"",VLOOKUP(F2040,変動費マスタ!$A$2:$B$32,2,FALSE()))</f>
        <v/>
      </c>
      <c r="H2040" s="58"/>
      <c r="I2040" s="45"/>
      <c r="J2040" s="36" t="n">
        <f aca="false">IF(OR(B2040="",C2040="",D2040=""),DATE(2100,12,31),DATE(B2040+2000,C2040,D2040))</f>
        <v>73415</v>
      </c>
    </row>
    <row r="2041" s="2" customFormat="true" ht="13.5" hidden="false" customHeight="false" outlineLevel="0" collapsed="false">
      <c r="A2041" s="37" t="n">
        <v>2039</v>
      </c>
      <c r="B2041" s="38" t="n">
        <v>12</v>
      </c>
      <c r="C2041" s="39" t="n">
        <v>12</v>
      </c>
      <c r="D2041" s="40"/>
      <c r="E2041" s="41"/>
      <c r="F2041" s="42"/>
      <c r="G2041" s="43" t="str">
        <f aca="false">IF(ISERROR(VLOOKUP(F2041,変動費マスタ!$A$2:$B$32,2,FALSE())),"",VLOOKUP(F2041,変動費マスタ!$A$2:$B$32,2,FALSE()))</f>
        <v/>
      </c>
      <c r="H2041" s="58"/>
      <c r="I2041" s="45"/>
      <c r="J2041" s="36" t="n">
        <f aca="false">IF(OR(B2041="",C2041="",D2041=""),DATE(2100,12,31),DATE(B2041+2000,C2041,D2041))</f>
        <v>73415</v>
      </c>
    </row>
    <row r="2042" s="2" customFormat="true" ht="13.5" hidden="false" customHeight="false" outlineLevel="0" collapsed="false">
      <c r="A2042" s="37" t="n">
        <v>2040</v>
      </c>
      <c r="B2042" s="38" t="n">
        <v>12</v>
      </c>
      <c r="C2042" s="39" t="n">
        <v>12</v>
      </c>
      <c r="D2042" s="40"/>
      <c r="E2042" s="41"/>
      <c r="F2042" s="42"/>
      <c r="G2042" s="43" t="str">
        <f aca="false">IF(ISERROR(VLOOKUP(F2042,変動費マスタ!$A$2:$B$32,2,FALSE())),"",VLOOKUP(F2042,変動費マスタ!$A$2:$B$32,2,FALSE()))</f>
        <v/>
      </c>
      <c r="H2042" s="58"/>
      <c r="I2042" s="45"/>
      <c r="J2042" s="36" t="n">
        <f aca="false">IF(OR(B2042="",C2042="",D2042=""),DATE(2100,12,31),DATE(B2042+2000,C2042,D2042))</f>
        <v>73415</v>
      </c>
    </row>
    <row r="2043" s="2" customFormat="true" ht="13.5" hidden="false" customHeight="false" outlineLevel="0" collapsed="false">
      <c r="A2043" s="37" t="n">
        <v>2041</v>
      </c>
      <c r="B2043" s="38" t="n">
        <v>12</v>
      </c>
      <c r="C2043" s="39" t="n">
        <v>12</v>
      </c>
      <c r="D2043" s="40"/>
      <c r="E2043" s="41"/>
      <c r="F2043" s="42"/>
      <c r="G2043" s="43" t="str">
        <f aca="false">IF(ISERROR(VLOOKUP(F2043,変動費マスタ!$A$2:$B$32,2,FALSE())),"",VLOOKUP(F2043,変動費マスタ!$A$2:$B$32,2,FALSE()))</f>
        <v/>
      </c>
      <c r="H2043" s="58"/>
      <c r="I2043" s="45"/>
      <c r="J2043" s="36" t="n">
        <f aca="false">IF(OR(B2043="",C2043="",D2043=""),DATE(2100,12,31),DATE(B2043+2000,C2043,D2043))</f>
        <v>73415</v>
      </c>
    </row>
    <row r="2044" s="2" customFormat="true" ht="13.5" hidden="false" customHeight="false" outlineLevel="0" collapsed="false">
      <c r="A2044" s="37" t="n">
        <v>2042</v>
      </c>
      <c r="B2044" s="38" t="n">
        <v>12</v>
      </c>
      <c r="C2044" s="39" t="n">
        <v>12</v>
      </c>
      <c r="D2044" s="40"/>
      <c r="E2044" s="41"/>
      <c r="F2044" s="42"/>
      <c r="G2044" s="43" t="str">
        <f aca="false">IF(ISERROR(VLOOKUP(F2044,変動費マスタ!$A$2:$B$32,2,FALSE())),"",VLOOKUP(F2044,変動費マスタ!$A$2:$B$32,2,FALSE()))</f>
        <v/>
      </c>
      <c r="H2044" s="58"/>
      <c r="I2044" s="45"/>
      <c r="J2044" s="36" t="n">
        <f aca="false">IF(OR(B2044="",C2044="",D2044=""),DATE(2100,12,31),DATE(B2044+2000,C2044,D2044))</f>
        <v>73415</v>
      </c>
    </row>
    <row r="2045" s="2" customFormat="true" ht="13.5" hidden="false" customHeight="false" outlineLevel="0" collapsed="false">
      <c r="A2045" s="37" t="n">
        <v>2043</v>
      </c>
      <c r="B2045" s="38" t="n">
        <v>12</v>
      </c>
      <c r="C2045" s="39" t="n">
        <v>12</v>
      </c>
      <c r="D2045" s="40"/>
      <c r="E2045" s="41"/>
      <c r="F2045" s="42"/>
      <c r="G2045" s="43" t="str">
        <f aca="false">IF(ISERROR(VLOOKUP(F2045,変動費マスタ!$A$2:$B$32,2,FALSE())),"",VLOOKUP(F2045,変動費マスタ!$A$2:$B$32,2,FALSE()))</f>
        <v/>
      </c>
      <c r="H2045" s="58"/>
      <c r="I2045" s="45"/>
      <c r="J2045" s="36" t="n">
        <f aca="false">IF(OR(B2045="",C2045="",D2045=""),DATE(2100,12,31),DATE(B2045+2000,C2045,D2045))</f>
        <v>73415</v>
      </c>
    </row>
    <row r="2046" s="2" customFormat="true" ht="13.5" hidden="false" customHeight="false" outlineLevel="0" collapsed="false">
      <c r="A2046" s="37" t="n">
        <v>2044</v>
      </c>
      <c r="B2046" s="38" t="n">
        <v>12</v>
      </c>
      <c r="C2046" s="39" t="n">
        <v>12</v>
      </c>
      <c r="D2046" s="40"/>
      <c r="E2046" s="41"/>
      <c r="F2046" s="42"/>
      <c r="G2046" s="43" t="str">
        <f aca="false">IF(ISERROR(VLOOKUP(F2046,変動費マスタ!$A$2:$B$32,2,FALSE())),"",VLOOKUP(F2046,変動費マスタ!$A$2:$B$32,2,FALSE()))</f>
        <v/>
      </c>
      <c r="H2046" s="58"/>
      <c r="I2046" s="45"/>
      <c r="J2046" s="36" t="n">
        <f aca="false">IF(OR(B2046="",C2046="",D2046=""),DATE(2100,12,31),DATE(B2046+2000,C2046,D2046))</f>
        <v>73415</v>
      </c>
    </row>
    <row r="2047" s="2" customFormat="true" ht="13.5" hidden="false" customHeight="false" outlineLevel="0" collapsed="false">
      <c r="A2047" s="37" t="n">
        <v>2045</v>
      </c>
      <c r="B2047" s="38" t="n">
        <v>12</v>
      </c>
      <c r="C2047" s="39" t="n">
        <v>12</v>
      </c>
      <c r="D2047" s="40"/>
      <c r="E2047" s="41"/>
      <c r="F2047" s="42"/>
      <c r="G2047" s="43" t="str">
        <f aca="false">IF(ISERROR(VLOOKUP(F2047,変動費マスタ!$A$2:$B$32,2,FALSE())),"",VLOOKUP(F2047,変動費マスタ!$A$2:$B$32,2,FALSE()))</f>
        <v/>
      </c>
      <c r="H2047" s="58"/>
      <c r="I2047" s="45"/>
      <c r="J2047" s="36" t="n">
        <f aca="false">IF(OR(B2047="",C2047="",D2047=""),DATE(2100,12,31),DATE(B2047+2000,C2047,D2047))</f>
        <v>73415</v>
      </c>
    </row>
    <row r="2048" s="2" customFormat="true" ht="13.5" hidden="false" customHeight="false" outlineLevel="0" collapsed="false">
      <c r="A2048" s="37" t="n">
        <v>2046</v>
      </c>
      <c r="B2048" s="38" t="n">
        <v>12</v>
      </c>
      <c r="C2048" s="39" t="n">
        <v>12</v>
      </c>
      <c r="D2048" s="40"/>
      <c r="E2048" s="41"/>
      <c r="F2048" s="42"/>
      <c r="G2048" s="43" t="str">
        <f aca="false">IF(ISERROR(VLOOKUP(F2048,変動費マスタ!$A$2:$B$32,2,FALSE())),"",VLOOKUP(F2048,変動費マスタ!$A$2:$B$32,2,FALSE()))</f>
        <v/>
      </c>
      <c r="H2048" s="58"/>
      <c r="I2048" s="45"/>
      <c r="J2048" s="36" t="n">
        <f aca="false">IF(OR(B2048="",C2048="",D2048=""),DATE(2100,12,31),DATE(B2048+2000,C2048,D2048))</f>
        <v>73415</v>
      </c>
    </row>
    <row r="2049" s="2" customFormat="true" ht="13.5" hidden="false" customHeight="false" outlineLevel="0" collapsed="false">
      <c r="A2049" s="37" t="n">
        <v>2047</v>
      </c>
      <c r="B2049" s="38" t="n">
        <v>12</v>
      </c>
      <c r="C2049" s="39" t="n">
        <v>12</v>
      </c>
      <c r="D2049" s="40"/>
      <c r="E2049" s="41"/>
      <c r="F2049" s="42"/>
      <c r="G2049" s="43" t="str">
        <f aca="false">IF(ISERROR(VLOOKUP(F2049,変動費マスタ!$A$2:$B$32,2,FALSE())),"",VLOOKUP(F2049,変動費マスタ!$A$2:$B$32,2,FALSE()))</f>
        <v/>
      </c>
      <c r="H2049" s="58"/>
      <c r="I2049" s="45"/>
      <c r="J2049" s="36" t="n">
        <f aca="false">IF(OR(B2049="",C2049="",D2049=""),DATE(2100,12,31),DATE(B2049+2000,C2049,D2049))</f>
        <v>73415</v>
      </c>
    </row>
    <row r="2050" s="2" customFormat="true" ht="13.5" hidden="false" customHeight="false" outlineLevel="0" collapsed="false">
      <c r="A2050" s="37" t="n">
        <v>2048</v>
      </c>
      <c r="B2050" s="38" t="n">
        <v>12</v>
      </c>
      <c r="C2050" s="39" t="n">
        <v>12</v>
      </c>
      <c r="D2050" s="40"/>
      <c r="E2050" s="41"/>
      <c r="F2050" s="42"/>
      <c r="G2050" s="43" t="str">
        <f aca="false">IF(ISERROR(VLOOKUP(F2050,変動費マスタ!$A$2:$B$32,2,FALSE())),"",VLOOKUP(F2050,変動費マスタ!$A$2:$B$32,2,FALSE()))</f>
        <v/>
      </c>
      <c r="H2050" s="58"/>
      <c r="I2050" s="45"/>
      <c r="J2050" s="36" t="n">
        <f aca="false">IF(OR(B2050="",C2050="",D2050=""),DATE(2100,12,31),DATE(B2050+2000,C2050,D2050))</f>
        <v>73415</v>
      </c>
    </row>
    <row r="2051" s="2" customFormat="true" ht="13.5" hidden="false" customHeight="false" outlineLevel="0" collapsed="false">
      <c r="A2051" s="37" t="n">
        <v>2049</v>
      </c>
      <c r="B2051" s="38" t="n">
        <v>12</v>
      </c>
      <c r="C2051" s="39" t="n">
        <v>12</v>
      </c>
      <c r="D2051" s="40"/>
      <c r="E2051" s="41"/>
      <c r="F2051" s="42"/>
      <c r="G2051" s="43" t="str">
        <f aca="false">IF(ISERROR(VLOOKUP(F2051,変動費マスタ!$A$2:$B$32,2,FALSE())),"",VLOOKUP(F2051,変動費マスタ!$A$2:$B$32,2,FALSE()))</f>
        <v/>
      </c>
      <c r="H2051" s="58"/>
      <c r="I2051" s="45"/>
      <c r="J2051" s="36" t="n">
        <f aca="false">IF(OR(B2051="",C2051="",D2051=""),DATE(2100,12,31),DATE(B2051+2000,C2051,D2051))</f>
        <v>73415</v>
      </c>
    </row>
    <row r="2052" s="2" customFormat="true" ht="13.5" hidden="false" customHeight="false" outlineLevel="0" collapsed="false">
      <c r="A2052" s="37" t="n">
        <v>2050</v>
      </c>
      <c r="B2052" s="38" t="n">
        <v>12</v>
      </c>
      <c r="C2052" s="39" t="n">
        <v>12</v>
      </c>
      <c r="D2052" s="40"/>
      <c r="E2052" s="41"/>
      <c r="F2052" s="42"/>
      <c r="G2052" s="43" t="str">
        <f aca="false">IF(ISERROR(VLOOKUP(F2052,変動費マスタ!$A$2:$B$32,2,FALSE())),"",VLOOKUP(F2052,変動費マスタ!$A$2:$B$32,2,FALSE()))</f>
        <v/>
      </c>
      <c r="H2052" s="58"/>
      <c r="I2052" s="45"/>
      <c r="J2052" s="36" t="n">
        <f aca="false">IF(OR(B2052="",C2052="",D2052=""),DATE(2100,12,31),DATE(B2052+2000,C2052,D2052))</f>
        <v>73415</v>
      </c>
    </row>
    <row r="2053" s="2" customFormat="true" ht="13.5" hidden="false" customHeight="false" outlineLevel="0" collapsed="false">
      <c r="A2053" s="37" t="n">
        <v>2051</v>
      </c>
      <c r="B2053" s="38" t="n">
        <v>12</v>
      </c>
      <c r="C2053" s="39" t="n">
        <v>12</v>
      </c>
      <c r="D2053" s="40"/>
      <c r="E2053" s="41"/>
      <c r="F2053" s="42"/>
      <c r="G2053" s="43" t="str">
        <f aca="false">IF(ISERROR(VLOOKUP(F2053,変動費マスタ!$A$2:$B$32,2,FALSE())),"",VLOOKUP(F2053,変動費マスタ!$A$2:$B$32,2,FALSE()))</f>
        <v/>
      </c>
      <c r="H2053" s="58"/>
      <c r="I2053" s="45"/>
      <c r="J2053" s="36" t="n">
        <f aca="false">IF(OR(B2053="",C2053="",D2053=""),DATE(2100,12,31),DATE(B2053+2000,C2053,D2053))</f>
        <v>73415</v>
      </c>
    </row>
    <row r="2054" s="2" customFormat="true" ht="13.5" hidden="false" customHeight="false" outlineLevel="0" collapsed="false">
      <c r="A2054" s="37" t="n">
        <v>2052</v>
      </c>
      <c r="B2054" s="38" t="n">
        <v>12</v>
      </c>
      <c r="C2054" s="39" t="n">
        <v>12</v>
      </c>
      <c r="D2054" s="40"/>
      <c r="E2054" s="41"/>
      <c r="F2054" s="42"/>
      <c r="G2054" s="43" t="str">
        <f aca="false">IF(ISERROR(VLOOKUP(F2054,変動費マスタ!$A$2:$B$32,2,FALSE())),"",VLOOKUP(F2054,変動費マスタ!$A$2:$B$32,2,FALSE()))</f>
        <v/>
      </c>
      <c r="H2054" s="58"/>
      <c r="I2054" s="45"/>
      <c r="J2054" s="36" t="n">
        <f aca="false">IF(OR(B2054="",C2054="",D2054=""),DATE(2100,12,31),DATE(B2054+2000,C2054,D2054))</f>
        <v>73415</v>
      </c>
    </row>
    <row r="2055" s="2" customFormat="true" ht="13.5" hidden="false" customHeight="false" outlineLevel="0" collapsed="false">
      <c r="A2055" s="37" t="n">
        <v>2053</v>
      </c>
      <c r="B2055" s="38" t="n">
        <v>12</v>
      </c>
      <c r="C2055" s="39" t="n">
        <v>12</v>
      </c>
      <c r="D2055" s="40"/>
      <c r="E2055" s="41"/>
      <c r="F2055" s="42"/>
      <c r="G2055" s="43" t="str">
        <f aca="false">IF(ISERROR(VLOOKUP(F2055,変動費マスタ!$A$2:$B$32,2,FALSE())),"",VLOOKUP(F2055,変動費マスタ!$A$2:$B$32,2,FALSE()))</f>
        <v/>
      </c>
      <c r="H2055" s="58"/>
      <c r="I2055" s="45"/>
      <c r="J2055" s="36" t="n">
        <f aca="false">IF(OR(B2055="",C2055="",D2055=""),DATE(2100,12,31),DATE(B2055+2000,C2055,D2055))</f>
        <v>73415</v>
      </c>
    </row>
    <row r="2056" s="2" customFormat="true" ht="13.5" hidden="false" customHeight="false" outlineLevel="0" collapsed="false">
      <c r="A2056" s="37" t="n">
        <v>2054</v>
      </c>
      <c r="B2056" s="38" t="n">
        <v>12</v>
      </c>
      <c r="C2056" s="39" t="n">
        <v>12</v>
      </c>
      <c r="D2056" s="40"/>
      <c r="E2056" s="41"/>
      <c r="F2056" s="42"/>
      <c r="G2056" s="43" t="str">
        <f aca="false">IF(ISERROR(VLOOKUP(F2056,変動費マスタ!$A$2:$B$32,2,FALSE())),"",VLOOKUP(F2056,変動費マスタ!$A$2:$B$32,2,FALSE()))</f>
        <v/>
      </c>
      <c r="H2056" s="58"/>
      <c r="I2056" s="45"/>
      <c r="J2056" s="36" t="n">
        <f aca="false">IF(OR(B2056="",C2056="",D2056=""),DATE(2100,12,31),DATE(B2056+2000,C2056,D2056))</f>
        <v>73415</v>
      </c>
    </row>
    <row r="2057" s="2" customFormat="true" ht="13.5" hidden="false" customHeight="false" outlineLevel="0" collapsed="false">
      <c r="A2057" s="37" t="n">
        <v>2055</v>
      </c>
      <c r="B2057" s="38" t="n">
        <v>12</v>
      </c>
      <c r="C2057" s="39" t="n">
        <v>12</v>
      </c>
      <c r="D2057" s="40"/>
      <c r="E2057" s="41"/>
      <c r="F2057" s="42"/>
      <c r="G2057" s="43" t="str">
        <f aca="false">IF(ISERROR(VLOOKUP(F2057,変動費マスタ!$A$2:$B$32,2,FALSE())),"",VLOOKUP(F2057,変動費マスタ!$A$2:$B$32,2,FALSE()))</f>
        <v/>
      </c>
      <c r="H2057" s="58"/>
      <c r="I2057" s="45"/>
      <c r="J2057" s="36" t="n">
        <f aca="false">IF(OR(B2057="",C2057="",D2057=""),DATE(2100,12,31),DATE(B2057+2000,C2057,D2057))</f>
        <v>73415</v>
      </c>
    </row>
    <row r="2058" s="2" customFormat="true" ht="13.5" hidden="false" customHeight="false" outlineLevel="0" collapsed="false">
      <c r="A2058" s="37" t="n">
        <v>2056</v>
      </c>
      <c r="B2058" s="38" t="n">
        <v>12</v>
      </c>
      <c r="C2058" s="39" t="n">
        <v>12</v>
      </c>
      <c r="D2058" s="40"/>
      <c r="E2058" s="41"/>
      <c r="F2058" s="42"/>
      <c r="G2058" s="43" t="str">
        <f aca="false">IF(ISERROR(VLOOKUP(F2058,変動費マスタ!$A$2:$B$32,2,FALSE())),"",VLOOKUP(F2058,変動費マスタ!$A$2:$B$32,2,FALSE()))</f>
        <v/>
      </c>
      <c r="H2058" s="58"/>
      <c r="I2058" s="45"/>
      <c r="J2058" s="36" t="n">
        <f aca="false">IF(OR(B2058="",C2058="",D2058=""),DATE(2100,12,31),DATE(B2058+2000,C2058,D2058))</f>
        <v>73415</v>
      </c>
    </row>
    <row r="2059" s="2" customFormat="true" ht="13.5" hidden="false" customHeight="false" outlineLevel="0" collapsed="false">
      <c r="A2059" s="37" t="n">
        <v>2057</v>
      </c>
      <c r="B2059" s="38" t="n">
        <v>12</v>
      </c>
      <c r="C2059" s="39" t="n">
        <v>12</v>
      </c>
      <c r="D2059" s="40"/>
      <c r="E2059" s="41"/>
      <c r="F2059" s="42"/>
      <c r="G2059" s="43" t="str">
        <f aca="false">IF(ISERROR(VLOOKUP(F2059,変動費マスタ!$A$2:$B$32,2,FALSE())),"",VLOOKUP(F2059,変動費マスタ!$A$2:$B$32,2,FALSE()))</f>
        <v/>
      </c>
      <c r="H2059" s="58"/>
      <c r="I2059" s="45"/>
      <c r="J2059" s="36" t="n">
        <f aca="false">IF(OR(B2059="",C2059="",D2059=""),DATE(2100,12,31),DATE(B2059+2000,C2059,D2059))</f>
        <v>73415</v>
      </c>
    </row>
    <row r="2060" s="2" customFormat="true" ht="13.5" hidden="false" customHeight="false" outlineLevel="0" collapsed="false">
      <c r="A2060" s="37" t="n">
        <v>2058</v>
      </c>
      <c r="B2060" s="38" t="n">
        <v>12</v>
      </c>
      <c r="C2060" s="39" t="n">
        <v>12</v>
      </c>
      <c r="D2060" s="40"/>
      <c r="E2060" s="41"/>
      <c r="F2060" s="42"/>
      <c r="G2060" s="43" t="str">
        <f aca="false">IF(ISERROR(VLOOKUP(F2060,変動費マスタ!$A$2:$B$32,2,FALSE())),"",VLOOKUP(F2060,変動費マスタ!$A$2:$B$32,2,FALSE()))</f>
        <v/>
      </c>
      <c r="H2060" s="58"/>
      <c r="I2060" s="45"/>
      <c r="J2060" s="36" t="n">
        <f aca="false">IF(OR(B2060="",C2060="",D2060=""),DATE(2100,12,31),DATE(B2060+2000,C2060,D2060))</f>
        <v>73415</v>
      </c>
    </row>
    <row r="2061" s="2" customFormat="true" ht="13.5" hidden="false" customHeight="false" outlineLevel="0" collapsed="false">
      <c r="A2061" s="37" t="n">
        <v>2059</v>
      </c>
      <c r="B2061" s="38" t="n">
        <v>12</v>
      </c>
      <c r="C2061" s="39" t="n">
        <v>12</v>
      </c>
      <c r="D2061" s="40"/>
      <c r="E2061" s="41"/>
      <c r="F2061" s="42"/>
      <c r="G2061" s="43" t="str">
        <f aca="false">IF(ISERROR(VLOOKUP(F2061,変動費マスタ!$A$2:$B$32,2,FALSE())),"",VLOOKUP(F2061,変動費マスタ!$A$2:$B$32,2,FALSE()))</f>
        <v/>
      </c>
      <c r="H2061" s="58"/>
      <c r="I2061" s="45"/>
      <c r="J2061" s="36" t="n">
        <f aca="false">IF(OR(B2061="",C2061="",D2061=""),DATE(2100,12,31),DATE(B2061+2000,C2061,D2061))</f>
        <v>73415</v>
      </c>
    </row>
    <row r="2062" s="2" customFormat="true" ht="13.5" hidden="false" customHeight="false" outlineLevel="0" collapsed="false">
      <c r="A2062" s="37" t="n">
        <v>2060</v>
      </c>
      <c r="B2062" s="38" t="n">
        <v>12</v>
      </c>
      <c r="C2062" s="39" t="n">
        <v>12</v>
      </c>
      <c r="D2062" s="40"/>
      <c r="E2062" s="41"/>
      <c r="F2062" s="42"/>
      <c r="G2062" s="43" t="str">
        <f aca="false">IF(ISERROR(VLOOKUP(F2062,変動費マスタ!$A$2:$B$32,2,FALSE())),"",VLOOKUP(F2062,変動費マスタ!$A$2:$B$32,2,FALSE()))</f>
        <v/>
      </c>
      <c r="H2062" s="58"/>
      <c r="I2062" s="45"/>
      <c r="J2062" s="36" t="n">
        <f aca="false">IF(OR(B2062="",C2062="",D2062=""),DATE(2100,12,31),DATE(B2062+2000,C2062,D2062))</f>
        <v>73415</v>
      </c>
    </row>
    <row r="2063" s="2" customFormat="true" ht="13.5" hidden="false" customHeight="false" outlineLevel="0" collapsed="false">
      <c r="A2063" s="37" t="n">
        <v>2061</v>
      </c>
      <c r="B2063" s="38" t="n">
        <v>12</v>
      </c>
      <c r="C2063" s="39" t="n">
        <v>12</v>
      </c>
      <c r="D2063" s="40"/>
      <c r="E2063" s="41"/>
      <c r="F2063" s="42"/>
      <c r="G2063" s="43" t="str">
        <f aca="false">IF(ISERROR(VLOOKUP(F2063,変動費マスタ!$A$2:$B$32,2,FALSE())),"",VLOOKUP(F2063,変動費マスタ!$A$2:$B$32,2,FALSE()))</f>
        <v/>
      </c>
      <c r="H2063" s="58"/>
      <c r="I2063" s="45"/>
      <c r="J2063" s="36" t="n">
        <f aca="false">IF(OR(B2063="",C2063="",D2063=""),DATE(2100,12,31),DATE(B2063+2000,C2063,D2063))</f>
        <v>73415</v>
      </c>
    </row>
    <row r="2064" s="2" customFormat="true" ht="13.5" hidden="false" customHeight="false" outlineLevel="0" collapsed="false">
      <c r="A2064" s="37" t="n">
        <v>2062</v>
      </c>
      <c r="B2064" s="38" t="n">
        <v>12</v>
      </c>
      <c r="C2064" s="39" t="n">
        <v>12</v>
      </c>
      <c r="D2064" s="40"/>
      <c r="E2064" s="41"/>
      <c r="F2064" s="42"/>
      <c r="G2064" s="43" t="str">
        <f aca="false">IF(ISERROR(VLOOKUP(F2064,変動費マスタ!$A$2:$B$32,2,FALSE())),"",VLOOKUP(F2064,変動費マスタ!$A$2:$B$32,2,FALSE()))</f>
        <v/>
      </c>
      <c r="H2064" s="58"/>
      <c r="I2064" s="45"/>
      <c r="J2064" s="36" t="n">
        <f aca="false">IF(OR(B2064="",C2064="",D2064=""),DATE(2100,12,31),DATE(B2064+2000,C2064,D2064))</f>
        <v>73415</v>
      </c>
    </row>
    <row r="2065" s="2" customFormat="true" ht="13.5" hidden="false" customHeight="false" outlineLevel="0" collapsed="false">
      <c r="A2065" s="37" t="n">
        <v>2063</v>
      </c>
      <c r="B2065" s="38" t="n">
        <v>12</v>
      </c>
      <c r="C2065" s="39" t="n">
        <v>12</v>
      </c>
      <c r="D2065" s="40"/>
      <c r="E2065" s="41"/>
      <c r="F2065" s="42"/>
      <c r="G2065" s="43" t="str">
        <f aca="false">IF(ISERROR(VLOOKUP(F2065,変動費マスタ!$A$2:$B$32,2,FALSE())),"",VLOOKUP(F2065,変動費マスタ!$A$2:$B$32,2,FALSE()))</f>
        <v/>
      </c>
      <c r="H2065" s="58"/>
      <c r="I2065" s="45"/>
      <c r="J2065" s="36" t="n">
        <f aca="false">IF(OR(B2065="",C2065="",D2065=""),DATE(2100,12,31),DATE(B2065+2000,C2065,D2065))</f>
        <v>73415</v>
      </c>
    </row>
    <row r="2066" s="2" customFormat="true" ht="13.5" hidden="false" customHeight="false" outlineLevel="0" collapsed="false">
      <c r="A2066" s="37" t="n">
        <v>2064</v>
      </c>
      <c r="B2066" s="38" t="n">
        <v>12</v>
      </c>
      <c r="C2066" s="39" t="n">
        <v>12</v>
      </c>
      <c r="D2066" s="40"/>
      <c r="E2066" s="41"/>
      <c r="F2066" s="42"/>
      <c r="G2066" s="43" t="str">
        <f aca="false">IF(ISERROR(VLOOKUP(F2066,変動費マスタ!$A$2:$B$32,2,FALSE())),"",VLOOKUP(F2066,変動費マスタ!$A$2:$B$32,2,FALSE()))</f>
        <v/>
      </c>
      <c r="H2066" s="58"/>
      <c r="I2066" s="45"/>
      <c r="J2066" s="36" t="n">
        <f aca="false">IF(OR(B2066="",C2066="",D2066=""),DATE(2100,12,31),DATE(B2066+2000,C2066,D2066))</f>
        <v>73415</v>
      </c>
    </row>
    <row r="2067" s="2" customFormat="true" ht="13.5" hidden="false" customHeight="false" outlineLevel="0" collapsed="false">
      <c r="A2067" s="37" t="n">
        <v>2065</v>
      </c>
      <c r="B2067" s="38" t="n">
        <v>12</v>
      </c>
      <c r="C2067" s="39" t="n">
        <v>12</v>
      </c>
      <c r="D2067" s="40"/>
      <c r="E2067" s="41"/>
      <c r="F2067" s="42"/>
      <c r="G2067" s="43" t="str">
        <f aca="false">IF(ISERROR(VLOOKUP(F2067,変動費マスタ!$A$2:$B$32,2,FALSE())),"",VLOOKUP(F2067,変動費マスタ!$A$2:$B$32,2,FALSE()))</f>
        <v/>
      </c>
      <c r="H2067" s="58"/>
      <c r="I2067" s="45"/>
      <c r="J2067" s="36" t="n">
        <f aca="false">IF(OR(B2067="",C2067="",D2067=""),DATE(2100,12,31),DATE(B2067+2000,C2067,D2067))</f>
        <v>73415</v>
      </c>
    </row>
    <row r="2068" s="2" customFormat="true" ht="13.5" hidden="false" customHeight="false" outlineLevel="0" collapsed="false">
      <c r="A2068" s="37" t="n">
        <v>2066</v>
      </c>
      <c r="B2068" s="38" t="n">
        <v>12</v>
      </c>
      <c r="C2068" s="39" t="n">
        <v>12</v>
      </c>
      <c r="D2068" s="40"/>
      <c r="E2068" s="41"/>
      <c r="F2068" s="42"/>
      <c r="G2068" s="43" t="str">
        <f aca="false">IF(ISERROR(VLOOKUP(F2068,変動費マスタ!$A$2:$B$32,2,FALSE())),"",VLOOKUP(F2068,変動費マスタ!$A$2:$B$32,2,FALSE()))</f>
        <v/>
      </c>
      <c r="H2068" s="58"/>
      <c r="I2068" s="45"/>
      <c r="J2068" s="36" t="n">
        <f aca="false">IF(OR(B2068="",C2068="",D2068=""),DATE(2100,12,31),DATE(B2068+2000,C2068,D2068))</f>
        <v>73415</v>
      </c>
    </row>
    <row r="2069" s="2" customFormat="true" ht="13.5" hidden="false" customHeight="false" outlineLevel="0" collapsed="false">
      <c r="A2069" s="37" t="n">
        <v>2067</v>
      </c>
      <c r="B2069" s="38" t="n">
        <v>12</v>
      </c>
      <c r="C2069" s="39" t="n">
        <v>12</v>
      </c>
      <c r="D2069" s="40"/>
      <c r="E2069" s="41"/>
      <c r="F2069" s="42"/>
      <c r="G2069" s="43" t="str">
        <f aca="false">IF(ISERROR(VLOOKUP(F2069,変動費マスタ!$A$2:$B$32,2,FALSE())),"",VLOOKUP(F2069,変動費マスタ!$A$2:$B$32,2,FALSE()))</f>
        <v/>
      </c>
      <c r="H2069" s="58"/>
      <c r="I2069" s="45"/>
      <c r="J2069" s="36" t="n">
        <f aca="false">IF(OR(B2069="",C2069="",D2069=""),DATE(2100,12,31),DATE(B2069+2000,C2069,D2069))</f>
        <v>73415</v>
      </c>
    </row>
    <row r="2070" s="2" customFormat="true" ht="13.5" hidden="false" customHeight="false" outlineLevel="0" collapsed="false">
      <c r="A2070" s="37" t="n">
        <v>2068</v>
      </c>
      <c r="B2070" s="38" t="n">
        <v>12</v>
      </c>
      <c r="C2070" s="39" t="n">
        <v>12</v>
      </c>
      <c r="D2070" s="40"/>
      <c r="E2070" s="41"/>
      <c r="F2070" s="42"/>
      <c r="G2070" s="43" t="str">
        <f aca="false">IF(ISERROR(VLOOKUP(F2070,変動費マスタ!$A$2:$B$32,2,FALSE())),"",VLOOKUP(F2070,変動費マスタ!$A$2:$B$32,2,FALSE()))</f>
        <v/>
      </c>
      <c r="H2070" s="58"/>
      <c r="I2070" s="45"/>
      <c r="J2070" s="36" t="n">
        <f aca="false">IF(OR(B2070="",C2070="",D2070=""),DATE(2100,12,31),DATE(B2070+2000,C2070,D2070))</f>
        <v>73415</v>
      </c>
    </row>
    <row r="2071" s="2" customFormat="true" ht="13.5" hidden="false" customHeight="false" outlineLevel="0" collapsed="false">
      <c r="A2071" s="37" t="n">
        <v>2069</v>
      </c>
      <c r="B2071" s="38" t="n">
        <v>12</v>
      </c>
      <c r="C2071" s="39" t="n">
        <v>12</v>
      </c>
      <c r="D2071" s="40"/>
      <c r="E2071" s="41"/>
      <c r="F2071" s="42"/>
      <c r="G2071" s="43" t="str">
        <f aca="false">IF(ISERROR(VLOOKUP(F2071,変動費マスタ!$A$2:$B$32,2,FALSE())),"",VLOOKUP(F2071,変動費マスタ!$A$2:$B$32,2,FALSE()))</f>
        <v/>
      </c>
      <c r="H2071" s="58"/>
      <c r="I2071" s="45"/>
      <c r="J2071" s="36" t="n">
        <f aca="false">IF(OR(B2071="",C2071="",D2071=""),DATE(2100,12,31),DATE(B2071+2000,C2071,D2071))</f>
        <v>73415</v>
      </c>
    </row>
    <row r="2072" s="2" customFormat="true" ht="13.5" hidden="false" customHeight="false" outlineLevel="0" collapsed="false">
      <c r="A2072" s="37" t="n">
        <v>2070</v>
      </c>
      <c r="B2072" s="38" t="n">
        <v>12</v>
      </c>
      <c r="C2072" s="39" t="n">
        <v>12</v>
      </c>
      <c r="D2072" s="40"/>
      <c r="E2072" s="41"/>
      <c r="F2072" s="42"/>
      <c r="G2072" s="43" t="str">
        <f aca="false">IF(ISERROR(VLOOKUP(F2072,変動費マスタ!$A$2:$B$32,2,FALSE())),"",VLOOKUP(F2072,変動費マスタ!$A$2:$B$32,2,FALSE()))</f>
        <v/>
      </c>
      <c r="H2072" s="58"/>
      <c r="I2072" s="45"/>
      <c r="J2072" s="36" t="n">
        <f aca="false">IF(OR(B2072="",C2072="",D2072=""),DATE(2100,12,31),DATE(B2072+2000,C2072,D2072))</f>
        <v>73415</v>
      </c>
    </row>
    <row r="2073" s="2" customFormat="true" ht="13.5" hidden="false" customHeight="false" outlineLevel="0" collapsed="false">
      <c r="A2073" s="37" t="n">
        <v>2071</v>
      </c>
      <c r="B2073" s="38" t="n">
        <v>12</v>
      </c>
      <c r="C2073" s="39" t="n">
        <v>12</v>
      </c>
      <c r="D2073" s="40"/>
      <c r="E2073" s="41"/>
      <c r="F2073" s="42"/>
      <c r="G2073" s="43" t="str">
        <f aca="false">IF(ISERROR(VLOOKUP(F2073,変動費マスタ!$A$2:$B$32,2,FALSE())),"",VLOOKUP(F2073,変動費マスタ!$A$2:$B$32,2,FALSE()))</f>
        <v/>
      </c>
      <c r="H2073" s="58"/>
      <c r="I2073" s="45"/>
      <c r="J2073" s="36" t="n">
        <f aca="false">IF(OR(B2073="",C2073="",D2073=""),DATE(2100,12,31),DATE(B2073+2000,C2073,D2073))</f>
        <v>73415</v>
      </c>
    </row>
    <row r="2074" s="2" customFormat="true" ht="13.5" hidden="false" customHeight="false" outlineLevel="0" collapsed="false">
      <c r="A2074" s="37" t="n">
        <v>2072</v>
      </c>
      <c r="B2074" s="38" t="n">
        <v>12</v>
      </c>
      <c r="C2074" s="39" t="n">
        <v>12</v>
      </c>
      <c r="D2074" s="40"/>
      <c r="E2074" s="41"/>
      <c r="F2074" s="42"/>
      <c r="G2074" s="43" t="str">
        <f aca="false">IF(ISERROR(VLOOKUP(F2074,変動費マスタ!$A$2:$B$32,2,FALSE())),"",VLOOKUP(F2074,変動費マスタ!$A$2:$B$32,2,FALSE()))</f>
        <v/>
      </c>
      <c r="H2074" s="58"/>
      <c r="I2074" s="45"/>
      <c r="J2074" s="36" t="n">
        <f aca="false">IF(OR(B2074="",C2074="",D2074=""),DATE(2100,12,31),DATE(B2074+2000,C2074,D2074))</f>
        <v>73415</v>
      </c>
    </row>
    <row r="2075" s="2" customFormat="true" ht="13.5" hidden="false" customHeight="false" outlineLevel="0" collapsed="false">
      <c r="A2075" s="37" t="n">
        <v>2073</v>
      </c>
      <c r="B2075" s="38" t="n">
        <v>12</v>
      </c>
      <c r="C2075" s="39" t="n">
        <v>12</v>
      </c>
      <c r="D2075" s="40"/>
      <c r="E2075" s="41"/>
      <c r="F2075" s="42"/>
      <c r="G2075" s="43" t="str">
        <f aca="false">IF(ISERROR(VLOOKUP(F2075,変動費マスタ!$A$2:$B$32,2,FALSE())),"",VLOOKUP(F2075,変動費マスタ!$A$2:$B$32,2,FALSE()))</f>
        <v/>
      </c>
      <c r="H2075" s="58"/>
      <c r="I2075" s="45"/>
      <c r="J2075" s="36" t="n">
        <f aca="false">IF(OR(B2075="",C2075="",D2075=""),DATE(2100,12,31),DATE(B2075+2000,C2075,D2075))</f>
        <v>73415</v>
      </c>
    </row>
    <row r="2076" s="2" customFormat="true" ht="13.5" hidden="false" customHeight="false" outlineLevel="0" collapsed="false">
      <c r="A2076" s="37" t="n">
        <v>2074</v>
      </c>
      <c r="B2076" s="38" t="n">
        <v>12</v>
      </c>
      <c r="C2076" s="39" t="n">
        <v>12</v>
      </c>
      <c r="D2076" s="40"/>
      <c r="E2076" s="41"/>
      <c r="F2076" s="42"/>
      <c r="G2076" s="43" t="str">
        <f aca="false">IF(ISERROR(VLOOKUP(F2076,変動費マスタ!$A$2:$B$32,2,FALSE())),"",VLOOKUP(F2076,変動費マスタ!$A$2:$B$32,2,FALSE()))</f>
        <v/>
      </c>
      <c r="H2076" s="58"/>
      <c r="I2076" s="45"/>
      <c r="J2076" s="36" t="n">
        <f aca="false">IF(OR(B2076="",C2076="",D2076=""),DATE(2100,12,31),DATE(B2076+2000,C2076,D2076))</f>
        <v>73415</v>
      </c>
    </row>
    <row r="2077" s="2" customFormat="true" ht="13.5" hidden="false" customHeight="false" outlineLevel="0" collapsed="false">
      <c r="A2077" s="37" t="n">
        <v>2075</v>
      </c>
      <c r="B2077" s="38" t="n">
        <v>12</v>
      </c>
      <c r="C2077" s="39" t="n">
        <v>12</v>
      </c>
      <c r="D2077" s="40"/>
      <c r="E2077" s="41"/>
      <c r="F2077" s="42"/>
      <c r="G2077" s="43" t="str">
        <f aca="false">IF(ISERROR(VLOOKUP(F2077,変動費マスタ!$A$2:$B$32,2,FALSE())),"",VLOOKUP(F2077,変動費マスタ!$A$2:$B$32,2,FALSE()))</f>
        <v/>
      </c>
      <c r="H2077" s="58"/>
      <c r="I2077" s="45"/>
      <c r="J2077" s="36" t="n">
        <f aca="false">IF(OR(B2077="",C2077="",D2077=""),DATE(2100,12,31),DATE(B2077+2000,C2077,D2077))</f>
        <v>73415</v>
      </c>
    </row>
    <row r="2078" s="2" customFormat="true" ht="13.5" hidden="false" customHeight="false" outlineLevel="0" collapsed="false">
      <c r="A2078" s="37" t="n">
        <v>2076</v>
      </c>
      <c r="B2078" s="38" t="n">
        <v>12</v>
      </c>
      <c r="C2078" s="39" t="n">
        <v>12</v>
      </c>
      <c r="D2078" s="40"/>
      <c r="E2078" s="41"/>
      <c r="F2078" s="42"/>
      <c r="G2078" s="43" t="str">
        <f aca="false">IF(ISERROR(VLOOKUP(F2078,変動費マスタ!$A$2:$B$32,2,FALSE())),"",VLOOKUP(F2078,変動費マスタ!$A$2:$B$32,2,FALSE()))</f>
        <v/>
      </c>
      <c r="H2078" s="58"/>
      <c r="I2078" s="45"/>
      <c r="J2078" s="36" t="n">
        <f aca="false">IF(OR(B2078="",C2078="",D2078=""),DATE(2100,12,31),DATE(B2078+2000,C2078,D2078))</f>
        <v>73415</v>
      </c>
    </row>
    <row r="2079" s="2" customFormat="true" ht="13.5" hidden="false" customHeight="false" outlineLevel="0" collapsed="false">
      <c r="A2079" s="37" t="n">
        <v>2077</v>
      </c>
      <c r="B2079" s="38" t="n">
        <v>12</v>
      </c>
      <c r="C2079" s="39" t="n">
        <v>12</v>
      </c>
      <c r="D2079" s="40"/>
      <c r="E2079" s="41"/>
      <c r="F2079" s="42"/>
      <c r="G2079" s="43" t="str">
        <f aca="false">IF(ISERROR(VLOOKUP(F2079,変動費マスタ!$A$2:$B$32,2,FALSE())),"",VLOOKUP(F2079,変動費マスタ!$A$2:$B$32,2,FALSE()))</f>
        <v/>
      </c>
      <c r="H2079" s="58"/>
      <c r="I2079" s="45"/>
      <c r="J2079" s="36" t="n">
        <f aca="false">IF(OR(B2079="",C2079="",D2079=""),DATE(2100,12,31),DATE(B2079+2000,C2079,D2079))</f>
        <v>73415</v>
      </c>
    </row>
    <row r="2080" s="2" customFormat="true" ht="13.5" hidden="false" customHeight="false" outlineLevel="0" collapsed="false">
      <c r="A2080" s="37" t="n">
        <v>2078</v>
      </c>
      <c r="B2080" s="38" t="n">
        <v>12</v>
      </c>
      <c r="C2080" s="39" t="n">
        <v>12</v>
      </c>
      <c r="D2080" s="40"/>
      <c r="E2080" s="41"/>
      <c r="F2080" s="42"/>
      <c r="G2080" s="43" t="str">
        <f aca="false">IF(ISERROR(VLOOKUP(F2080,変動費マスタ!$A$2:$B$32,2,FALSE())),"",VLOOKUP(F2080,変動費マスタ!$A$2:$B$32,2,FALSE()))</f>
        <v/>
      </c>
      <c r="H2080" s="58"/>
      <c r="I2080" s="45"/>
      <c r="J2080" s="36" t="n">
        <f aca="false">IF(OR(B2080="",C2080="",D2080=""),DATE(2100,12,31),DATE(B2080+2000,C2080,D2080))</f>
        <v>73415</v>
      </c>
    </row>
    <row r="2081" s="2" customFormat="true" ht="13.5" hidden="false" customHeight="false" outlineLevel="0" collapsed="false">
      <c r="A2081" s="37" t="n">
        <v>2079</v>
      </c>
      <c r="B2081" s="38" t="n">
        <v>12</v>
      </c>
      <c r="C2081" s="39" t="n">
        <v>12</v>
      </c>
      <c r="D2081" s="40"/>
      <c r="E2081" s="41"/>
      <c r="F2081" s="42"/>
      <c r="G2081" s="43" t="str">
        <f aca="false">IF(ISERROR(VLOOKUP(F2081,変動費マスタ!$A$2:$B$32,2,FALSE())),"",VLOOKUP(F2081,変動費マスタ!$A$2:$B$32,2,FALSE()))</f>
        <v/>
      </c>
      <c r="H2081" s="58"/>
      <c r="I2081" s="45"/>
      <c r="J2081" s="36" t="n">
        <f aca="false">IF(OR(B2081="",C2081="",D2081=""),DATE(2100,12,31),DATE(B2081+2000,C2081,D2081))</f>
        <v>73415</v>
      </c>
    </row>
    <row r="2082" s="2" customFormat="true" ht="13.5" hidden="false" customHeight="false" outlineLevel="0" collapsed="false">
      <c r="A2082" s="37" t="n">
        <v>2080</v>
      </c>
      <c r="B2082" s="38" t="n">
        <v>12</v>
      </c>
      <c r="C2082" s="39" t="n">
        <v>12</v>
      </c>
      <c r="D2082" s="40"/>
      <c r="E2082" s="41"/>
      <c r="F2082" s="42"/>
      <c r="G2082" s="43" t="str">
        <f aca="false">IF(ISERROR(VLOOKUP(F2082,変動費マスタ!$A$2:$B$32,2,FALSE())),"",VLOOKUP(F2082,変動費マスタ!$A$2:$B$32,2,FALSE()))</f>
        <v/>
      </c>
      <c r="H2082" s="58"/>
      <c r="I2082" s="45"/>
      <c r="J2082" s="36" t="n">
        <f aca="false">IF(OR(B2082="",C2082="",D2082=""),DATE(2100,12,31),DATE(B2082+2000,C2082,D2082))</f>
        <v>73415</v>
      </c>
    </row>
    <row r="2083" s="2" customFormat="true" ht="13.5" hidden="false" customHeight="false" outlineLevel="0" collapsed="false">
      <c r="A2083" s="37" t="n">
        <v>2081</v>
      </c>
      <c r="B2083" s="38" t="n">
        <v>12</v>
      </c>
      <c r="C2083" s="39" t="n">
        <v>12</v>
      </c>
      <c r="D2083" s="40"/>
      <c r="E2083" s="41"/>
      <c r="F2083" s="42"/>
      <c r="G2083" s="43" t="str">
        <f aca="false">IF(ISERROR(VLOOKUP(F2083,変動費マスタ!$A$2:$B$32,2,FALSE())),"",VLOOKUP(F2083,変動費マスタ!$A$2:$B$32,2,FALSE()))</f>
        <v/>
      </c>
      <c r="H2083" s="58"/>
      <c r="I2083" s="45"/>
      <c r="J2083" s="36" t="n">
        <f aca="false">IF(OR(B2083="",C2083="",D2083=""),DATE(2100,12,31),DATE(B2083+2000,C2083,D2083))</f>
        <v>73415</v>
      </c>
    </row>
    <row r="2084" s="2" customFormat="true" ht="13.5" hidden="false" customHeight="false" outlineLevel="0" collapsed="false">
      <c r="A2084" s="37" t="n">
        <v>2082</v>
      </c>
      <c r="B2084" s="38" t="n">
        <v>12</v>
      </c>
      <c r="C2084" s="39" t="n">
        <v>12</v>
      </c>
      <c r="D2084" s="40"/>
      <c r="E2084" s="41"/>
      <c r="F2084" s="42"/>
      <c r="G2084" s="43" t="str">
        <f aca="false">IF(ISERROR(VLOOKUP(F2084,変動費マスタ!$A$2:$B$32,2,FALSE())),"",VLOOKUP(F2084,変動費マスタ!$A$2:$B$32,2,FALSE()))</f>
        <v/>
      </c>
      <c r="H2084" s="58"/>
      <c r="I2084" s="45"/>
      <c r="J2084" s="36" t="n">
        <f aca="false">IF(OR(B2084="",C2084="",D2084=""),DATE(2100,12,31),DATE(B2084+2000,C2084,D2084))</f>
        <v>73415</v>
      </c>
    </row>
    <row r="2085" s="2" customFormat="true" ht="13.5" hidden="false" customHeight="false" outlineLevel="0" collapsed="false">
      <c r="A2085" s="37" t="n">
        <v>2083</v>
      </c>
      <c r="B2085" s="38" t="n">
        <v>12</v>
      </c>
      <c r="C2085" s="39" t="n">
        <v>12</v>
      </c>
      <c r="D2085" s="40"/>
      <c r="E2085" s="41"/>
      <c r="F2085" s="42"/>
      <c r="G2085" s="43" t="str">
        <f aca="false">IF(ISERROR(VLOOKUP(F2085,変動費マスタ!$A$2:$B$32,2,FALSE())),"",VLOOKUP(F2085,変動費マスタ!$A$2:$B$32,2,FALSE()))</f>
        <v/>
      </c>
      <c r="H2085" s="58"/>
      <c r="I2085" s="45"/>
      <c r="J2085" s="36" t="n">
        <f aca="false">IF(OR(B2085="",C2085="",D2085=""),DATE(2100,12,31),DATE(B2085+2000,C2085,D2085))</f>
        <v>73415</v>
      </c>
    </row>
    <row r="2086" s="2" customFormat="true" ht="13.5" hidden="false" customHeight="false" outlineLevel="0" collapsed="false">
      <c r="A2086" s="37" t="n">
        <v>2084</v>
      </c>
      <c r="B2086" s="38" t="n">
        <v>12</v>
      </c>
      <c r="C2086" s="39" t="n">
        <v>12</v>
      </c>
      <c r="D2086" s="40"/>
      <c r="E2086" s="41"/>
      <c r="F2086" s="42"/>
      <c r="G2086" s="43" t="str">
        <f aca="false">IF(ISERROR(VLOOKUP(F2086,変動費マスタ!$A$2:$B$32,2,FALSE())),"",VLOOKUP(F2086,変動費マスタ!$A$2:$B$32,2,FALSE()))</f>
        <v/>
      </c>
      <c r="H2086" s="58"/>
      <c r="I2086" s="45"/>
      <c r="J2086" s="36" t="n">
        <f aca="false">IF(OR(B2086="",C2086="",D2086=""),DATE(2100,12,31),DATE(B2086+2000,C2086,D2086))</f>
        <v>73415</v>
      </c>
    </row>
    <row r="2087" s="2" customFormat="true" ht="13.5" hidden="false" customHeight="false" outlineLevel="0" collapsed="false">
      <c r="A2087" s="37" t="n">
        <v>2085</v>
      </c>
      <c r="B2087" s="38" t="n">
        <v>12</v>
      </c>
      <c r="C2087" s="39" t="n">
        <v>12</v>
      </c>
      <c r="D2087" s="40"/>
      <c r="E2087" s="41"/>
      <c r="F2087" s="42"/>
      <c r="G2087" s="43" t="str">
        <f aca="false">IF(ISERROR(VLOOKUP(F2087,変動費マスタ!$A$2:$B$32,2,FALSE())),"",VLOOKUP(F2087,変動費マスタ!$A$2:$B$32,2,FALSE()))</f>
        <v/>
      </c>
      <c r="H2087" s="58"/>
      <c r="I2087" s="45"/>
      <c r="J2087" s="36" t="n">
        <f aca="false">IF(OR(B2087="",C2087="",D2087=""),DATE(2100,12,31),DATE(B2087+2000,C2087,D2087))</f>
        <v>73415</v>
      </c>
    </row>
    <row r="2088" s="2" customFormat="true" ht="13.5" hidden="false" customHeight="false" outlineLevel="0" collapsed="false">
      <c r="A2088" s="37" t="n">
        <v>2086</v>
      </c>
      <c r="B2088" s="38" t="n">
        <v>12</v>
      </c>
      <c r="C2088" s="39" t="n">
        <v>12</v>
      </c>
      <c r="D2088" s="40"/>
      <c r="E2088" s="41"/>
      <c r="F2088" s="42"/>
      <c r="G2088" s="43" t="str">
        <f aca="false">IF(ISERROR(VLOOKUP(F2088,変動費マスタ!$A$2:$B$32,2,FALSE())),"",VLOOKUP(F2088,変動費マスタ!$A$2:$B$32,2,FALSE()))</f>
        <v/>
      </c>
      <c r="H2088" s="58"/>
      <c r="I2088" s="45"/>
      <c r="J2088" s="36" t="n">
        <f aca="false">IF(OR(B2088="",C2088="",D2088=""),DATE(2100,12,31),DATE(B2088+2000,C2088,D2088))</f>
        <v>73415</v>
      </c>
    </row>
    <row r="2089" s="2" customFormat="true" ht="13.5" hidden="false" customHeight="false" outlineLevel="0" collapsed="false">
      <c r="A2089" s="37" t="n">
        <v>2087</v>
      </c>
      <c r="B2089" s="38" t="n">
        <v>12</v>
      </c>
      <c r="C2089" s="39" t="n">
        <v>12</v>
      </c>
      <c r="D2089" s="40"/>
      <c r="E2089" s="41"/>
      <c r="F2089" s="42"/>
      <c r="G2089" s="43" t="str">
        <f aca="false">IF(ISERROR(VLOOKUP(F2089,変動費マスタ!$A$2:$B$32,2,FALSE())),"",VLOOKUP(F2089,変動費マスタ!$A$2:$B$32,2,FALSE()))</f>
        <v/>
      </c>
      <c r="H2089" s="58"/>
      <c r="I2089" s="45"/>
      <c r="J2089" s="36" t="n">
        <f aca="false">IF(OR(B2089="",C2089="",D2089=""),DATE(2100,12,31),DATE(B2089+2000,C2089,D2089))</f>
        <v>73415</v>
      </c>
    </row>
    <row r="2090" s="2" customFormat="true" ht="13.5" hidden="false" customHeight="false" outlineLevel="0" collapsed="false">
      <c r="A2090" s="37" t="n">
        <v>2088</v>
      </c>
      <c r="B2090" s="38" t="n">
        <v>12</v>
      </c>
      <c r="C2090" s="39" t="n">
        <v>12</v>
      </c>
      <c r="D2090" s="40"/>
      <c r="E2090" s="41"/>
      <c r="F2090" s="42"/>
      <c r="G2090" s="43" t="str">
        <f aca="false">IF(ISERROR(VLOOKUP(F2090,変動費マスタ!$A$2:$B$32,2,FALSE())),"",VLOOKUP(F2090,変動費マスタ!$A$2:$B$32,2,FALSE()))</f>
        <v/>
      </c>
      <c r="H2090" s="58"/>
      <c r="I2090" s="45"/>
      <c r="J2090" s="36" t="n">
        <f aca="false">IF(OR(B2090="",C2090="",D2090=""),DATE(2100,12,31),DATE(B2090+2000,C2090,D2090))</f>
        <v>73415</v>
      </c>
    </row>
    <row r="2091" s="2" customFormat="true" ht="13.5" hidden="false" customHeight="false" outlineLevel="0" collapsed="false">
      <c r="A2091" s="37" t="n">
        <v>2089</v>
      </c>
      <c r="B2091" s="38" t="n">
        <v>12</v>
      </c>
      <c r="C2091" s="39" t="n">
        <v>12</v>
      </c>
      <c r="D2091" s="40"/>
      <c r="E2091" s="41"/>
      <c r="F2091" s="42"/>
      <c r="G2091" s="43" t="str">
        <f aca="false">IF(ISERROR(VLOOKUP(F2091,変動費マスタ!$A$2:$B$32,2,FALSE())),"",VLOOKUP(F2091,変動費マスタ!$A$2:$B$32,2,FALSE()))</f>
        <v/>
      </c>
      <c r="H2091" s="58"/>
      <c r="I2091" s="45"/>
      <c r="J2091" s="36" t="n">
        <f aca="false">IF(OR(B2091="",C2091="",D2091=""),DATE(2100,12,31),DATE(B2091+2000,C2091,D2091))</f>
        <v>73415</v>
      </c>
    </row>
    <row r="2092" s="2" customFormat="true" ht="13.5" hidden="false" customHeight="false" outlineLevel="0" collapsed="false">
      <c r="A2092" s="37" t="n">
        <v>2090</v>
      </c>
      <c r="B2092" s="38" t="n">
        <v>12</v>
      </c>
      <c r="C2092" s="39" t="n">
        <v>12</v>
      </c>
      <c r="D2092" s="40"/>
      <c r="E2092" s="41"/>
      <c r="F2092" s="42"/>
      <c r="G2092" s="43" t="str">
        <f aca="false">IF(ISERROR(VLOOKUP(F2092,変動費マスタ!$A$2:$B$32,2,FALSE())),"",VLOOKUP(F2092,変動費マスタ!$A$2:$B$32,2,FALSE()))</f>
        <v/>
      </c>
      <c r="H2092" s="58"/>
      <c r="I2092" s="45"/>
      <c r="J2092" s="36" t="n">
        <f aca="false">IF(OR(B2092="",C2092="",D2092=""),DATE(2100,12,31),DATE(B2092+2000,C2092,D2092))</f>
        <v>73415</v>
      </c>
    </row>
    <row r="2093" s="2" customFormat="true" ht="13.5" hidden="false" customHeight="false" outlineLevel="0" collapsed="false">
      <c r="A2093" s="37" t="n">
        <v>2091</v>
      </c>
      <c r="B2093" s="38" t="n">
        <v>12</v>
      </c>
      <c r="C2093" s="39" t="n">
        <v>12</v>
      </c>
      <c r="D2093" s="40"/>
      <c r="E2093" s="41"/>
      <c r="F2093" s="42"/>
      <c r="G2093" s="43" t="str">
        <f aca="false">IF(ISERROR(VLOOKUP(F2093,変動費マスタ!$A$2:$B$32,2,FALSE())),"",VLOOKUP(F2093,変動費マスタ!$A$2:$B$32,2,FALSE()))</f>
        <v/>
      </c>
      <c r="H2093" s="58"/>
      <c r="I2093" s="45"/>
      <c r="J2093" s="36" t="n">
        <f aca="false">IF(OR(B2093="",C2093="",D2093=""),DATE(2100,12,31),DATE(B2093+2000,C2093,D2093))</f>
        <v>73415</v>
      </c>
    </row>
    <row r="2094" s="2" customFormat="true" ht="13.5" hidden="false" customHeight="false" outlineLevel="0" collapsed="false">
      <c r="A2094" s="37" t="n">
        <v>2092</v>
      </c>
      <c r="B2094" s="38" t="n">
        <v>12</v>
      </c>
      <c r="C2094" s="39" t="n">
        <v>12</v>
      </c>
      <c r="D2094" s="40"/>
      <c r="E2094" s="41"/>
      <c r="F2094" s="42"/>
      <c r="G2094" s="43" t="str">
        <f aca="false">IF(ISERROR(VLOOKUP(F2094,変動費マスタ!$A$2:$B$32,2,FALSE())),"",VLOOKUP(F2094,変動費マスタ!$A$2:$B$32,2,FALSE()))</f>
        <v/>
      </c>
      <c r="H2094" s="58"/>
      <c r="I2094" s="45"/>
      <c r="J2094" s="36" t="n">
        <f aca="false">IF(OR(B2094="",C2094="",D2094=""),DATE(2100,12,31),DATE(B2094+2000,C2094,D2094))</f>
        <v>73415</v>
      </c>
    </row>
    <row r="2095" s="2" customFormat="true" ht="13.5" hidden="false" customHeight="false" outlineLevel="0" collapsed="false">
      <c r="A2095" s="37" t="n">
        <v>2093</v>
      </c>
      <c r="B2095" s="38" t="n">
        <v>12</v>
      </c>
      <c r="C2095" s="39" t="n">
        <v>12</v>
      </c>
      <c r="D2095" s="40"/>
      <c r="E2095" s="41"/>
      <c r="F2095" s="42"/>
      <c r="G2095" s="43" t="str">
        <f aca="false">IF(ISERROR(VLOOKUP(F2095,変動費マスタ!$A$2:$B$32,2,FALSE())),"",VLOOKUP(F2095,変動費マスタ!$A$2:$B$32,2,FALSE()))</f>
        <v/>
      </c>
      <c r="H2095" s="58"/>
      <c r="I2095" s="45"/>
      <c r="J2095" s="36" t="n">
        <f aca="false">IF(OR(B2095="",C2095="",D2095=""),DATE(2100,12,31),DATE(B2095+2000,C2095,D2095))</f>
        <v>73415</v>
      </c>
    </row>
    <row r="2096" s="2" customFormat="true" ht="13.5" hidden="false" customHeight="false" outlineLevel="0" collapsed="false">
      <c r="A2096" s="37" t="n">
        <v>2094</v>
      </c>
      <c r="B2096" s="38" t="n">
        <v>12</v>
      </c>
      <c r="C2096" s="39" t="n">
        <v>12</v>
      </c>
      <c r="D2096" s="40"/>
      <c r="E2096" s="41"/>
      <c r="F2096" s="42"/>
      <c r="G2096" s="43" t="str">
        <f aca="false">IF(ISERROR(VLOOKUP(F2096,変動費マスタ!$A$2:$B$32,2,FALSE())),"",VLOOKUP(F2096,変動費マスタ!$A$2:$B$32,2,FALSE()))</f>
        <v/>
      </c>
      <c r="H2096" s="58"/>
      <c r="I2096" s="45"/>
      <c r="J2096" s="36" t="n">
        <f aca="false">IF(OR(B2096="",C2096="",D2096=""),DATE(2100,12,31),DATE(B2096+2000,C2096,D2096))</f>
        <v>73415</v>
      </c>
    </row>
    <row r="2097" s="2" customFormat="true" ht="13.5" hidden="false" customHeight="false" outlineLevel="0" collapsed="false">
      <c r="A2097" s="37" t="n">
        <v>2095</v>
      </c>
      <c r="B2097" s="38" t="n">
        <v>12</v>
      </c>
      <c r="C2097" s="39" t="n">
        <v>12</v>
      </c>
      <c r="D2097" s="40"/>
      <c r="E2097" s="41"/>
      <c r="F2097" s="42"/>
      <c r="G2097" s="43" t="str">
        <f aca="false">IF(ISERROR(VLOOKUP(F2097,変動費マスタ!$A$2:$B$32,2,FALSE())),"",VLOOKUP(F2097,変動費マスタ!$A$2:$B$32,2,FALSE()))</f>
        <v/>
      </c>
      <c r="H2097" s="58"/>
      <c r="I2097" s="45"/>
      <c r="J2097" s="36" t="n">
        <f aca="false">IF(OR(B2097="",C2097="",D2097=""),DATE(2100,12,31),DATE(B2097+2000,C2097,D2097))</f>
        <v>73415</v>
      </c>
    </row>
    <row r="2098" s="2" customFormat="true" ht="13.5" hidden="false" customHeight="false" outlineLevel="0" collapsed="false">
      <c r="A2098" s="37" t="n">
        <v>2096</v>
      </c>
      <c r="B2098" s="38" t="n">
        <v>12</v>
      </c>
      <c r="C2098" s="39" t="n">
        <v>12</v>
      </c>
      <c r="D2098" s="40"/>
      <c r="E2098" s="41"/>
      <c r="F2098" s="42"/>
      <c r="G2098" s="43" t="str">
        <f aca="false">IF(ISERROR(VLOOKUP(F2098,変動費マスタ!$A$2:$B$32,2,FALSE())),"",VLOOKUP(F2098,変動費マスタ!$A$2:$B$32,2,FALSE()))</f>
        <v/>
      </c>
      <c r="H2098" s="58"/>
      <c r="I2098" s="45"/>
      <c r="J2098" s="36" t="n">
        <f aca="false">IF(OR(B2098="",C2098="",D2098=""),DATE(2100,12,31),DATE(B2098+2000,C2098,D2098))</f>
        <v>73415</v>
      </c>
    </row>
    <row r="2099" s="2" customFormat="true" ht="13.5" hidden="false" customHeight="false" outlineLevel="0" collapsed="false">
      <c r="A2099" s="37" t="n">
        <v>2097</v>
      </c>
      <c r="B2099" s="38" t="n">
        <v>12</v>
      </c>
      <c r="C2099" s="39" t="n">
        <v>12</v>
      </c>
      <c r="D2099" s="40"/>
      <c r="E2099" s="41"/>
      <c r="F2099" s="42"/>
      <c r="G2099" s="43" t="str">
        <f aca="false">IF(ISERROR(VLOOKUP(F2099,変動費マスタ!$A$2:$B$32,2,FALSE())),"",VLOOKUP(F2099,変動費マスタ!$A$2:$B$32,2,FALSE()))</f>
        <v/>
      </c>
      <c r="H2099" s="58"/>
      <c r="I2099" s="45"/>
      <c r="J2099" s="36" t="n">
        <f aca="false">IF(OR(B2099="",C2099="",D2099=""),DATE(2100,12,31),DATE(B2099+2000,C2099,D2099))</f>
        <v>73415</v>
      </c>
    </row>
    <row r="2100" s="2" customFormat="true" ht="13.5" hidden="false" customHeight="false" outlineLevel="0" collapsed="false">
      <c r="A2100" s="37" t="n">
        <v>2098</v>
      </c>
      <c r="B2100" s="38" t="n">
        <v>12</v>
      </c>
      <c r="C2100" s="39" t="n">
        <v>12</v>
      </c>
      <c r="D2100" s="40"/>
      <c r="E2100" s="41"/>
      <c r="F2100" s="42"/>
      <c r="G2100" s="43" t="str">
        <f aca="false">IF(ISERROR(VLOOKUP(F2100,変動費マスタ!$A$2:$B$32,2,FALSE())),"",VLOOKUP(F2100,変動費マスタ!$A$2:$B$32,2,FALSE()))</f>
        <v/>
      </c>
      <c r="H2100" s="58"/>
      <c r="I2100" s="45"/>
      <c r="J2100" s="36" t="n">
        <f aca="false">IF(OR(B2100="",C2100="",D2100=""),DATE(2100,12,31),DATE(B2100+2000,C2100,D2100))</f>
        <v>73415</v>
      </c>
    </row>
    <row r="2101" s="2" customFormat="true" ht="13.5" hidden="false" customHeight="false" outlineLevel="0" collapsed="false">
      <c r="A2101" s="37" t="n">
        <v>2099</v>
      </c>
      <c r="B2101" s="38" t="n">
        <v>12</v>
      </c>
      <c r="C2101" s="39" t="n">
        <v>12</v>
      </c>
      <c r="D2101" s="40"/>
      <c r="E2101" s="41"/>
      <c r="F2101" s="42"/>
      <c r="G2101" s="43" t="str">
        <f aca="false">IF(ISERROR(VLOOKUP(F2101,変動費マスタ!$A$2:$B$32,2,FALSE())),"",VLOOKUP(F2101,変動費マスタ!$A$2:$B$32,2,FALSE()))</f>
        <v/>
      </c>
      <c r="H2101" s="58"/>
      <c r="I2101" s="45"/>
      <c r="J2101" s="36" t="n">
        <f aca="false">IF(OR(B2101="",C2101="",D2101=""),DATE(2100,12,31),DATE(B2101+2000,C2101,D2101))</f>
        <v>73415</v>
      </c>
    </row>
    <row r="2102" s="2" customFormat="true" ht="13.5" hidden="false" customHeight="false" outlineLevel="0" collapsed="false">
      <c r="A2102" s="37" t="n">
        <v>2100</v>
      </c>
      <c r="B2102" s="38" t="n">
        <v>12</v>
      </c>
      <c r="C2102" s="39" t="n">
        <v>12</v>
      </c>
      <c r="D2102" s="40"/>
      <c r="E2102" s="41"/>
      <c r="F2102" s="42"/>
      <c r="G2102" s="43" t="str">
        <f aca="false">IF(ISERROR(VLOOKUP(F2102,変動費マスタ!$A$2:$B$32,2,FALSE())),"",VLOOKUP(F2102,変動費マスタ!$A$2:$B$32,2,FALSE()))</f>
        <v/>
      </c>
      <c r="H2102" s="58"/>
      <c r="I2102" s="45"/>
      <c r="J2102" s="36" t="n">
        <f aca="false">IF(OR(B2102="",C2102="",D2102=""),DATE(2100,12,31),DATE(B2102+2000,C2102,D2102))</f>
        <v>73415</v>
      </c>
    </row>
    <row r="2103" s="2" customFormat="true" ht="13.5" hidden="false" customHeight="false" outlineLevel="0" collapsed="false">
      <c r="A2103" s="37" t="n">
        <v>2101</v>
      </c>
      <c r="B2103" s="38" t="n">
        <v>12</v>
      </c>
      <c r="C2103" s="39" t="n">
        <v>12</v>
      </c>
      <c r="D2103" s="40"/>
      <c r="E2103" s="41"/>
      <c r="F2103" s="42"/>
      <c r="G2103" s="43" t="str">
        <f aca="false">IF(ISERROR(VLOOKUP(F2103,変動費マスタ!$A$2:$B$32,2,FALSE())),"",VLOOKUP(F2103,変動費マスタ!$A$2:$B$32,2,FALSE()))</f>
        <v/>
      </c>
      <c r="H2103" s="58"/>
      <c r="I2103" s="45"/>
      <c r="J2103" s="36" t="n">
        <f aca="false">IF(OR(B2103="",C2103="",D2103=""),DATE(2100,12,31),DATE(B2103+2000,C2103,D2103))</f>
        <v>73415</v>
      </c>
    </row>
    <row r="2104" s="2" customFormat="true" ht="13.5" hidden="false" customHeight="false" outlineLevel="0" collapsed="false">
      <c r="A2104" s="37" t="n">
        <v>2102</v>
      </c>
      <c r="B2104" s="38" t="n">
        <v>12</v>
      </c>
      <c r="C2104" s="39" t="n">
        <v>12</v>
      </c>
      <c r="D2104" s="40"/>
      <c r="E2104" s="41"/>
      <c r="F2104" s="42"/>
      <c r="G2104" s="43" t="str">
        <f aca="false">IF(ISERROR(VLOOKUP(F2104,変動費マスタ!$A$2:$B$32,2,FALSE())),"",VLOOKUP(F2104,変動費マスタ!$A$2:$B$32,2,FALSE()))</f>
        <v/>
      </c>
      <c r="H2104" s="58"/>
      <c r="I2104" s="45"/>
      <c r="J2104" s="36" t="n">
        <f aca="false">IF(OR(B2104="",C2104="",D2104=""),DATE(2100,12,31),DATE(B2104+2000,C2104,D2104))</f>
        <v>73415</v>
      </c>
    </row>
    <row r="2105" s="2" customFormat="true" ht="13.5" hidden="false" customHeight="false" outlineLevel="0" collapsed="false">
      <c r="A2105" s="37" t="n">
        <v>2103</v>
      </c>
      <c r="B2105" s="38" t="n">
        <v>12</v>
      </c>
      <c r="C2105" s="39" t="n">
        <v>12</v>
      </c>
      <c r="D2105" s="40"/>
      <c r="E2105" s="41"/>
      <c r="F2105" s="42"/>
      <c r="G2105" s="43" t="str">
        <f aca="false">IF(ISERROR(VLOOKUP(F2105,変動費マスタ!$A$2:$B$32,2,FALSE())),"",VLOOKUP(F2105,変動費マスタ!$A$2:$B$32,2,FALSE()))</f>
        <v/>
      </c>
      <c r="H2105" s="58"/>
      <c r="I2105" s="45"/>
      <c r="J2105" s="36" t="n">
        <f aca="false">IF(OR(B2105="",C2105="",D2105=""),DATE(2100,12,31),DATE(B2105+2000,C2105,D2105))</f>
        <v>73415</v>
      </c>
    </row>
    <row r="2106" s="2" customFormat="true" ht="13.5" hidden="false" customHeight="false" outlineLevel="0" collapsed="false">
      <c r="A2106" s="37" t="n">
        <v>2104</v>
      </c>
      <c r="B2106" s="38" t="n">
        <v>12</v>
      </c>
      <c r="C2106" s="39" t="n">
        <v>12</v>
      </c>
      <c r="D2106" s="40"/>
      <c r="E2106" s="41"/>
      <c r="F2106" s="42"/>
      <c r="G2106" s="43" t="str">
        <f aca="false">IF(ISERROR(VLOOKUP(F2106,変動費マスタ!$A$2:$B$32,2,FALSE())),"",VLOOKUP(F2106,変動費マスタ!$A$2:$B$32,2,FALSE()))</f>
        <v/>
      </c>
      <c r="H2106" s="58"/>
      <c r="I2106" s="45"/>
      <c r="J2106" s="36" t="n">
        <f aca="false">IF(OR(B2106="",C2106="",D2106=""),DATE(2100,12,31),DATE(B2106+2000,C2106,D2106))</f>
        <v>73415</v>
      </c>
    </row>
    <row r="2107" s="2" customFormat="true" ht="13.5" hidden="false" customHeight="false" outlineLevel="0" collapsed="false">
      <c r="A2107" s="37" t="n">
        <v>2105</v>
      </c>
      <c r="B2107" s="38" t="n">
        <v>12</v>
      </c>
      <c r="C2107" s="39" t="n">
        <v>12</v>
      </c>
      <c r="D2107" s="40"/>
      <c r="E2107" s="41"/>
      <c r="F2107" s="42"/>
      <c r="G2107" s="43" t="str">
        <f aca="false">IF(ISERROR(VLOOKUP(F2107,変動費マスタ!$A$2:$B$32,2,FALSE())),"",VLOOKUP(F2107,変動費マスタ!$A$2:$B$32,2,FALSE()))</f>
        <v/>
      </c>
      <c r="H2107" s="58"/>
      <c r="I2107" s="45"/>
      <c r="J2107" s="36" t="n">
        <f aca="false">IF(OR(B2107="",C2107="",D2107=""),DATE(2100,12,31),DATE(B2107+2000,C2107,D2107))</f>
        <v>73415</v>
      </c>
    </row>
    <row r="2108" s="2" customFormat="true" ht="13.5" hidden="false" customHeight="false" outlineLevel="0" collapsed="false">
      <c r="A2108" s="37" t="n">
        <v>2106</v>
      </c>
      <c r="B2108" s="38" t="n">
        <v>12</v>
      </c>
      <c r="C2108" s="39" t="n">
        <v>12</v>
      </c>
      <c r="D2108" s="40"/>
      <c r="E2108" s="41"/>
      <c r="F2108" s="42"/>
      <c r="G2108" s="43" t="str">
        <f aca="false">IF(ISERROR(VLOOKUP(F2108,変動費マスタ!$A$2:$B$32,2,FALSE())),"",VLOOKUP(F2108,変動費マスタ!$A$2:$B$32,2,FALSE()))</f>
        <v/>
      </c>
      <c r="H2108" s="58"/>
      <c r="I2108" s="45"/>
      <c r="J2108" s="36" t="n">
        <f aca="false">IF(OR(B2108="",C2108="",D2108=""),DATE(2100,12,31),DATE(B2108+2000,C2108,D2108))</f>
        <v>73415</v>
      </c>
    </row>
    <row r="2109" s="2" customFormat="true" ht="13.5" hidden="false" customHeight="false" outlineLevel="0" collapsed="false">
      <c r="A2109" s="37" t="n">
        <v>2107</v>
      </c>
      <c r="B2109" s="38" t="n">
        <v>12</v>
      </c>
      <c r="C2109" s="39" t="n">
        <v>12</v>
      </c>
      <c r="D2109" s="40"/>
      <c r="E2109" s="41"/>
      <c r="F2109" s="42"/>
      <c r="G2109" s="43" t="str">
        <f aca="false">IF(ISERROR(VLOOKUP(F2109,変動費マスタ!$A$2:$B$32,2,FALSE())),"",VLOOKUP(F2109,変動費マスタ!$A$2:$B$32,2,FALSE()))</f>
        <v/>
      </c>
      <c r="H2109" s="58"/>
      <c r="I2109" s="45"/>
      <c r="J2109" s="36" t="n">
        <f aca="false">IF(OR(B2109="",C2109="",D2109=""),DATE(2100,12,31),DATE(B2109+2000,C2109,D2109))</f>
        <v>73415</v>
      </c>
    </row>
    <row r="2110" s="2" customFormat="true" ht="13.5" hidden="false" customHeight="false" outlineLevel="0" collapsed="false">
      <c r="A2110" s="37" t="n">
        <v>2108</v>
      </c>
      <c r="B2110" s="38" t="n">
        <v>12</v>
      </c>
      <c r="C2110" s="39" t="n">
        <v>12</v>
      </c>
      <c r="D2110" s="40"/>
      <c r="E2110" s="41"/>
      <c r="F2110" s="42"/>
      <c r="G2110" s="43" t="str">
        <f aca="false">IF(ISERROR(VLOOKUP(F2110,変動費マスタ!$A$2:$B$32,2,FALSE())),"",VLOOKUP(F2110,変動費マスタ!$A$2:$B$32,2,FALSE()))</f>
        <v/>
      </c>
      <c r="H2110" s="58"/>
      <c r="I2110" s="45"/>
      <c r="J2110" s="36" t="n">
        <f aca="false">IF(OR(B2110="",C2110="",D2110=""),DATE(2100,12,31),DATE(B2110+2000,C2110,D2110))</f>
        <v>73415</v>
      </c>
    </row>
    <row r="2111" s="2" customFormat="true" ht="13.5" hidden="false" customHeight="false" outlineLevel="0" collapsed="false">
      <c r="A2111" s="37" t="n">
        <v>2109</v>
      </c>
      <c r="B2111" s="38" t="n">
        <v>12</v>
      </c>
      <c r="C2111" s="39" t="n">
        <v>12</v>
      </c>
      <c r="D2111" s="40"/>
      <c r="E2111" s="41"/>
      <c r="F2111" s="42"/>
      <c r="G2111" s="43" t="str">
        <f aca="false">IF(ISERROR(VLOOKUP(F2111,変動費マスタ!$A$2:$B$32,2,FALSE())),"",VLOOKUP(F2111,変動費マスタ!$A$2:$B$32,2,FALSE()))</f>
        <v/>
      </c>
      <c r="H2111" s="58"/>
      <c r="I2111" s="45"/>
      <c r="J2111" s="36" t="n">
        <f aca="false">IF(OR(B2111="",C2111="",D2111=""),DATE(2100,12,31),DATE(B2111+2000,C2111,D2111))</f>
        <v>73415</v>
      </c>
    </row>
    <row r="2112" s="2" customFormat="true" ht="13.5" hidden="false" customHeight="false" outlineLevel="0" collapsed="false">
      <c r="A2112" s="37" t="n">
        <v>2110</v>
      </c>
      <c r="B2112" s="38" t="n">
        <v>12</v>
      </c>
      <c r="C2112" s="39" t="n">
        <v>12</v>
      </c>
      <c r="D2112" s="40"/>
      <c r="E2112" s="41"/>
      <c r="F2112" s="42"/>
      <c r="G2112" s="43" t="str">
        <f aca="false">IF(ISERROR(VLOOKUP(F2112,変動費マスタ!$A$2:$B$32,2,FALSE())),"",VLOOKUP(F2112,変動費マスタ!$A$2:$B$32,2,FALSE()))</f>
        <v/>
      </c>
      <c r="H2112" s="58"/>
      <c r="I2112" s="45"/>
      <c r="J2112" s="36" t="n">
        <f aca="false">IF(OR(B2112="",C2112="",D2112=""),DATE(2100,12,31),DATE(B2112+2000,C2112,D2112))</f>
        <v>73415</v>
      </c>
    </row>
    <row r="2113" s="2" customFormat="true" ht="13.5" hidden="false" customHeight="false" outlineLevel="0" collapsed="false">
      <c r="A2113" s="37" t="n">
        <v>2111</v>
      </c>
      <c r="B2113" s="38" t="n">
        <v>12</v>
      </c>
      <c r="C2113" s="39" t="n">
        <v>12</v>
      </c>
      <c r="D2113" s="40"/>
      <c r="E2113" s="41"/>
      <c r="F2113" s="42"/>
      <c r="G2113" s="43" t="str">
        <f aca="false">IF(ISERROR(VLOOKUP(F2113,変動費マスタ!$A$2:$B$32,2,FALSE())),"",VLOOKUP(F2113,変動費マスタ!$A$2:$B$32,2,FALSE()))</f>
        <v/>
      </c>
      <c r="H2113" s="58"/>
      <c r="I2113" s="45"/>
      <c r="J2113" s="36" t="n">
        <f aca="false">IF(OR(B2113="",C2113="",D2113=""),DATE(2100,12,31),DATE(B2113+2000,C2113,D2113))</f>
        <v>73415</v>
      </c>
    </row>
    <row r="2114" s="2" customFormat="true" ht="13.5" hidden="false" customHeight="false" outlineLevel="0" collapsed="false">
      <c r="A2114" s="37" t="n">
        <v>2112</v>
      </c>
      <c r="B2114" s="38" t="n">
        <v>12</v>
      </c>
      <c r="C2114" s="39" t="n">
        <v>12</v>
      </c>
      <c r="D2114" s="40"/>
      <c r="E2114" s="41"/>
      <c r="F2114" s="42"/>
      <c r="G2114" s="43" t="str">
        <f aca="false">IF(ISERROR(VLOOKUP(F2114,変動費マスタ!$A$2:$B$32,2,FALSE())),"",VLOOKUP(F2114,変動費マスタ!$A$2:$B$32,2,FALSE()))</f>
        <v/>
      </c>
      <c r="H2114" s="58"/>
      <c r="I2114" s="45"/>
      <c r="J2114" s="36" t="n">
        <f aca="false">IF(OR(B2114="",C2114="",D2114=""),DATE(2100,12,31),DATE(B2114+2000,C2114,D2114))</f>
        <v>73415</v>
      </c>
    </row>
    <row r="2115" s="2" customFormat="true" ht="13.5" hidden="false" customHeight="false" outlineLevel="0" collapsed="false">
      <c r="A2115" s="37" t="n">
        <v>2113</v>
      </c>
      <c r="B2115" s="38" t="n">
        <v>12</v>
      </c>
      <c r="C2115" s="39" t="n">
        <v>12</v>
      </c>
      <c r="D2115" s="40"/>
      <c r="E2115" s="41"/>
      <c r="F2115" s="42"/>
      <c r="G2115" s="43" t="str">
        <f aca="false">IF(ISERROR(VLOOKUP(F2115,変動費マスタ!$A$2:$B$32,2,FALSE())),"",VLOOKUP(F2115,変動費マスタ!$A$2:$B$32,2,FALSE()))</f>
        <v/>
      </c>
      <c r="H2115" s="58"/>
      <c r="I2115" s="45"/>
      <c r="J2115" s="36" t="n">
        <f aca="false">IF(OR(B2115="",C2115="",D2115=""),DATE(2100,12,31),DATE(B2115+2000,C2115,D2115))</f>
        <v>73415</v>
      </c>
    </row>
    <row r="2116" s="2" customFormat="true" ht="13.5" hidden="false" customHeight="false" outlineLevel="0" collapsed="false">
      <c r="A2116" s="37" t="n">
        <v>2114</v>
      </c>
      <c r="B2116" s="38" t="n">
        <v>12</v>
      </c>
      <c r="C2116" s="39" t="n">
        <v>12</v>
      </c>
      <c r="D2116" s="40"/>
      <c r="E2116" s="41"/>
      <c r="F2116" s="42"/>
      <c r="G2116" s="43" t="str">
        <f aca="false">IF(ISERROR(VLOOKUP(F2116,変動費マスタ!$A$2:$B$32,2,FALSE())),"",VLOOKUP(F2116,変動費マスタ!$A$2:$B$32,2,FALSE()))</f>
        <v/>
      </c>
      <c r="H2116" s="58"/>
      <c r="I2116" s="45"/>
      <c r="J2116" s="36" t="n">
        <f aca="false">IF(OR(B2116="",C2116="",D2116=""),DATE(2100,12,31),DATE(B2116+2000,C2116,D2116))</f>
        <v>73415</v>
      </c>
    </row>
    <row r="2117" s="2" customFormat="true" ht="13.5" hidden="false" customHeight="false" outlineLevel="0" collapsed="false">
      <c r="A2117" s="37" t="n">
        <v>2115</v>
      </c>
      <c r="B2117" s="38" t="n">
        <v>12</v>
      </c>
      <c r="C2117" s="39" t="n">
        <v>12</v>
      </c>
      <c r="D2117" s="40"/>
      <c r="E2117" s="41"/>
      <c r="F2117" s="42"/>
      <c r="G2117" s="43" t="str">
        <f aca="false">IF(ISERROR(VLOOKUP(F2117,変動費マスタ!$A$2:$B$32,2,FALSE())),"",VLOOKUP(F2117,変動費マスタ!$A$2:$B$32,2,FALSE()))</f>
        <v/>
      </c>
      <c r="H2117" s="58"/>
      <c r="I2117" s="45"/>
      <c r="J2117" s="36" t="n">
        <f aca="false">IF(OR(B2117="",C2117="",D2117=""),DATE(2100,12,31),DATE(B2117+2000,C2117,D2117))</f>
        <v>73415</v>
      </c>
    </row>
    <row r="2118" s="2" customFormat="true" ht="13.5" hidden="false" customHeight="false" outlineLevel="0" collapsed="false">
      <c r="A2118" s="37" t="n">
        <v>2116</v>
      </c>
      <c r="B2118" s="38" t="n">
        <v>12</v>
      </c>
      <c r="C2118" s="39" t="n">
        <v>12</v>
      </c>
      <c r="D2118" s="40"/>
      <c r="E2118" s="41"/>
      <c r="F2118" s="42"/>
      <c r="G2118" s="43" t="str">
        <f aca="false">IF(ISERROR(VLOOKUP(F2118,変動費マスタ!$A$2:$B$32,2,FALSE())),"",VLOOKUP(F2118,変動費マスタ!$A$2:$B$32,2,FALSE()))</f>
        <v/>
      </c>
      <c r="H2118" s="58"/>
      <c r="I2118" s="45"/>
      <c r="J2118" s="36" t="n">
        <f aca="false">IF(OR(B2118="",C2118="",D2118=""),DATE(2100,12,31),DATE(B2118+2000,C2118,D2118))</f>
        <v>73415</v>
      </c>
    </row>
    <row r="2119" s="2" customFormat="true" ht="13.5" hidden="false" customHeight="false" outlineLevel="0" collapsed="false">
      <c r="A2119" s="37" t="n">
        <v>2117</v>
      </c>
      <c r="B2119" s="38" t="n">
        <v>12</v>
      </c>
      <c r="C2119" s="39" t="n">
        <v>12</v>
      </c>
      <c r="D2119" s="40"/>
      <c r="E2119" s="41"/>
      <c r="F2119" s="42"/>
      <c r="G2119" s="43" t="str">
        <f aca="false">IF(ISERROR(VLOOKUP(F2119,変動費マスタ!$A$2:$B$32,2,FALSE())),"",VLOOKUP(F2119,変動費マスタ!$A$2:$B$32,2,FALSE()))</f>
        <v/>
      </c>
      <c r="H2119" s="58"/>
      <c r="I2119" s="45"/>
      <c r="J2119" s="36" t="n">
        <f aca="false">IF(OR(B2119="",C2119="",D2119=""),DATE(2100,12,31),DATE(B2119+2000,C2119,D2119))</f>
        <v>73415</v>
      </c>
    </row>
    <row r="2120" s="2" customFormat="true" ht="13.5" hidden="false" customHeight="false" outlineLevel="0" collapsed="false">
      <c r="A2120" s="37" t="n">
        <v>2118</v>
      </c>
      <c r="B2120" s="38" t="n">
        <v>12</v>
      </c>
      <c r="C2120" s="39" t="n">
        <v>12</v>
      </c>
      <c r="D2120" s="40"/>
      <c r="E2120" s="41"/>
      <c r="F2120" s="42"/>
      <c r="G2120" s="43" t="str">
        <f aca="false">IF(ISERROR(VLOOKUP(F2120,変動費マスタ!$A$2:$B$32,2,FALSE())),"",VLOOKUP(F2120,変動費マスタ!$A$2:$B$32,2,FALSE()))</f>
        <v/>
      </c>
      <c r="H2120" s="58"/>
      <c r="I2120" s="45"/>
      <c r="J2120" s="36" t="n">
        <f aca="false">IF(OR(B2120="",C2120="",D2120=""),DATE(2100,12,31),DATE(B2120+2000,C2120,D2120))</f>
        <v>73415</v>
      </c>
    </row>
    <row r="2121" s="2" customFormat="true" ht="13.5" hidden="false" customHeight="false" outlineLevel="0" collapsed="false">
      <c r="A2121" s="37" t="n">
        <v>2119</v>
      </c>
      <c r="B2121" s="38" t="n">
        <v>12</v>
      </c>
      <c r="C2121" s="39" t="n">
        <v>12</v>
      </c>
      <c r="D2121" s="40"/>
      <c r="E2121" s="41"/>
      <c r="F2121" s="42"/>
      <c r="G2121" s="43" t="str">
        <f aca="false">IF(ISERROR(VLOOKUP(F2121,変動費マスタ!$A$2:$B$32,2,FALSE())),"",VLOOKUP(F2121,変動費マスタ!$A$2:$B$32,2,FALSE()))</f>
        <v/>
      </c>
      <c r="H2121" s="58"/>
      <c r="I2121" s="45"/>
      <c r="J2121" s="36" t="n">
        <f aca="false">IF(OR(B2121="",C2121="",D2121=""),DATE(2100,12,31),DATE(B2121+2000,C2121,D2121))</f>
        <v>73415</v>
      </c>
    </row>
    <row r="2122" s="2" customFormat="true" ht="13.5" hidden="false" customHeight="false" outlineLevel="0" collapsed="false">
      <c r="A2122" s="37" t="n">
        <v>2120</v>
      </c>
      <c r="B2122" s="38" t="n">
        <v>12</v>
      </c>
      <c r="C2122" s="39" t="n">
        <v>12</v>
      </c>
      <c r="D2122" s="40"/>
      <c r="E2122" s="41"/>
      <c r="F2122" s="42"/>
      <c r="G2122" s="43" t="str">
        <f aca="false">IF(ISERROR(VLOOKUP(F2122,変動費マスタ!$A$2:$B$32,2,FALSE())),"",VLOOKUP(F2122,変動費マスタ!$A$2:$B$32,2,FALSE()))</f>
        <v/>
      </c>
      <c r="H2122" s="58"/>
      <c r="I2122" s="45"/>
      <c r="J2122" s="36" t="n">
        <f aca="false">IF(OR(B2122="",C2122="",D2122=""),DATE(2100,12,31),DATE(B2122+2000,C2122,D2122))</f>
        <v>73415</v>
      </c>
    </row>
    <row r="2123" s="2" customFormat="true" ht="13.5" hidden="false" customHeight="false" outlineLevel="0" collapsed="false">
      <c r="A2123" s="37" t="n">
        <v>2121</v>
      </c>
      <c r="B2123" s="38" t="n">
        <v>12</v>
      </c>
      <c r="C2123" s="39" t="n">
        <v>12</v>
      </c>
      <c r="D2123" s="40"/>
      <c r="E2123" s="41"/>
      <c r="F2123" s="42"/>
      <c r="G2123" s="43" t="str">
        <f aca="false">IF(ISERROR(VLOOKUP(F2123,変動費マスタ!$A$2:$B$32,2,FALSE())),"",VLOOKUP(F2123,変動費マスタ!$A$2:$B$32,2,FALSE()))</f>
        <v/>
      </c>
      <c r="H2123" s="58"/>
      <c r="I2123" s="45"/>
      <c r="J2123" s="36" t="n">
        <f aca="false">IF(OR(B2123="",C2123="",D2123=""),DATE(2100,12,31),DATE(B2123+2000,C2123,D2123))</f>
        <v>73415</v>
      </c>
    </row>
    <row r="2124" s="2" customFormat="true" ht="13.5" hidden="false" customHeight="false" outlineLevel="0" collapsed="false">
      <c r="A2124" s="37" t="n">
        <v>2122</v>
      </c>
      <c r="B2124" s="38" t="n">
        <v>12</v>
      </c>
      <c r="C2124" s="39" t="n">
        <v>12</v>
      </c>
      <c r="D2124" s="40"/>
      <c r="E2124" s="41"/>
      <c r="F2124" s="42"/>
      <c r="G2124" s="43" t="str">
        <f aca="false">IF(ISERROR(VLOOKUP(F2124,変動費マスタ!$A$2:$B$32,2,FALSE())),"",VLOOKUP(F2124,変動費マスタ!$A$2:$B$32,2,FALSE()))</f>
        <v/>
      </c>
      <c r="H2124" s="58"/>
      <c r="I2124" s="45"/>
      <c r="J2124" s="36" t="n">
        <f aca="false">IF(OR(B2124="",C2124="",D2124=""),DATE(2100,12,31),DATE(B2124+2000,C2124,D2124))</f>
        <v>73415</v>
      </c>
    </row>
    <row r="2125" s="2" customFormat="true" ht="13.5" hidden="false" customHeight="false" outlineLevel="0" collapsed="false">
      <c r="A2125" s="37" t="n">
        <v>2123</v>
      </c>
      <c r="B2125" s="38" t="n">
        <v>12</v>
      </c>
      <c r="C2125" s="39" t="n">
        <v>12</v>
      </c>
      <c r="D2125" s="40"/>
      <c r="E2125" s="41"/>
      <c r="F2125" s="42"/>
      <c r="G2125" s="43" t="str">
        <f aca="false">IF(ISERROR(VLOOKUP(F2125,変動費マスタ!$A$2:$B$32,2,FALSE())),"",VLOOKUP(F2125,変動費マスタ!$A$2:$B$32,2,FALSE()))</f>
        <v/>
      </c>
      <c r="H2125" s="58"/>
      <c r="I2125" s="45"/>
      <c r="J2125" s="36" t="n">
        <f aca="false">IF(OR(B2125="",C2125="",D2125=""),DATE(2100,12,31),DATE(B2125+2000,C2125,D2125))</f>
        <v>73415</v>
      </c>
    </row>
    <row r="2126" s="2" customFormat="true" ht="13.5" hidden="false" customHeight="false" outlineLevel="0" collapsed="false">
      <c r="A2126" s="37" t="n">
        <v>2124</v>
      </c>
      <c r="B2126" s="38" t="n">
        <v>12</v>
      </c>
      <c r="C2126" s="39" t="n">
        <v>12</v>
      </c>
      <c r="D2126" s="40"/>
      <c r="E2126" s="41"/>
      <c r="F2126" s="42"/>
      <c r="G2126" s="43" t="str">
        <f aca="false">IF(ISERROR(VLOOKUP(F2126,変動費マスタ!$A$2:$B$32,2,FALSE())),"",VLOOKUP(F2126,変動費マスタ!$A$2:$B$32,2,FALSE()))</f>
        <v/>
      </c>
      <c r="H2126" s="58"/>
      <c r="I2126" s="45"/>
      <c r="J2126" s="36" t="n">
        <f aca="false">IF(OR(B2126="",C2126="",D2126=""),DATE(2100,12,31),DATE(B2126+2000,C2126,D2126))</f>
        <v>73415</v>
      </c>
    </row>
    <row r="2127" s="2" customFormat="true" ht="13.5" hidden="false" customHeight="false" outlineLevel="0" collapsed="false">
      <c r="A2127" s="37" t="n">
        <v>2125</v>
      </c>
      <c r="B2127" s="38" t="n">
        <v>12</v>
      </c>
      <c r="C2127" s="39" t="n">
        <v>12</v>
      </c>
      <c r="D2127" s="40"/>
      <c r="E2127" s="41"/>
      <c r="F2127" s="42"/>
      <c r="G2127" s="43" t="str">
        <f aca="false">IF(ISERROR(VLOOKUP(F2127,変動費マスタ!$A$2:$B$32,2,FALSE())),"",VLOOKUP(F2127,変動費マスタ!$A$2:$B$32,2,FALSE()))</f>
        <v/>
      </c>
      <c r="H2127" s="58"/>
      <c r="I2127" s="45"/>
      <c r="J2127" s="36" t="n">
        <f aca="false">IF(OR(B2127="",C2127="",D2127=""),DATE(2100,12,31),DATE(B2127+2000,C2127,D2127))</f>
        <v>73415</v>
      </c>
    </row>
    <row r="2128" s="2" customFormat="true" ht="13.5" hidden="false" customHeight="false" outlineLevel="0" collapsed="false">
      <c r="A2128" s="37" t="n">
        <v>2126</v>
      </c>
      <c r="B2128" s="38" t="n">
        <v>12</v>
      </c>
      <c r="C2128" s="39" t="n">
        <v>12</v>
      </c>
      <c r="D2128" s="40"/>
      <c r="E2128" s="41"/>
      <c r="F2128" s="42"/>
      <c r="G2128" s="43" t="str">
        <f aca="false">IF(ISERROR(VLOOKUP(F2128,変動費マスタ!$A$2:$B$32,2,FALSE())),"",VLOOKUP(F2128,変動費マスタ!$A$2:$B$32,2,FALSE()))</f>
        <v/>
      </c>
      <c r="H2128" s="58"/>
      <c r="I2128" s="45"/>
      <c r="J2128" s="36" t="n">
        <f aca="false">IF(OR(B2128="",C2128="",D2128=""),DATE(2100,12,31),DATE(B2128+2000,C2128,D2128))</f>
        <v>73415</v>
      </c>
    </row>
    <row r="2129" s="2" customFormat="true" ht="13.5" hidden="false" customHeight="false" outlineLevel="0" collapsed="false">
      <c r="A2129" s="37" t="n">
        <v>2127</v>
      </c>
      <c r="B2129" s="38" t="n">
        <v>12</v>
      </c>
      <c r="C2129" s="39" t="n">
        <v>12</v>
      </c>
      <c r="D2129" s="40"/>
      <c r="E2129" s="41"/>
      <c r="F2129" s="42"/>
      <c r="G2129" s="43" t="str">
        <f aca="false">IF(ISERROR(VLOOKUP(F2129,変動費マスタ!$A$2:$B$32,2,FALSE())),"",VLOOKUP(F2129,変動費マスタ!$A$2:$B$32,2,FALSE()))</f>
        <v/>
      </c>
      <c r="H2129" s="58"/>
      <c r="I2129" s="45"/>
      <c r="J2129" s="36" t="n">
        <f aca="false">IF(OR(B2129="",C2129="",D2129=""),DATE(2100,12,31),DATE(B2129+2000,C2129,D2129))</f>
        <v>73415</v>
      </c>
    </row>
    <row r="2130" s="2" customFormat="true" ht="13.5" hidden="false" customHeight="false" outlineLevel="0" collapsed="false">
      <c r="A2130" s="37" t="n">
        <v>2128</v>
      </c>
      <c r="B2130" s="38" t="n">
        <v>12</v>
      </c>
      <c r="C2130" s="39" t="n">
        <v>12</v>
      </c>
      <c r="D2130" s="40"/>
      <c r="E2130" s="41"/>
      <c r="F2130" s="42"/>
      <c r="G2130" s="43" t="str">
        <f aca="false">IF(ISERROR(VLOOKUP(F2130,変動費マスタ!$A$2:$B$32,2,FALSE())),"",VLOOKUP(F2130,変動費マスタ!$A$2:$B$32,2,FALSE()))</f>
        <v/>
      </c>
      <c r="H2130" s="58"/>
      <c r="I2130" s="45"/>
      <c r="J2130" s="36" t="n">
        <f aca="false">IF(OR(B2130="",C2130="",D2130=""),DATE(2100,12,31),DATE(B2130+2000,C2130,D2130))</f>
        <v>73415</v>
      </c>
    </row>
    <row r="2131" s="2" customFormat="true" ht="13.5" hidden="false" customHeight="false" outlineLevel="0" collapsed="false">
      <c r="A2131" s="37" t="n">
        <v>2129</v>
      </c>
      <c r="B2131" s="38" t="n">
        <v>12</v>
      </c>
      <c r="C2131" s="39" t="n">
        <v>12</v>
      </c>
      <c r="D2131" s="40"/>
      <c r="E2131" s="41"/>
      <c r="F2131" s="42"/>
      <c r="G2131" s="43" t="str">
        <f aca="false">IF(ISERROR(VLOOKUP(F2131,変動費マスタ!$A$2:$B$32,2,FALSE())),"",VLOOKUP(F2131,変動費マスタ!$A$2:$B$32,2,FALSE()))</f>
        <v/>
      </c>
      <c r="H2131" s="58"/>
      <c r="I2131" s="45"/>
      <c r="J2131" s="36" t="n">
        <f aca="false">IF(OR(B2131="",C2131="",D2131=""),DATE(2100,12,31),DATE(B2131+2000,C2131,D2131))</f>
        <v>73415</v>
      </c>
    </row>
    <row r="2132" s="2" customFormat="true" ht="13.5" hidden="false" customHeight="false" outlineLevel="0" collapsed="false">
      <c r="A2132" s="37" t="n">
        <v>2130</v>
      </c>
      <c r="B2132" s="38" t="n">
        <v>12</v>
      </c>
      <c r="C2132" s="39" t="n">
        <v>12</v>
      </c>
      <c r="D2132" s="40"/>
      <c r="E2132" s="41"/>
      <c r="F2132" s="42"/>
      <c r="G2132" s="43" t="str">
        <f aca="false">IF(ISERROR(VLOOKUP(F2132,変動費マスタ!$A$2:$B$32,2,FALSE())),"",VLOOKUP(F2132,変動費マスタ!$A$2:$B$32,2,FALSE()))</f>
        <v/>
      </c>
      <c r="H2132" s="58"/>
      <c r="I2132" s="45"/>
      <c r="J2132" s="36" t="n">
        <f aca="false">IF(OR(B2132="",C2132="",D2132=""),DATE(2100,12,31),DATE(B2132+2000,C2132,D2132))</f>
        <v>73415</v>
      </c>
    </row>
    <row r="2133" s="2" customFormat="true" ht="13.5" hidden="false" customHeight="false" outlineLevel="0" collapsed="false">
      <c r="A2133" s="37" t="n">
        <v>2131</v>
      </c>
      <c r="B2133" s="38" t="n">
        <v>12</v>
      </c>
      <c r="C2133" s="39" t="n">
        <v>12</v>
      </c>
      <c r="D2133" s="40"/>
      <c r="E2133" s="41"/>
      <c r="F2133" s="42"/>
      <c r="G2133" s="43" t="str">
        <f aca="false">IF(ISERROR(VLOOKUP(F2133,変動費マスタ!$A$2:$B$32,2,FALSE())),"",VLOOKUP(F2133,変動費マスタ!$A$2:$B$32,2,FALSE()))</f>
        <v/>
      </c>
      <c r="H2133" s="58"/>
      <c r="I2133" s="45"/>
      <c r="J2133" s="36" t="n">
        <f aca="false">IF(OR(B2133="",C2133="",D2133=""),DATE(2100,12,31),DATE(B2133+2000,C2133,D2133))</f>
        <v>73415</v>
      </c>
    </row>
    <row r="2134" s="2" customFormat="true" ht="13.5" hidden="false" customHeight="false" outlineLevel="0" collapsed="false">
      <c r="A2134" s="37" t="n">
        <v>2132</v>
      </c>
      <c r="B2134" s="38" t="n">
        <v>12</v>
      </c>
      <c r="C2134" s="39" t="n">
        <v>12</v>
      </c>
      <c r="D2134" s="40"/>
      <c r="E2134" s="41"/>
      <c r="F2134" s="42"/>
      <c r="G2134" s="43" t="str">
        <f aca="false">IF(ISERROR(VLOOKUP(F2134,変動費マスタ!$A$2:$B$32,2,FALSE())),"",VLOOKUP(F2134,変動費マスタ!$A$2:$B$32,2,FALSE()))</f>
        <v/>
      </c>
      <c r="H2134" s="58"/>
      <c r="I2134" s="45"/>
      <c r="J2134" s="36" t="n">
        <f aca="false">IF(OR(B2134="",C2134="",D2134=""),DATE(2100,12,31),DATE(B2134+2000,C2134,D2134))</f>
        <v>73415</v>
      </c>
    </row>
    <row r="2135" s="2" customFormat="true" ht="13.5" hidden="false" customHeight="false" outlineLevel="0" collapsed="false">
      <c r="A2135" s="37" t="n">
        <v>2133</v>
      </c>
      <c r="B2135" s="38" t="n">
        <v>12</v>
      </c>
      <c r="C2135" s="39" t="n">
        <v>12</v>
      </c>
      <c r="D2135" s="40"/>
      <c r="E2135" s="41"/>
      <c r="F2135" s="42"/>
      <c r="G2135" s="43" t="str">
        <f aca="false">IF(ISERROR(VLOOKUP(F2135,変動費マスタ!$A$2:$B$32,2,FALSE())),"",VLOOKUP(F2135,変動費マスタ!$A$2:$B$32,2,FALSE()))</f>
        <v/>
      </c>
      <c r="H2135" s="58"/>
      <c r="I2135" s="45"/>
      <c r="J2135" s="36" t="n">
        <f aca="false">IF(OR(B2135="",C2135="",D2135=""),DATE(2100,12,31),DATE(B2135+2000,C2135,D2135))</f>
        <v>73415</v>
      </c>
    </row>
    <row r="2136" s="2" customFormat="true" ht="13.5" hidden="false" customHeight="false" outlineLevel="0" collapsed="false">
      <c r="A2136" s="37" t="n">
        <v>2134</v>
      </c>
      <c r="B2136" s="38" t="n">
        <v>12</v>
      </c>
      <c r="C2136" s="39" t="n">
        <v>12</v>
      </c>
      <c r="D2136" s="40"/>
      <c r="E2136" s="41"/>
      <c r="F2136" s="42"/>
      <c r="G2136" s="43" t="str">
        <f aca="false">IF(ISERROR(VLOOKUP(F2136,変動費マスタ!$A$2:$B$32,2,FALSE())),"",VLOOKUP(F2136,変動費マスタ!$A$2:$B$32,2,FALSE()))</f>
        <v/>
      </c>
      <c r="H2136" s="58"/>
      <c r="I2136" s="45"/>
      <c r="J2136" s="36" t="n">
        <f aca="false">IF(OR(B2136="",C2136="",D2136=""),DATE(2100,12,31),DATE(B2136+2000,C2136,D2136))</f>
        <v>73415</v>
      </c>
    </row>
    <row r="2137" s="2" customFormat="true" ht="13.5" hidden="false" customHeight="false" outlineLevel="0" collapsed="false">
      <c r="A2137" s="37" t="n">
        <v>2135</v>
      </c>
      <c r="B2137" s="38" t="n">
        <v>12</v>
      </c>
      <c r="C2137" s="39" t="n">
        <v>12</v>
      </c>
      <c r="D2137" s="40"/>
      <c r="E2137" s="41"/>
      <c r="F2137" s="42"/>
      <c r="G2137" s="43" t="str">
        <f aca="false">IF(ISERROR(VLOOKUP(F2137,変動費マスタ!$A$2:$B$32,2,FALSE())),"",VLOOKUP(F2137,変動費マスタ!$A$2:$B$32,2,FALSE()))</f>
        <v/>
      </c>
      <c r="H2137" s="58"/>
      <c r="I2137" s="45"/>
      <c r="J2137" s="36" t="n">
        <f aca="false">IF(OR(B2137="",C2137="",D2137=""),DATE(2100,12,31),DATE(B2137+2000,C2137,D2137))</f>
        <v>73415</v>
      </c>
    </row>
    <row r="2138" s="2" customFormat="true" ht="13.5" hidden="false" customHeight="false" outlineLevel="0" collapsed="false">
      <c r="A2138" s="37" t="n">
        <v>2136</v>
      </c>
      <c r="B2138" s="38" t="n">
        <v>12</v>
      </c>
      <c r="C2138" s="39" t="n">
        <v>12</v>
      </c>
      <c r="D2138" s="40"/>
      <c r="E2138" s="41"/>
      <c r="F2138" s="42"/>
      <c r="G2138" s="43" t="str">
        <f aca="false">IF(ISERROR(VLOOKUP(F2138,変動費マスタ!$A$2:$B$32,2,FALSE())),"",VLOOKUP(F2138,変動費マスタ!$A$2:$B$32,2,FALSE()))</f>
        <v/>
      </c>
      <c r="H2138" s="58"/>
      <c r="I2138" s="45"/>
      <c r="J2138" s="36" t="n">
        <f aca="false">IF(OR(B2138="",C2138="",D2138=""),DATE(2100,12,31),DATE(B2138+2000,C2138,D2138))</f>
        <v>73415</v>
      </c>
    </row>
    <row r="2139" s="2" customFormat="true" ht="13.5" hidden="false" customHeight="false" outlineLevel="0" collapsed="false">
      <c r="A2139" s="37" t="n">
        <v>2137</v>
      </c>
      <c r="B2139" s="38" t="n">
        <v>12</v>
      </c>
      <c r="C2139" s="39" t="n">
        <v>12</v>
      </c>
      <c r="D2139" s="40"/>
      <c r="E2139" s="41"/>
      <c r="F2139" s="42"/>
      <c r="G2139" s="43" t="str">
        <f aca="false">IF(ISERROR(VLOOKUP(F2139,変動費マスタ!$A$2:$B$32,2,FALSE())),"",VLOOKUP(F2139,変動費マスタ!$A$2:$B$32,2,FALSE()))</f>
        <v/>
      </c>
      <c r="H2139" s="58"/>
      <c r="I2139" s="45"/>
      <c r="J2139" s="36" t="n">
        <f aca="false">IF(OR(B2139="",C2139="",D2139=""),DATE(2100,12,31),DATE(B2139+2000,C2139,D2139))</f>
        <v>73415</v>
      </c>
    </row>
    <row r="2140" s="2" customFormat="true" ht="13.5" hidden="false" customHeight="false" outlineLevel="0" collapsed="false">
      <c r="A2140" s="37" t="n">
        <v>2138</v>
      </c>
      <c r="B2140" s="38" t="n">
        <v>12</v>
      </c>
      <c r="C2140" s="39" t="n">
        <v>12</v>
      </c>
      <c r="D2140" s="40"/>
      <c r="E2140" s="41"/>
      <c r="F2140" s="42"/>
      <c r="G2140" s="43" t="str">
        <f aca="false">IF(ISERROR(VLOOKUP(F2140,変動費マスタ!$A$2:$B$32,2,FALSE())),"",VLOOKUP(F2140,変動費マスタ!$A$2:$B$32,2,FALSE()))</f>
        <v/>
      </c>
      <c r="H2140" s="58"/>
      <c r="I2140" s="45"/>
      <c r="J2140" s="36" t="n">
        <f aca="false">IF(OR(B2140="",C2140="",D2140=""),DATE(2100,12,31),DATE(B2140+2000,C2140,D2140))</f>
        <v>73415</v>
      </c>
    </row>
    <row r="2141" s="2" customFormat="true" ht="13.5" hidden="false" customHeight="false" outlineLevel="0" collapsed="false">
      <c r="A2141" s="37" t="n">
        <v>2139</v>
      </c>
      <c r="B2141" s="38" t="n">
        <v>12</v>
      </c>
      <c r="C2141" s="39" t="n">
        <v>12</v>
      </c>
      <c r="D2141" s="40"/>
      <c r="E2141" s="41"/>
      <c r="F2141" s="42"/>
      <c r="G2141" s="43" t="str">
        <f aca="false">IF(ISERROR(VLOOKUP(F2141,変動費マスタ!$A$2:$B$32,2,FALSE())),"",VLOOKUP(F2141,変動費マスタ!$A$2:$B$32,2,FALSE()))</f>
        <v/>
      </c>
      <c r="H2141" s="58"/>
      <c r="I2141" s="45"/>
      <c r="J2141" s="36" t="n">
        <f aca="false">IF(OR(B2141="",C2141="",D2141=""),DATE(2100,12,31),DATE(B2141+2000,C2141,D2141))</f>
        <v>73415</v>
      </c>
    </row>
    <row r="2142" s="2" customFormat="true" ht="13.5" hidden="false" customHeight="false" outlineLevel="0" collapsed="false">
      <c r="A2142" s="37" t="n">
        <v>2140</v>
      </c>
      <c r="B2142" s="38" t="n">
        <v>12</v>
      </c>
      <c r="C2142" s="39" t="n">
        <v>12</v>
      </c>
      <c r="D2142" s="40"/>
      <c r="E2142" s="41"/>
      <c r="F2142" s="42"/>
      <c r="G2142" s="43" t="str">
        <f aca="false">IF(ISERROR(VLOOKUP(F2142,変動費マスタ!$A$2:$B$32,2,FALSE())),"",VLOOKUP(F2142,変動費マスタ!$A$2:$B$32,2,FALSE()))</f>
        <v/>
      </c>
      <c r="H2142" s="58"/>
      <c r="I2142" s="45"/>
      <c r="J2142" s="36" t="n">
        <f aca="false">IF(OR(B2142="",C2142="",D2142=""),DATE(2100,12,31),DATE(B2142+2000,C2142,D2142))</f>
        <v>73415</v>
      </c>
    </row>
    <row r="2143" s="2" customFormat="true" ht="13.5" hidden="false" customHeight="false" outlineLevel="0" collapsed="false">
      <c r="A2143" s="37" t="n">
        <v>2141</v>
      </c>
      <c r="B2143" s="38" t="n">
        <v>12</v>
      </c>
      <c r="C2143" s="39" t="n">
        <v>12</v>
      </c>
      <c r="D2143" s="40"/>
      <c r="E2143" s="41"/>
      <c r="F2143" s="42"/>
      <c r="G2143" s="43" t="str">
        <f aca="false">IF(ISERROR(VLOOKUP(F2143,変動費マスタ!$A$2:$B$32,2,FALSE())),"",VLOOKUP(F2143,変動費マスタ!$A$2:$B$32,2,FALSE()))</f>
        <v/>
      </c>
      <c r="H2143" s="58"/>
      <c r="I2143" s="45"/>
      <c r="J2143" s="36" t="n">
        <f aca="false">IF(OR(B2143="",C2143="",D2143=""),DATE(2100,12,31),DATE(B2143+2000,C2143,D2143))</f>
        <v>73415</v>
      </c>
    </row>
    <row r="2144" s="2" customFormat="true" ht="13.5" hidden="false" customHeight="false" outlineLevel="0" collapsed="false">
      <c r="A2144" s="37" t="n">
        <v>2142</v>
      </c>
      <c r="B2144" s="38" t="n">
        <v>12</v>
      </c>
      <c r="C2144" s="39" t="n">
        <v>12</v>
      </c>
      <c r="D2144" s="40"/>
      <c r="E2144" s="41"/>
      <c r="F2144" s="42"/>
      <c r="G2144" s="43" t="str">
        <f aca="false">IF(ISERROR(VLOOKUP(F2144,変動費マスタ!$A$2:$B$32,2,FALSE())),"",VLOOKUP(F2144,変動費マスタ!$A$2:$B$32,2,FALSE()))</f>
        <v/>
      </c>
      <c r="H2144" s="58"/>
      <c r="I2144" s="45"/>
      <c r="J2144" s="36" t="n">
        <f aca="false">IF(OR(B2144="",C2144="",D2144=""),DATE(2100,12,31),DATE(B2144+2000,C2144,D2144))</f>
        <v>73415</v>
      </c>
    </row>
    <row r="2145" s="2" customFormat="true" ht="13.5" hidden="false" customHeight="false" outlineLevel="0" collapsed="false">
      <c r="A2145" s="37" t="n">
        <v>2143</v>
      </c>
      <c r="B2145" s="38" t="n">
        <v>12</v>
      </c>
      <c r="C2145" s="39" t="n">
        <v>12</v>
      </c>
      <c r="D2145" s="40"/>
      <c r="E2145" s="41"/>
      <c r="F2145" s="42"/>
      <c r="G2145" s="43" t="str">
        <f aca="false">IF(ISERROR(VLOOKUP(F2145,変動費マスタ!$A$2:$B$32,2,FALSE())),"",VLOOKUP(F2145,変動費マスタ!$A$2:$B$32,2,FALSE()))</f>
        <v/>
      </c>
      <c r="H2145" s="58"/>
      <c r="I2145" s="45"/>
      <c r="J2145" s="36" t="n">
        <f aca="false">IF(OR(B2145="",C2145="",D2145=""),DATE(2100,12,31),DATE(B2145+2000,C2145,D2145))</f>
        <v>73415</v>
      </c>
    </row>
    <row r="2146" s="2" customFormat="true" ht="13.5" hidden="false" customHeight="false" outlineLevel="0" collapsed="false">
      <c r="A2146" s="37" t="n">
        <v>2144</v>
      </c>
      <c r="B2146" s="38" t="n">
        <v>12</v>
      </c>
      <c r="C2146" s="39" t="n">
        <v>12</v>
      </c>
      <c r="D2146" s="40"/>
      <c r="E2146" s="41"/>
      <c r="F2146" s="42"/>
      <c r="G2146" s="43" t="str">
        <f aca="false">IF(ISERROR(VLOOKUP(F2146,変動費マスタ!$A$2:$B$32,2,FALSE())),"",VLOOKUP(F2146,変動費マスタ!$A$2:$B$32,2,FALSE()))</f>
        <v/>
      </c>
      <c r="H2146" s="58"/>
      <c r="I2146" s="45"/>
      <c r="J2146" s="36" t="n">
        <f aca="false">IF(OR(B2146="",C2146="",D2146=""),DATE(2100,12,31),DATE(B2146+2000,C2146,D2146))</f>
        <v>73415</v>
      </c>
    </row>
    <row r="2147" s="2" customFormat="true" ht="13.5" hidden="false" customHeight="false" outlineLevel="0" collapsed="false">
      <c r="A2147" s="37" t="n">
        <v>2145</v>
      </c>
      <c r="B2147" s="38" t="n">
        <v>12</v>
      </c>
      <c r="C2147" s="39" t="n">
        <v>12</v>
      </c>
      <c r="D2147" s="40"/>
      <c r="E2147" s="41"/>
      <c r="F2147" s="42"/>
      <c r="G2147" s="43" t="str">
        <f aca="false">IF(ISERROR(VLOOKUP(F2147,変動費マスタ!$A$2:$B$32,2,FALSE())),"",VLOOKUP(F2147,変動費マスタ!$A$2:$B$32,2,FALSE()))</f>
        <v/>
      </c>
      <c r="H2147" s="58"/>
      <c r="I2147" s="45"/>
      <c r="J2147" s="36" t="n">
        <f aca="false">IF(OR(B2147="",C2147="",D2147=""),DATE(2100,12,31),DATE(B2147+2000,C2147,D2147))</f>
        <v>73415</v>
      </c>
    </row>
    <row r="2148" s="2" customFormat="true" ht="13.5" hidden="false" customHeight="false" outlineLevel="0" collapsed="false">
      <c r="A2148" s="37" t="n">
        <v>2146</v>
      </c>
      <c r="B2148" s="38" t="n">
        <v>12</v>
      </c>
      <c r="C2148" s="39" t="n">
        <v>12</v>
      </c>
      <c r="D2148" s="40"/>
      <c r="E2148" s="41"/>
      <c r="F2148" s="42"/>
      <c r="G2148" s="43" t="str">
        <f aca="false">IF(ISERROR(VLOOKUP(F2148,変動費マスタ!$A$2:$B$32,2,FALSE())),"",VLOOKUP(F2148,変動費マスタ!$A$2:$B$32,2,FALSE()))</f>
        <v/>
      </c>
      <c r="H2148" s="58"/>
      <c r="I2148" s="45"/>
      <c r="J2148" s="36" t="n">
        <f aca="false">IF(OR(B2148="",C2148="",D2148=""),DATE(2100,12,31),DATE(B2148+2000,C2148,D2148))</f>
        <v>73415</v>
      </c>
    </row>
    <row r="2149" s="2" customFormat="true" ht="13.5" hidden="false" customHeight="false" outlineLevel="0" collapsed="false">
      <c r="A2149" s="37" t="n">
        <v>2147</v>
      </c>
      <c r="B2149" s="38" t="n">
        <v>12</v>
      </c>
      <c r="C2149" s="39" t="n">
        <v>12</v>
      </c>
      <c r="D2149" s="40"/>
      <c r="E2149" s="41"/>
      <c r="F2149" s="42"/>
      <c r="G2149" s="43" t="str">
        <f aca="false">IF(ISERROR(VLOOKUP(F2149,変動費マスタ!$A$2:$B$32,2,FALSE())),"",VLOOKUP(F2149,変動費マスタ!$A$2:$B$32,2,FALSE()))</f>
        <v/>
      </c>
      <c r="H2149" s="58"/>
      <c r="I2149" s="45"/>
      <c r="J2149" s="36" t="n">
        <f aca="false">IF(OR(B2149="",C2149="",D2149=""),DATE(2100,12,31),DATE(B2149+2000,C2149,D2149))</f>
        <v>73415</v>
      </c>
    </row>
    <row r="2150" s="2" customFormat="true" ht="13.5" hidden="false" customHeight="false" outlineLevel="0" collapsed="false">
      <c r="A2150" s="37" t="n">
        <v>2148</v>
      </c>
      <c r="B2150" s="38" t="n">
        <v>12</v>
      </c>
      <c r="C2150" s="39" t="n">
        <v>12</v>
      </c>
      <c r="D2150" s="40"/>
      <c r="E2150" s="41"/>
      <c r="F2150" s="42"/>
      <c r="G2150" s="43" t="str">
        <f aca="false">IF(ISERROR(VLOOKUP(F2150,変動費マスタ!$A$2:$B$32,2,FALSE())),"",VLOOKUP(F2150,変動費マスタ!$A$2:$B$32,2,FALSE()))</f>
        <v/>
      </c>
      <c r="H2150" s="58"/>
      <c r="I2150" s="45"/>
      <c r="J2150" s="36" t="n">
        <f aca="false">IF(OR(B2150="",C2150="",D2150=""),DATE(2100,12,31),DATE(B2150+2000,C2150,D2150))</f>
        <v>73415</v>
      </c>
    </row>
    <row r="2151" s="2" customFormat="true" ht="13.5" hidden="false" customHeight="false" outlineLevel="0" collapsed="false">
      <c r="A2151" s="37" t="n">
        <v>2149</v>
      </c>
      <c r="B2151" s="38" t="n">
        <v>12</v>
      </c>
      <c r="C2151" s="39" t="n">
        <v>12</v>
      </c>
      <c r="D2151" s="40"/>
      <c r="E2151" s="41"/>
      <c r="F2151" s="42"/>
      <c r="G2151" s="43" t="str">
        <f aca="false">IF(ISERROR(VLOOKUP(F2151,変動費マスタ!$A$2:$B$32,2,FALSE())),"",VLOOKUP(F2151,変動費マスタ!$A$2:$B$32,2,FALSE()))</f>
        <v/>
      </c>
      <c r="H2151" s="58"/>
      <c r="I2151" s="45"/>
      <c r="J2151" s="36" t="n">
        <f aca="false">IF(OR(B2151="",C2151="",D2151=""),DATE(2100,12,31),DATE(B2151+2000,C2151,D2151))</f>
        <v>73415</v>
      </c>
    </row>
    <row r="2152" s="2" customFormat="true" ht="13.5" hidden="false" customHeight="false" outlineLevel="0" collapsed="false">
      <c r="A2152" s="37" t="n">
        <v>2150</v>
      </c>
      <c r="B2152" s="38" t="n">
        <v>12</v>
      </c>
      <c r="C2152" s="39" t="n">
        <v>12</v>
      </c>
      <c r="D2152" s="40"/>
      <c r="E2152" s="41"/>
      <c r="F2152" s="42"/>
      <c r="G2152" s="43" t="str">
        <f aca="false">IF(ISERROR(VLOOKUP(F2152,変動費マスタ!$A$2:$B$32,2,FALSE())),"",VLOOKUP(F2152,変動費マスタ!$A$2:$B$32,2,FALSE()))</f>
        <v/>
      </c>
      <c r="H2152" s="58"/>
      <c r="I2152" s="45"/>
      <c r="J2152" s="36" t="n">
        <f aca="false">IF(OR(B2152="",C2152="",D2152=""),DATE(2100,12,31),DATE(B2152+2000,C2152,D2152))</f>
        <v>73415</v>
      </c>
    </row>
    <row r="2153" s="2" customFormat="true" ht="13.5" hidden="false" customHeight="false" outlineLevel="0" collapsed="false">
      <c r="A2153" s="37" t="n">
        <v>2151</v>
      </c>
      <c r="B2153" s="38" t="n">
        <v>12</v>
      </c>
      <c r="C2153" s="39" t="n">
        <v>12</v>
      </c>
      <c r="D2153" s="40"/>
      <c r="E2153" s="41"/>
      <c r="F2153" s="42"/>
      <c r="G2153" s="43" t="str">
        <f aca="false">IF(ISERROR(VLOOKUP(F2153,変動費マスタ!$A$2:$B$32,2,FALSE())),"",VLOOKUP(F2153,変動費マスタ!$A$2:$B$32,2,FALSE()))</f>
        <v/>
      </c>
      <c r="H2153" s="58"/>
      <c r="I2153" s="45"/>
      <c r="J2153" s="36" t="n">
        <f aca="false">IF(OR(B2153="",C2153="",D2153=""),DATE(2100,12,31),DATE(B2153+2000,C2153,D2153))</f>
        <v>73415</v>
      </c>
    </row>
    <row r="2154" s="2" customFormat="true" ht="13.5" hidden="false" customHeight="false" outlineLevel="0" collapsed="false">
      <c r="A2154" s="37" t="n">
        <v>2152</v>
      </c>
      <c r="B2154" s="38" t="n">
        <v>12</v>
      </c>
      <c r="C2154" s="39" t="n">
        <v>12</v>
      </c>
      <c r="D2154" s="40"/>
      <c r="E2154" s="41"/>
      <c r="F2154" s="42"/>
      <c r="G2154" s="43" t="str">
        <f aca="false">IF(ISERROR(VLOOKUP(F2154,変動費マスタ!$A$2:$B$32,2,FALSE())),"",VLOOKUP(F2154,変動費マスタ!$A$2:$B$32,2,FALSE()))</f>
        <v/>
      </c>
      <c r="H2154" s="58"/>
      <c r="I2154" s="45"/>
      <c r="J2154" s="36" t="n">
        <f aca="false">IF(OR(B2154="",C2154="",D2154=""),DATE(2100,12,31),DATE(B2154+2000,C2154,D2154))</f>
        <v>73415</v>
      </c>
    </row>
    <row r="2155" s="2" customFormat="true" ht="13.5" hidden="false" customHeight="false" outlineLevel="0" collapsed="false">
      <c r="A2155" s="37" t="n">
        <v>2153</v>
      </c>
      <c r="B2155" s="38" t="n">
        <v>12</v>
      </c>
      <c r="C2155" s="39" t="n">
        <v>12</v>
      </c>
      <c r="D2155" s="40"/>
      <c r="E2155" s="41"/>
      <c r="F2155" s="42"/>
      <c r="G2155" s="43" t="str">
        <f aca="false">IF(ISERROR(VLOOKUP(F2155,変動費マスタ!$A$2:$B$32,2,FALSE())),"",VLOOKUP(F2155,変動費マスタ!$A$2:$B$32,2,FALSE()))</f>
        <v/>
      </c>
      <c r="H2155" s="58"/>
      <c r="I2155" s="45"/>
      <c r="J2155" s="36" t="n">
        <f aca="false">IF(OR(B2155="",C2155="",D2155=""),DATE(2100,12,31),DATE(B2155+2000,C2155,D2155))</f>
        <v>73415</v>
      </c>
    </row>
    <row r="2156" s="2" customFormat="true" ht="13.5" hidden="false" customHeight="false" outlineLevel="0" collapsed="false">
      <c r="A2156" s="37" t="n">
        <v>2154</v>
      </c>
      <c r="B2156" s="38" t="n">
        <v>12</v>
      </c>
      <c r="C2156" s="39" t="n">
        <v>12</v>
      </c>
      <c r="D2156" s="40"/>
      <c r="E2156" s="41"/>
      <c r="F2156" s="42"/>
      <c r="G2156" s="43" t="str">
        <f aca="false">IF(ISERROR(VLOOKUP(F2156,変動費マスタ!$A$2:$B$32,2,FALSE())),"",VLOOKUP(F2156,変動費マスタ!$A$2:$B$32,2,FALSE()))</f>
        <v/>
      </c>
      <c r="H2156" s="58"/>
      <c r="I2156" s="45"/>
      <c r="J2156" s="36" t="n">
        <f aca="false">IF(OR(B2156="",C2156="",D2156=""),DATE(2100,12,31),DATE(B2156+2000,C2156,D2156))</f>
        <v>73415</v>
      </c>
    </row>
    <row r="2157" s="2" customFormat="true" ht="13.5" hidden="false" customHeight="false" outlineLevel="0" collapsed="false">
      <c r="A2157" s="37" t="n">
        <v>2155</v>
      </c>
      <c r="B2157" s="38" t="n">
        <v>12</v>
      </c>
      <c r="C2157" s="39" t="n">
        <v>12</v>
      </c>
      <c r="D2157" s="40"/>
      <c r="E2157" s="41"/>
      <c r="F2157" s="42"/>
      <c r="G2157" s="43" t="str">
        <f aca="false">IF(ISERROR(VLOOKUP(F2157,変動費マスタ!$A$2:$B$32,2,FALSE())),"",VLOOKUP(F2157,変動費マスタ!$A$2:$B$32,2,FALSE()))</f>
        <v/>
      </c>
      <c r="H2157" s="58"/>
      <c r="I2157" s="45"/>
      <c r="J2157" s="36" t="n">
        <f aca="false">IF(OR(B2157="",C2157="",D2157=""),DATE(2100,12,31),DATE(B2157+2000,C2157,D2157))</f>
        <v>73415</v>
      </c>
    </row>
    <row r="2158" s="2" customFormat="true" ht="13.5" hidden="false" customHeight="false" outlineLevel="0" collapsed="false">
      <c r="A2158" s="37" t="n">
        <v>2156</v>
      </c>
      <c r="B2158" s="38" t="n">
        <v>12</v>
      </c>
      <c r="C2158" s="39" t="n">
        <v>12</v>
      </c>
      <c r="D2158" s="40"/>
      <c r="E2158" s="41"/>
      <c r="F2158" s="42"/>
      <c r="G2158" s="43" t="str">
        <f aca="false">IF(ISERROR(VLOOKUP(F2158,変動費マスタ!$A$2:$B$32,2,FALSE())),"",VLOOKUP(F2158,変動費マスタ!$A$2:$B$32,2,FALSE()))</f>
        <v/>
      </c>
      <c r="H2158" s="58"/>
      <c r="I2158" s="45"/>
      <c r="J2158" s="36" t="n">
        <f aca="false">IF(OR(B2158="",C2158="",D2158=""),DATE(2100,12,31),DATE(B2158+2000,C2158,D2158))</f>
        <v>73415</v>
      </c>
    </row>
    <row r="2159" s="2" customFormat="true" ht="13.5" hidden="false" customHeight="false" outlineLevel="0" collapsed="false">
      <c r="A2159" s="37" t="n">
        <v>2157</v>
      </c>
      <c r="B2159" s="38" t="n">
        <v>12</v>
      </c>
      <c r="C2159" s="39" t="n">
        <v>12</v>
      </c>
      <c r="D2159" s="40"/>
      <c r="E2159" s="41"/>
      <c r="F2159" s="42"/>
      <c r="G2159" s="43" t="str">
        <f aca="false">IF(ISERROR(VLOOKUP(F2159,変動費マスタ!$A$2:$B$32,2,FALSE())),"",VLOOKUP(F2159,変動費マスタ!$A$2:$B$32,2,FALSE()))</f>
        <v/>
      </c>
      <c r="H2159" s="58"/>
      <c r="I2159" s="45"/>
      <c r="J2159" s="36" t="n">
        <f aca="false">IF(OR(B2159="",C2159="",D2159=""),DATE(2100,12,31),DATE(B2159+2000,C2159,D2159))</f>
        <v>73415</v>
      </c>
    </row>
    <row r="2160" s="2" customFormat="true" ht="13.5" hidden="false" customHeight="false" outlineLevel="0" collapsed="false">
      <c r="A2160" s="37" t="n">
        <v>2158</v>
      </c>
      <c r="B2160" s="38" t="n">
        <v>12</v>
      </c>
      <c r="C2160" s="39" t="n">
        <v>12</v>
      </c>
      <c r="D2160" s="40"/>
      <c r="E2160" s="41"/>
      <c r="F2160" s="42"/>
      <c r="G2160" s="43" t="str">
        <f aca="false">IF(ISERROR(VLOOKUP(F2160,変動費マスタ!$A$2:$B$32,2,FALSE())),"",VLOOKUP(F2160,変動費マスタ!$A$2:$B$32,2,FALSE()))</f>
        <v/>
      </c>
      <c r="H2160" s="58"/>
      <c r="I2160" s="45"/>
      <c r="J2160" s="36" t="n">
        <f aca="false">IF(OR(B2160="",C2160="",D2160=""),DATE(2100,12,31),DATE(B2160+2000,C2160,D2160))</f>
        <v>73415</v>
      </c>
    </row>
    <row r="2161" s="2" customFormat="true" ht="13.5" hidden="false" customHeight="false" outlineLevel="0" collapsed="false">
      <c r="A2161" s="37" t="n">
        <v>2159</v>
      </c>
      <c r="B2161" s="38" t="n">
        <v>12</v>
      </c>
      <c r="C2161" s="39" t="n">
        <v>12</v>
      </c>
      <c r="D2161" s="40"/>
      <c r="E2161" s="41"/>
      <c r="F2161" s="42"/>
      <c r="G2161" s="43" t="str">
        <f aca="false">IF(ISERROR(VLOOKUP(F2161,変動費マスタ!$A$2:$B$32,2,FALSE())),"",VLOOKUP(F2161,変動費マスタ!$A$2:$B$32,2,FALSE()))</f>
        <v/>
      </c>
      <c r="H2161" s="58"/>
      <c r="I2161" s="45"/>
      <c r="J2161" s="36" t="n">
        <f aca="false">IF(OR(B2161="",C2161="",D2161=""),DATE(2100,12,31),DATE(B2161+2000,C2161,D2161))</f>
        <v>73415</v>
      </c>
    </row>
    <row r="2162" s="2" customFormat="true" ht="13.5" hidden="false" customHeight="false" outlineLevel="0" collapsed="false">
      <c r="A2162" s="37" t="n">
        <v>2160</v>
      </c>
      <c r="B2162" s="38" t="n">
        <v>12</v>
      </c>
      <c r="C2162" s="39" t="n">
        <v>12</v>
      </c>
      <c r="D2162" s="40"/>
      <c r="E2162" s="41"/>
      <c r="F2162" s="42"/>
      <c r="G2162" s="43" t="str">
        <f aca="false">IF(ISERROR(VLOOKUP(F2162,変動費マスタ!$A$2:$B$32,2,FALSE())),"",VLOOKUP(F2162,変動費マスタ!$A$2:$B$32,2,FALSE()))</f>
        <v/>
      </c>
      <c r="H2162" s="58"/>
      <c r="I2162" s="45"/>
      <c r="J2162" s="36" t="n">
        <f aca="false">IF(OR(B2162="",C2162="",D2162=""),DATE(2100,12,31),DATE(B2162+2000,C2162,D2162))</f>
        <v>73415</v>
      </c>
    </row>
    <row r="2163" s="2" customFormat="true" ht="13.5" hidden="false" customHeight="false" outlineLevel="0" collapsed="false">
      <c r="A2163" s="37" t="n">
        <v>2161</v>
      </c>
      <c r="B2163" s="38" t="n">
        <v>12</v>
      </c>
      <c r="C2163" s="39" t="n">
        <v>12</v>
      </c>
      <c r="D2163" s="40"/>
      <c r="E2163" s="41"/>
      <c r="F2163" s="42"/>
      <c r="G2163" s="43" t="str">
        <f aca="false">IF(ISERROR(VLOOKUP(F2163,変動費マスタ!$A$2:$B$32,2,FALSE())),"",VLOOKUP(F2163,変動費マスタ!$A$2:$B$32,2,FALSE()))</f>
        <v/>
      </c>
      <c r="H2163" s="58"/>
      <c r="I2163" s="45"/>
      <c r="J2163" s="36" t="n">
        <f aca="false">IF(OR(B2163="",C2163="",D2163=""),DATE(2100,12,31),DATE(B2163+2000,C2163,D2163))</f>
        <v>73415</v>
      </c>
    </row>
    <row r="2164" s="2" customFormat="true" ht="13.5" hidden="false" customHeight="false" outlineLevel="0" collapsed="false">
      <c r="A2164" s="37" t="n">
        <v>2162</v>
      </c>
      <c r="B2164" s="38" t="n">
        <v>12</v>
      </c>
      <c r="C2164" s="39" t="n">
        <v>12</v>
      </c>
      <c r="D2164" s="40"/>
      <c r="E2164" s="41"/>
      <c r="F2164" s="42"/>
      <c r="G2164" s="43" t="str">
        <f aca="false">IF(ISERROR(VLOOKUP(F2164,変動費マスタ!$A$2:$B$32,2,FALSE())),"",VLOOKUP(F2164,変動費マスタ!$A$2:$B$32,2,FALSE()))</f>
        <v/>
      </c>
      <c r="H2164" s="58"/>
      <c r="I2164" s="45"/>
      <c r="J2164" s="36" t="n">
        <f aca="false">IF(OR(B2164="",C2164="",D2164=""),DATE(2100,12,31),DATE(B2164+2000,C2164,D2164))</f>
        <v>73415</v>
      </c>
    </row>
    <row r="2165" s="2" customFormat="true" ht="13.5" hidden="false" customHeight="false" outlineLevel="0" collapsed="false">
      <c r="A2165" s="37" t="n">
        <v>2163</v>
      </c>
      <c r="B2165" s="38" t="n">
        <v>12</v>
      </c>
      <c r="C2165" s="39" t="n">
        <v>12</v>
      </c>
      <c r="D2165" s="40"/>
      <c r="E2165" s="41"/>
      <c r="F2165" s="42"/>
      <c r="G2165" s="43" t="str">
        <f aca="false">IF(ISERROR(VLOOKUP(F2165,変動費マスタ!$A$2:$B$32,2,FALSE())),"",VLOOKUP(F2165,変動費マスタ!$A$2:$B$32,2,FALSE()))</f>
        <v/>
      </c>
      <c r="H2165" s="58"/>
      <c r="I2165" s="45"/>
      <c r="J2165" s="36" t="n">
        <f aca="false">IF(OR(B2165="",C2165="",D2165=""),DATE(2100,12,31),DATE(B2165+2000,C2165,D2165))</f>
        <v>73415</v>
      </c>
    </row>
    <row r="2166" s="2" customFormat="true" ht="13.5" hidden="false" customHeight="false" outlineLevel="0" collapsed="false">
      <c r="A2166" s="37" t="n">
        <v>2164</v>
      </c>
      <c r="B2166" s="38" t="n">
        <v>12</v>
      </c>
      <c r="C2166" s="39" t="n">
        <v>12</v>
      </c>
      <c r="D2166" s="40"/>
      <c r="E2166" s="41"/>
      <c r="F2166" s="42"/>
      <c r="G2166" s="43" t="str">
        <f aca="false">IF(ISERROR(VLOOKUP(F2166,変動費マスタ!$A$2:$B$32,2,FALSE())),"",VLOOKUP(F2166,変動費マスタ!$A$2:$B$32,2,FALSE()))</f>
        <v/>
      </c>
      <c r="H2166" s="58"/>
      <c r="I2166" s="45"/>
      <c r="J2166" s="36" t="n">
        <f aca="false">IF(OR(B2166="",C2166="",D2166=""),DATE(2100,12,31),DATE(B2166+2000,C2166,D2166))</f>
        <v>73415</v>
      </c>
    </row>
    <row r="2167" s="2" customFormat="true" ht="13.5" hidden="false" customHeight="false" outlineLevel="0" collapsed="false">
      <c r="A2167" s="37" t="n">
        <v>2165</v>
      </c>
      <c r="B2167" s="38" t="n">
        <v>12</v>
      </c>
      <c r="C2167" s="39" t="n">
        <v>12</v>
      </c>
      <c r="D2167" s="40"/>
      <c r="E2167" s="41"/>
      <c r="F2167" s="42"/>
      <c r="G2167" s="43" t="str">
        <f aca="false">IF(ISERROR(VLOOKUP(F2167,変動費マスタ!$A$2:$B$32,2,FALSE())),"",VLOOKUP(F2167,変動費マスタ!$A$2:$B$32,2,FALSE()))</f>
        <v/>
      </c>
      <c r="H2167" s="58"/>
      <c r="I2167" s="45"/>
      <c r="J2167" s="36" t="n">
        <f aca="false">IF(OR(B2167="",C2167="",D2167=""),DATE(2100,12,31),DATE(B2167+2000,C2167,D2167))</f>
        <v>73415</v>
      </c>
    </row>
    <row r="2168" s="2" customFormat="true" ht="13.5" hidden="false" customHeight="false" outlineLevel="0" collapsed="false">
      <c r="A2168" s="37" t="n">
        <v>2166</v>
      </c>
      <c r="B2168" s="38" t="n">
        <v>12</v>
      </c>
      <c r="C2168" s="39" t="n">
        <v>12</v>
      </c>
      <c r="D2168" s="40"/>
      <c r="E2168" s="41"/>
      <c r="F2168" s="42"/>
      <c r="G2168" s="43" t="str">
        <f aca="false">IF(ISERROR(VLOOKUP(F2168,変動費マスタ!$A$2:$B$32,2,FALSE())),"",VLOOKUP(F2168,変動費マスタ!$A$2:$B$32,2,FALSE()))</f>
        <v/>
      </c>
      <c r="H2168" s="58"/>
      <c r="I2168" s="45"/>
      <c r="J2168" s="36" t="n">
        <f aca="false">IF(OR(B2168="",C2168="",D2168=""),DATE(2100,12,31),DATE(B2168+2000,C2168,D2168))</f>
        <v>73415</v>
      </c>
    </row>
    <row r="2169" s="2" customFormat="true" ht="13.5" hidden="false" customHeight="false" outlineLevel="0" collapsed="false">
      <c r="A2169" s="37" t="n">
        <v>2167</v>
      </c>
      <c r="B2169" s="38" t="n">
        <v>12</v>
      </c>
      <c r="C2169" s="39" t="n">
        <v>12</v>
      </c>
      <c r="D2169" s="40"/>
      <c r="E2169" s="41"/>
      <c r="F2169" s="42"/>
      <c r="G2169" s="43" t="str">
        <f aca="false">IF(ISERROR(VLOOKUP(F2169,変動費マスタ!$A$2:$B$32,2,FALSE())),"",VLOOKUP(F2169,変動費マスタ!$A$2:$B$32,2,FALSE()))</f>
        <v/>
      </c>
      <c r="H2169" s="58"/>
      <c r="I2169" s="45"/>
      <c r="J2169" s="36" t="n">
        <f aca="false">IF(OR(B2169="",C2169="",D2169=""),DATE(2100,12,31),DATE(B2169+2000,C2169,D2169))</f>
        <v>73415</v>
      </c>
    </row>
    <row r="2170" s="2" customFormat="true" ht="13.5" hidden="false" customHeight="false" outlineLevel="0" collapsed="false">
      <c r="A2170" s="37" t="n">
        <v>2168</v>
      </c>
      <c r="B2170" s="38" t="n">
        <v>12</v>
      </c>
      <c r="C2170" s="39" t="n">
        <v>12</v>
      </c>
      <c r="D2170" s="40"/>
      <c r="E2170" s="41"/>
      <c r="F2170" s="42"/>
      <c r="G2170" s="43" t="str">
        <f aca="false">IF(ISERROR(VLOOKUP(F2170,変動費マスタ!$A$2:$B$32,2,FALSE())),"",VLOOKUP(F2170,変動費マスタ!$A$2:$B$32,2,FALSE()))</f>
        <v/>
      </c>
      <c r="H2170" s="58"/>
      <c r="I2170" s="45"/>
      <c r="J2170" s="36" t="n">
        <f aca="false">IF(OR(B2170="",C2170="",D2170=""),DATE(2100,12,31),DATE(B2170+2000,C2170,D2170))</f>
        <v>73415</v>
      </c>
    </row>
    <row r="2171" s="2" customFormat="true" ht="13.5" hidden="false" customHeight="false" outlineLevel="0" collapsed="false">
      <c r="A2171" s="37" t="n">
        <v>2169</v>
      </c>
      <c r="B2171" s="38" t="n">
        <v>12</v>
      </c>
      <c r="C2171" s="39" t="n">
        <v>12</v>
      </c>
      <c r="D2171" s="40"/>
      <c r="E2171" s="41"/>
      <c r="F2171" s="42"/>
      <c r="G2171" s="43" t="str">
        <f aca="false">IF(ISERROR(VLOOKUP(F2171,変動費マスタ!$A$2:$B$32,2,FALSE())),"",VLOOKUP(F2171,変動費マスタ!$A$2:$B$32,2,FALSE()))</f>
        <v/>
      </c>
      <c r="H2171" s="58"/>
      <c r="I2171" s="45"/>
      <c r="J2171" s="36" t="n">
        <f aca="false">IF(OR(B2171="",C2171="",D2171=""),DATE(2100,12,31),DATE(B2171+2000,C2171,D2171))</f>
        <v>73415</v>
      </c>
    </row>
    <row r="2172" s="2" customFormat="true" ht="13.5" hidden="false" customHeight="false" outlineLevel="0" collapsed="false">
      <c r="A2172" s="37" t="n">
        <v>2170</v>
      </c>
      <c r="B2172" s="38" t="n">
        <v>12</v>
      </c>
      <c r="C2172" s="39" t="n">
        <v>12</v>
      </c>
      <c r="D2172" s="40"/>
      <c r="E2172" s="41"/>
      <c r="F2172" s="42"/>
      <c r="G2172" s="43" t="str">
        <f aca="false">IF(ISERROR(VLOOKUP(F2172,変動費マスタ!$A$2:$B$32,2,FALSE())),"",VLOOKUP(F2172,変動費マスタ!$A$2:$B$32,2,FALSE()))</f>
        <v/>
      </c>
      <c r="H2172" s="58"/>
      <c r="I2172" s="45"/>
      <c r="J2172" s="36" t="n">
        <f aca="false">IF(OR(B2172="",C2172="",D2172=""),DATE(2100,12,31),DATE(B2172+2000,C2172,D2172))</f>
        <v>73415</v>
      </c>
    </row>
    <row r="2173" s="2" customFormat="true" ht="13.5" hidden="false" customHeight="false" outlineLevel="0" collapsed="false">
      <c r="A2173" s="37" t="n">
        <v>2171</v>
      </c>
      <c r="B2173" s="38" t="n">
        <v>12</v>
      </c>
      <c r="C2173" s="39" t="n">
        <v>12</v>
      </c>
      <c r="D2173" s="40"/>
      <c r="E2173" s="41"/>
      <c r="F2173" s="42"/>
      <c r="G2173" s="43" t="str">
        <f aca="false">IF(ISERROR(VLOOKUP(F2173,変動費マスタ!$A$2:$B$32,2,FALSE())),"",VLOOKUP(F2173,変動費マスタ!$A$2:$B$32,2,FALSE()))</f>
        <v/>
      </c>
      <c r="H2173" s="58"/>
      <c r="I2173" s="45"/>
      <c r="J2173" s="36" t="n">
        <f aca="false">IF(OR(B2173="",C2173="",D2173=""),DATE(2100,12,31),DATE(B2173+2000,C2173,D2173))</f>
        <v>73415</v>
      </c>
    </row>
    <row r="2174" s="2" customFormat="true" ht="13.5" hidden="false" customHeight="false" outlineLevel="0" collapsed="false">
      <c r="A2174" s="37" t="n">
        <v>2172</v>
      </c>
      <c r="B2174" s="38" t="n">
        <v>12</v>
      </c>
      <c r="C2174" s="39" t="n">
        <v>12</v>
      </c>
      <c r="D2174" s="40"/>
      <c r="E2174" s="41"/>
      <c r="F2174" s="42"/>
      <c r="G2174" s="43" t="str">
        <f aca="false">IF(ISERROR(VLOOKUP(F2174,変動費マスタ!$A$2:$B$32,2,FALSE())),"",VLOOKUP(F2174,変動費マスタ!$A$2:$B$32,2,FALSE()))</f>
        <v/>
      </c>
      <c r="H2174" s="58"/>
      <c r="I2174" s="45"/>
      <c r="J2174" s="36" t="n">
        <f aca="false">IF(OR(B2174="",C2174="",D2174=""),DATE(2100,12,31),DATE(B2174+2000,C2174,D2174))</f>
        <v>73415</v>
      </c>
    </row>
    <row r="2175" s="2" customFormat="true" ht="13.5" hidden="false" customHeight="false" outlineLevel="0" collapsed="false">
      <c r="A2175" s="37" t="n">
        <v>2173</v>
      </c>
      <c r="B2175" s="38" t="n">
        <v>12</v>
      </c>
      <c r="C2175" s="39" t="n">
        <v>12</v>
      </c>
      <c r="D2175" s="40"/>
      <c r="E2175" s="41"/>
      <c r="F2175" s="42"/>
      <c r="G2175" s="43" t="str">
        <f aca="false">IF(ISERROR(VLOOKUP(F2175,変動費マスタ!$A$2:$B$32,2,FALSE())),"",VLOOKUP(F2175,変動費マスタ!$A$2:$B$32,2,FALSE()))</f>
        <v/>
      </c>
      <c r="H2175" s="58"/>
      <c r="I2175" s="45"/>
      <c r="J2175" s="36" t="n">
        <f aca="false">IF(OR(B2175="",C2175="",D2175=""),DATE(2100,12,31),DATE(B2175+2000,C2175,D2175))</f>
        <v>73415</v>
      </c>
    </row>
    <row r="2176" s="2" customFormat="true" ht="13.5" hidden="false" customHeight="false" outlineLevel="0" collapsed="false">
      <c r="A2176" s="37" t="n">
        <v>2174</v>
      </c>
      <c r="B2176" s="38" t="n">
        <v>12</v>
      </c>
      <c r="C2176" s="39" t="n">
        <v>12</v>
      </c>
      <c r="D2176" s="40"/>
      <c r="E2176" s="41"/>
      <c r="F2176" s="42"/>
      <c r="G2176" s="43" t="str">
        <f aca="false">IF(ISERROR(VLOOKUP(F2176,変動費マスタ!$A$2:$B$32,2,FALSE())),"",VLOOKUP(F2176,変動費マスタ!$A$2:$B$32,2,FALSE()))</f>
        <v/>
      </c>
      <c r="H2176" s="58"/>
      <c r="I2176" s="45"/>
      <c r="J2176" s="36" t="n">
        <f aca="false">IF(OR(B2176="",C2176="",D2176=""),DATE(2100,12,31),DATE(B2176+2000,C2176,D2176))</f>
        <v>73415</v>
      </c>
    </row>
    <row r="2177" s="2" customFormat="true" ht="13.5" hidden="false" customHeight="false" outlineLevel="0" collapsed="false">
      <c r="A2177" s="37" t="n">
        <v>2175</v>
      </c>
      <c r="B2177" s="38" t="n">
        <v>12</v>
      </c>
      <c r="C2177" s="39" t="n">
        <v>12</v>
      </c>
      <c r="D2177" s="40"/>
      <c r="E2177" s="41"/>
      <c r="F2177" s="42"/>
      <c r="G2177" s="43" t="str">
        <f aca="false">IF(ISERROR(VLOOKUP(F2177,変動費マスタ!$A$2:$B$32,2,FALSE())),"",VLOOKUP(F2177,変動費マスタ!$A$2:$B$32,2,FALSE()))</f>
        <v/>
      </c>
      <c r="H2177" s="58"/>
      <c r="I2177" s="45"/>
      <c r="J2177" s="36" t="n">
        <f aca="false">IF(OR(B2177="",C2177="",D2177=""),DATE(2100,12,31),DATE(B2177+2000,C2177,D2177))</f>
        <v>73415</v>
      </c>
    </row>
    <row r="2178" s="2" customFormat="true" ht="13.5" hidden="false" customHeight="false" outlineLevel="0" collapsed="false">
      <c r="A2178" s="37" t="n">
        <v>2176</v>
      </c>
      <c r="B2178" s="38" t="n">
        <v>12</v>
      </c>
      <c r="C2178" s="39" t="n">
        <v>12</v>
      </c>
      <c r="D2178" s="40"/>
      <c r="E2178" s="41"/>
      <c r="F2178" s="42"/>
      <c r="G2178" s="43" t="str">
        <f aca="false">IF(ISERROR(VLOOKUP(F2178,変動費マスタ!$A$2:$B$32,2,FALSE())),"",VLOOKUP(F2178,変動費マスタ!$A$2:$B$32,2,FALSE()))</f>
        <v/>
      </c>
      <c r="H2178" s="58"/>
      <c r="I2178" s="45"/>
      <c r="J2178" s="36" t="n">
        <f aca="false">IF(OR(B2178="",C2178="",D2178=""),DATE(2100,12,31),DATE(B2178+2000,C2178,D2178))</f>
        <v>73415</v>
      </c>
    </row>
    <row r="2179" s="2" customFormat="true" ht="13.5" hidden="false" customHeight="false" outlineLevel="0" collapsed="false">
      <c r="A2179" s="37" t="n">
        <v>2177</v>
      </c>
      <c r="B2179" s="38" t="n">
        <v>12</v>
      </c>
      <c r="C2179" s="39" t="n">
        <v>12</v>
      </c>
      <c r="D2179" s="40"/>
      <c r="E2179" s="41"/>
      <c r="F2179" s="42"/>
      <c r="G2179" s="43" t="str">
        <f aca="false">IF(ISERROR(VLOOKUP(F2179,変動費マスタ!$A$2:$B$32,2,FALSE())),"",VLOOKUP(F2179,変動費マスタ!$A$2:$B$32,2,FALSE()))</f>
        <v/>
      </c>
      <c r="H2179" s="58"/>
      <c r="I2179" s="45"/>
      <c r="J2179" s="36" t="n">
        <f aca="false">IF(OR(B2179="",C2179="",D2179=""),DATE(2100,12,31),DATE(B2179+2000,C2179,D2179))</f>
        <v>73415</v>
      </c>
    </row>
    <row r="2180" s="2" customFormat="true" ht="13.5" hidden="false" customHeight="false" outlineLevel="0" collapsed="false">
      <c r="A2180" s="37" t="n">
        <v>2178</v>
      </c>
      <c r="B2180" s="38" t="n">
        <v>12</v>
      </c>
      <c r="C2180" s="39" t="n">
        <v>12</v>
      </c>
      <c r="D2180" s="40"/>
      <c r="E2180" s="41"/>
      <c r="F2180" s="42"/>
      <c r="G2180" s="43" t="str">
        <f aca="false">IF(ISERROR(VLOOKUP(F2180,変動費マスタ!$A$2:$B$32,2,FALSE())),"",VLOOKUP(F2180,変動費マスタ!$A$2:$B$32,2,FALSE()))</f>
        <v/>
      </c>
      <c r="H2180" s="58"/>
      <c r="I2180" s="45"/>
      <c r="J2180" s="36" t="n">
        <f aca="false">IF(OR(B2180="",C2180="",D2180=""),DATE(2100,12,31),DATE(B2180+2000,C2180,D2180))</f>
        <v>73415</v>
      </c>
    </row>
    <row r="2181" s="2" customFormat="true" ht="13.5" hidden="false" customHeight="false" outlineLevel="0" collapsed="false">
      <c r="A2181" s="37" t="n">
        <v>2179</v>
      </c>
      <c r="B2181" s="38" t="n">
        <v>12</v>
      </c>
      <c r="C2181" s="39" t="n">
        <v>12</v>
      </c>
      <c r="D2181" s="40"/>
      <c r="E2181" s="41"/>
      <c r="F2181" s="42"/>
      <c r="G2181" s="43" t="str">
        <f aca="false">IF(ISERROR(VLOOKUP(F2181,変動費マスタ!$A$2:$B$32,2,FALSE())),"",VLOOKUP(F2181,変動費マスタ!$A$2:$B$32,2,FALSE()))</f>
        <v/>
      </c>
      <c r="H2181" s="58"/>
      <c r="I2181" s="45"/>
      <c r="J2181" s="36" t="n">
        <f aca="false">IF(OR(B2181="",C2181="",D2181=""),DATE(2100,12,31),DATE(B2181+2000,C2181,D2181))</f>
        <v>73415</v>
      </c>
    </row>
    <row r="2182" s="2" customFormat="true" ht="13.5" hidden="false" customHeight="false" outlineLevel="0" collapsed="false">
      <c r="A2182" s="37" t="n">
        <v>2180</v>
      </c>
      <c r="B2182" s="38" t="n">
        <v>12</v>
      </c>
      <c r="C2182" s="39" t="n">
        <v>12</v>
      </c>
      <c r="D2182" s="40"/>
      <c r="E2182" s="41"/>
      <c r="F2182" s="42"/>
      <c r="G2182" s="43" t="str">
        <f aca="false">IF(ISERROR(VLOOKUP(F2182,変動費マスタ!$A$2:$B$32,2,FALSE())),"",VLOOKUP(F2182,変動費マスタ!$A$2:$B$32,2,FALSE()))</f>
        <v/>
      </c>
      <c r="H2182" s="58"/>
      <c r="I2182" s="45"/>
      <c r="J2182" s="36" t="n">
        <f aca="false">IF(OR(B2182="",C2182="",D2182=""),DATE(2100,12,31),DATE(B2182+2000,C2182,D2182))</f>
        <v>73415</v>
      </c>
    </row>
    <row r="2183" s="2" customFormat="true" ht="13.5" hidden="false" customHeight="false" outlineLevel="0" collapsed="false">
      <c r="A2183" s="37" t="n">
        <v>2181</v>
      </c>
      <c r="B2183" s="38" t="n">
        <v>12</v>
      </c>
      <c r="C2183" s="39" t="n">
        <v>12</v>
      </c>
      <c r="D2183" s="40"/>
      <c r="E2183" s="41"/>
      <c r="F2183" s="42"/>
      <c r="G2183" s="43" t="str">
        <f aca="false">IF(ISERROR(VLOOKUP(F2183,変動費マスタ!$A$2:$B$32,2,FALSE())),"",VLOOKUP(F2183,変動費マスタ!$A$2:$B$32,2,FALSE()))</f>
        <v/>
      </c>
      <c r="H2183" s="58"/>
      <c r="I2183" s="45"/>
      <c r="J2183" s="36" t="n">
        <f aca="false">IF(OR(B2183="",C2183="",D2183=""),DATE(2100,12,31),DATE(B2183+2000,C2183,D2183))</f>
        <v>73415</v>
      </c>
    </row>
    <row r="2184" s="2" customFormat="true" ht="13.5" hidden="false" customHeight="false" outlineLevel="0" collapsed="false">
      <c r="A2184" s="37" t="n">
        <v>2182</v>
      </c>
      <c r="B2184" s="38" t="n">
        <v>12</v>
      </c>
      <c r="C2184" s="39" t="n">
        <v>12</v>
      </c>
      <c r="D2184" s="40"/>
      <c r="E2184" s="41"/>
      <c r="F2184" s="42"/>
      <c r="G2184" s="43" t="str">
        <f aca="false">IF(ISERROR(VLOOKUP(F2184,変動費マスタ!$A$2:$B$32,2,FALSE())),"",VLOOKUP(F2184,変動費マスタ!$A$2:$B$32,2,FALSE()))</f>
        <v/>
      </c>
      <c r="H2184" s="58"/>
      <c r="I2184" s="45"/>
      <c r="J2184" s="36" t="n">
        <f aca="false">IF(OR(B2184="",C2184="",D2184=""),DATE(2100,12,31),DATE(B2184+2000,C2184,D2184))</f>
        <v>73415</v>
      </c>
    </row>
    <row r="2185" s="2" customFormat="true" ht="13.5" hidden="false" customHeight="false" outlineLevel="0" collapsed="false">
      <c r="A2185" s="37" t="n">
        <v>2183</v>
      </c>
      <c r="B2185" s="38" t="n">
        <v>12</v>
      </c>
      <c r="C2185" s="39" t="n">
        <v>12</v>
      </c>
      <c r="D2185" s="40"/>
      <c r="E2185" s="41"/>
      <c r="F2185" s="42"/>
      <c r="G2185" s="43" t="str">
        <f aca="false">IF(ISERROR(VLOOKUP(F2185,変動費マスタ!$A$2:$B$32,2,FALSE())),"",VLOOKUP(F2185,変動費マスタ!$A$2:$B$32,2,FALSE()))</f>
        <v/>
      </c>
      <c r="H2185" s="58"/>
      <c r="I2185" s="45"/>
      <c r="J2185" s="36" t="n">
        <f aca="false">IF(OR(B2185="",C2185="",D2185=""),DATE(2100,12,31),DATE(B2185+2000,C2185,D2185))</f>
        <v>73415</v>
      </c>
    </row>
    <row r="2186" s="2" customFormat="true" ht="13.5" hidden="false" customHeight="false" outlineLevel="0" collapsed="false">
      <c r="A2186" s="37" t="n">
        <v>2184</v>
      </c>
      <c r="B2186" s="38" t="n">
        <v>12</v>
      </c>
      <c r="C2186" s="39" t="n">
        <v>12</v>
      </c>
      <c r="D2186" s="40"/>
      <c r="E2186" s="41"/>
      <c r="F2186" s="42"/>
      <c r="G2186" s="43" t="str">
        <f aca="false">IF(ISERROR(VLOOKUP(F2186,変動費マスタ!$A$2:$B$32,2,FALSE())),"",VLOOKUP(F2186,変動費マスタ!$A$2:$B$32,2,FALSE()))</f>
        <v/>
      </c>
      <c r="H2186" s="58"/>
      <c r="I2186" s="45"/>
      <c r="J2186" s="36" t="n">
        <f aca="false">IF(OR(B2186="",C2186="",D2186=""),DATE(2100,12,31),DATE(B2186+2000,C2186,D2186))</f>
        <v>73415</v>
      </c>
    </row>
    <row r="2187" s="2" customFormat="true" ht="13.5" hidden="false" customHeight="false" outlineLevel="0" collapsed="false">
      <c r="A2187" s="37" t="n">
        <v>2185</v>
      </c>
      <c r="B2187" s="38" t="n">
        <v>12</v>
      </c>
      <c r="C2187" s="39" t="n">
        <v>12</v>
      </c>
      <c r="D2187" s="40"/>
      <c r="E2187" s="41"/>
      <c r="F2187" s="42"/>
      <c r="G2187" s="43" t="str">
        <f aca="false">IF(ISERROR(VLOOKUP(F2187,変動費マスタ!$A$2:$B$32,2,FALSE())),"",VLOOKUP(F2187,変動費マスタ!$A$2:$B$32,2,FALSE()))</f>
        <v/>
      </c>
      <c r="H2187" s="58"/>
      <c r="I2187" s="45"/>
      <c r="J2187" s="36" t="n">
        <f aca="false">IF(OR(B2187="",C2187="",D2187=""),DATE(2100,12,31),DATE(B2187+2000,C2187,D2187))</f>
        <v>73415</v>
      </c>
    </row>
    <row r="2188" s="2" customFormat="true" ht="13.5" hidden="false" customHeight="false" outlineLevel="0" collapsed="false">
      <c r="A2188" s="37" t="n">
        <v>2186</v>
      </c>
      <c r="B2188" s="38" t="n">
        <v>12</v>
      </c>
      <c r="C2188" s="39" t="n">
        <v>12</v>
      </c>
      <c r="D2188" s="40"/>
      <c r="E2188" s="41"/>
      <c r="F2188" s="42"/>
      <c r="G2188" s="43" t="str">
        <f aca="false">IF(ISERROR(VLOOKUP(F2188,変動費マスタ!$A$2:$B$32,2,FALSE())),"",VLOOKUP(F2188,変動費マスタ!$A$2:$B$32,2,FALSE()))</f>
        <v/>
      </c>
      <c r="H2188" s="58"/>
      <c r="I2188" s="45"/>
      <c r="J2188" s="36" t="n">
        <f aca="false">IF(OR(B2188="",C2188="",D2188=""),DATE(2100,12,31),DATE(B2188+2000,C2188,D2188))</f>
        <v>73415</v>
      </c>
    </row>
    <row r="2189" s="2" customFormat="true" ht="13.5" hidden="false" customHeight="false" outlineLevel="0" collapsed="false">
      <c r="A2189" s="37" t="n">
        <v>2187</v>
      </c>
      <c r="B2189" s="38" t="n">
        <v>12</v>
      </c>
      <c r="C2189" s="39" t="n">
        <v>12</v>
      </c>
      <c r="D2189" s="40"/>
      <c r="E2189" s="41"/>
      <c r="F2189" s="42"/>
      <c r="G2189" s="43" t="str">
        <f aca="false">IF(ISERROR(VLOOKUP(F2189,変動費マスタ!$A$2:$B$32,2,FALSE())),"",VLOOKUP(F2189,変動費マスタ!$A$2:$B$32,2,FALSE()))</f>
        <v/>
      </c>
      <c r="H2189" s="58"/>
      <c r="I2189" s="45"/>
      <c r="J2189" s="36" t="n">
        <f aca="false">IF(OR(B2189="",C2189="",D2189=""),DATE(2100,12,31),DATE(B2189+2000,C2189,D2189))</f>
        <v>73415</v>
      </c>
    </row>
    <row r="2190" s="2" customFormat="true" ht="13.5" hidden="false" customHeight="false" outlineLevel="0" collapsed="false">
      <c r="A2190" s="37" t="n">
        <v>2188</v>
      </c>
      <c r="B2190" s="38" t="n">
        <v>12</v>
      </c>
      <c r="C2190" s="39" t="n">
        <v>12</v>
      </c>
      <c r="D2190" s="40"/>
      <c r="E2190" s="41"/>
      <c r="F2190" s="42"/>
      <c r="G2190" s="43" t="str">
        <f aca="false">IF(ISERROR(VLOOKUP(F2190,変動費マスタ!$A$2:$B$32,2,FALSE())),"",VLOOKUP(F2190,変動費マスタ!$A$2:$B$32,2,FALSE()))</f>
        <v/>
      </c>
      <c r="H2190" s="58"/>
      <c r="I2190" s="45"/>
      <c r="J2190" s="36" t="n">
        <f aca="false">IF(OR(B2190="",C2190="",D2190=""),DATE(2100,12,31),DATE(B2190+2000,C2190,D2190))</f>
        <v>73415</v>
      </c>
    </row>
    <row r="2191" s="2" customFormat="true" ht="13.5" hidden="false" customHeight="false" outlineLevel="0" collapsed="false">
      <c r="A2191" s="37" t="n">
        <v>2189</v>
      </c>
      <c r="B2191" s="38" t="n">
        <v>12</v>
      </c>
      <c r="C2191" s="39" t="n">
        <v>12</v>
      </c>
      <c r="D2191" s="40"/>
      <c r="E2191" s="41"/>
      <c r="F2191" s="42"/>
      <c r="G2191" s="43" t="str">
        <f aca="false">IF(ISERROR(VLOOKUP(F2191,変動費マスタ!$A$2:$B$32,2,FALSE())),"",VLOOKUP(F2191,変動費マスタ!$A$2:$B$32,2,FALSE()))</f>
        <v/>
      </c>
      <c r="H2191" s="58"/>
      <c r="I2191" s="45"/>
      <c r="J2191" s="36" t="n">
        <f aca="false">IF(OR(B2191="",C2191="",D2191=""),DATE(2100,12,31),DATE(B2191+2000,C2191,D2191))</f>
        <v>73415</v>
      </c>
    </row>
    <row r="2192" s="2" customFormat="true" ht="13.5" hidden="false" customHeight="false" outlineLevel="0" collapsed="false">
      <c r="A2192" s="37" t="n">
        <v>2190</v>
      </c>
      <c r="B2192" s="38" t="n">
        <v>12</v>
      </c>
      <c r="C2192" s="39" t="n">
        <v>12</v>
      </c>
      <c r="D2192" s="40"/>
      <c r="E2192" s="41"/>
      <c r="F2192" s="42"/>
      <c r="G2192" s="43" t="str">
        <f aca="false">IF(ISERROR(VLOOKUP(F2192,変動費マスタ!$A$2:$B$32,2,FALSE())),"",VLOOKUP(F2192,変動費マスタ!$A$2:$B$32,2,FALSE()))</f>
        <v/>
      </c>
      <c r="H2192" s="58"/>
      <c r="I2192" s="45"/>
      <c r="J2192" s="36" t="n">
        <f aca="false">IF(OR(B2192="",C2192="",D2192=""),DATE(2100,12,31),DATE(B2192+2000,C2192,D2192))</f>
        <v>73415</v>
      </c>
    </row>
    <row r="2193" s="2" customFormat="true" ht="13.5" hidden="false" customHeight="false" outlineLevel="0" collapsed="false">
      <c r="A2193" s="37" t="n">
        <v>2191</v>
      </c>
      <c r="B2193" s="38" t="n">
        <v>12</v>
      </c>
      <c r="C2193" s="39" t="n">
        <v>12</v>
      </c>
      <c r="D2193" s="40"/>
      <c r="E2193" s="41"/>
      <c r="F2193" s="42"/>
      <c r="G2193" s="43" t="str">
        <f aca="false">IF(ISERROR(VLOOKUP(F2193,変動費マスタ!$A$2:$B$32,2,FALSE())),"",VLOOKUP(F2193,変動費マスタ!$A$2:$B$32,2,FALSE()))</f>
        <v/>
      </c>
      <c r="H2193" s="58"/>
      <c r="I2193" s="45"/>
      <c r="J2193" s="36" t="n">
        <f aca="false">IF(OR(B2193="",C2193="",D2193=""),DATE(2100,12,31),DATE(B2193+2000,C2193,D2193))</f>
        <v>73415</v>
      </c>
    </row>
    <row r="2194" s="2" customFormat="true" ht="13.5" hidden="false" customHeight="false" outlineLevel="0" collapsed="false">
      <c r="A2194" s="37" t="n">
        <v>2192</v>
      </c>
      <c r="B2194" s="38" t="n">
        <v>12</v>
      </c>
      <c r="C2194" s="39" t="n">
        <v>12</v>
      </c>
      <c r="D2194" s="40"/>
      <c r="E2194" s="41"/>
      <c r="F2194" s="42"/>
      <c r="G2194" s="43" t="str">
        <f aca="false">IF(ISERROR(VLOOKUP(F2194,変動費マスタ!$A$2:$B$32,2,FALSE())),"",VLOOKUP(F2194,変動費マスタ!$A$2:$B$32,2,FALSE()))</f>
        <v/>
      </c>
      <c r="H2194" s="58"/>
      <c r="I2194" s="45"/>
      <c r="J2194" s="36" t="n">
        <f aca="false">IF(OR(B2194="",C2194="",D2194=""),DATE(2100,12,31),DATE(B2194+2000,C2194,D2194))</f>
        <v>73415</v>
      </c>
    </row>
    <row r="2195" s="2" customFormat="true" ht="13.5" hidden="false" customHeight="false" outlineLevel="0" collapsed="false">
      <c r="A2195" s="37" t="n">
        <v>2193</v>
      </c>
      <c r="B2195" s="38" t="n">
        <v>12</v>
      </c>
      <c r="C2195" s="39" t="n">
        <v>12</v>
      </c>
      <c r="D2195" s="40"/>
      <c r="E2195" s="41"/>
      <c r="F2195" s="42"/>
      <c r="G2195" s="43" t="str">
        <f aca="false">IF(ISERROR(VLOOKUP(F2195,変動費マスタ!$A$2:$B$32,2,FALSE())),"",VLOOKUP(F2195,変動費マスタ!$A$2:$B$32,2,FALSE()))</f>
        <v/>
      </c>
      <c r="H2195" s="58"/>
      <c r="I2195" s="45"/>
      <c r="J2195" s="36" t="n">
        <f aca="false">IF(OR(B2195="",C2195="",D2195=""),DATE(2100,12,31),DATE(B2195+2000,C2195,D2195))</f>
        <v>73415</v>
      </c>
    </row>
    <row r="2196" s="2" customFormat="true" ht="13.5" hidden="false" customHeight="false" outlineLevel="0" collapsed="false">
      <c r="A2196" s="37" t="n">
        <v>2194</v>
      </c>
      <c r="B2196" s="38" t="n">
        <v>12</v>
      </c>
      <c r="C2196" s="39" t="n">
        <v>12</v>
      </c>
      <c r="D2196" s="40"/>
      <c r="E2196" s="41"/>
      <c r="F2196" s="42"/>
      <c r="G2196" s="43" t="str">
        <f aca="false">IF(ISERROR(VLOOKUP(F2196,変動費マスタ!$A$2:$B$32,2,FALSE())),"",VLOOKUP(F2196,変動費マスタ!$A$2:$B$32,2,FALSE()))</f>
        <v/>
      </c>
      <c r="H2196" s="58"/>
      <c r="I2196" s="45"/>
      <c r="J2196" s="36" t="n">
        <f aca="false">IF(OR(B2196="",C2196="",D2196=""),DATE(2100,12,31),DATE(B2196+2000,C2196,D2196))</f>
        <v>73415</v>
      </c>
    </row>
    <row r="2197" s="2" customFormat="true" ht="13.5" hidden="false" customHeight="false" outlineLevel="0" collapsed="false">
      <c r="A2197" s="37" t="n">
        <v>2195</v>
      </c>
      <c r="B2197" s="38" t="n">
        <v>12</v>
      </c>
      <c r="C2197" s="39" t="n">
        <v>12</v>
      </c>
      <c r="D2197" s="40"/>
      <c r="E2197" s="41"/>
      <c r="F2197" s="42"/>
      <c r="G2197" s="43" t="str">
        <f aca="false">IF(ISERROR(VLOOKUP(F2197,変動費マスタ!$A$2:$B$32,2,FALSE())),"",VLOOKUP(F2197,変動費マスタ!$A$2:$B$32,2,FALSE()))</f>
        <v/>
      </c>
      <c r="H2197" s="58"/>
      <c r="I2197" s="45"/>
      <c r="J2197" s="36" t="n">
        <f aca="false">IF(OR(B2197="",C2197="",D2197=""),DATE(2100,12,31),DATE(B2197+2000,C2197,D2197))</f>
        <v>73415</v>
      </c>
    </row>
    <row r="2198" s="2" customFormat="true" ht="13.5" hidden="false" customHeight="false" outlineLevel="0" collapsed="false">
      <c r="A2198" s="37" t="n">
        <v>2196</v>
      </c>
      <c r="B2198" s="38" t="n">
        <v>12</v>
      </c>
      <c r="C2198" s="39" t="n">
        <v>12</v>
      </c>
      <c r="D2198" s="40"/>
      <c r="E2198" s="41"/>
      <c r="F2198" s="42"/>
      <c r="G2198" s="43" t="str">
        <f aca="false">IF(ISERROR(VLOOKUP(F2198,変動費マスタ!$A$2:$B$32,2,FALSE())),"",VLOOKUP(F2198,変動費マスタ!$A$2:$B$32,2,FALSE()))</f>
        <v/>
      </c>
      <c r="H2198" s="58"/>
      <c r="I2198" s="45"/>
      <c r="J2198" s="36" t="n">
        <f aca="false">IF(OR(B2198="",C2198="",D2198=""),DATE(2100,12,31),DATE(B2198+2000,C2198,D2198))</f>
        <v>73415</v>
      </c>
    </row>
    <row r="2199" s="2" customFormat="true" ht="13.5" hidden="false" customHeight="false" outlineLevel="0" collapsed="false">
      <c r="A2199" s="37" t="n">
        <v>2197</v>
      </c>
      <c r="B2199" s="38" t="n">
        <v>12</v>
      </c>
      <c r="C2199" s="39" t="n">
        <v>12</v>
      </c>
      <c r="D2199" s="40"/>
      <c r="E2199" s="41"/>
      <c r="F2199" s="42"/>
      <c r="G2199" s="43" t="str">
        <f aca="false">IF(ISERROR(VLOOKUP(F2199,変動費マスタ!$A$2:$B$32,2,FALSE())),"",VLOOKUP(F2199,変動費マスタ!$A$2:$B$32,2,FALSE()))</f>
        <v/>
      </c>
      <c r="H2199" s="58"/>
      <c r="I2199" s="45"/>
      <c r="J2199" s="36" t="n">
        <f aca="false">IF(OR(B2199="",C2199="",D2199=""),DATE(2100,12,31),DATE(B2199+2000,C2199,D2199))</f>
        <v>73415</v>
      </c>
    </row>
    <row r="2200" s="2" customFormat="true" ht="13.5" hidden="false" customHeight="false" outlineLevel="0" collapsed="false">
      <c r="A2200" s="37" t="n">
        <v>2198</v>
      </c>
      <c r="B2200" s="38" t="n">
        <v>12</v>
      </c>
      <c r="C2200" s="39" t="n">
        <v>12</v>
      </c>
      <c r="D2200" s="40"/>
      <c r="E2200" s="41"/>
      <c r="F2200" s="42"/>
      <c r="G2200" s="43" t="str">
        <f aca="false">IF(ISERROR(VLOOKUP(F2200,変動費マスタ!$A$2:$B$32,2,FALSE())),"",VLOOKUP(F2200,変動費マスタ!$A$2:$B$32,2,FALSE()))</f>
        <v/>
      </c>
      <c r="H2200" s="58"/>
      <c r="I2200" s="45"/>
      <c r="J2200" s="36" t="n">
        <f aca="false">IF(OR(B2200="",C2200="",D2200=""),DATE(2100,12,31),DATE(B2200+2000,C2200,D2200))</f>
        <v>73415</v>
      </c>
    </row>
    <row r="2201" s="2" customFormat="true" ht="13.5" hidden="false" customHeight="false" outlineLevel="0" collapsed="false">
      <c r="A2201" s="37" t="n">
        <v>2199</v>
      </c>
      <c r="B2201" s="38" t="n">
        <v>12</v>
      </c>
      <c r="C2201" s="39" t="n">
        <v>12</v>
      </c>
      <c r="D2201" s="40"/>
      <c r="E2201" s="41"/>
      <c r="F2201" s="42"/>
      <c r="G2201" s="43" t="str">
        <f aca="false">IF(ISERROR(VLOOKUP(F2201,変動費マスタ!$A$2:$B$32,2,FALSE())),"",VLOOKUP(F2201,変動費マスタ!$A$2:$B$32,2,FALSE()))</f>
        <v/>
      </c>
      <c r="H2201" s="58"/>
      <c r="I2201" s="45"/>
      <c r="J2201" s="36" t="n">
        <f aca="false">IF(OR(B2201="",C2201="",D2201=""),DATE(2100,12,31),DATE(B2201+2000,C2201,D2201))</f>
        <v>73415</v>
      </c>
    </row>
    <row r="2202" s="2" customFormat="true" ht="13.5" hidden="false" customHeight="false" outlineLevel="0" collapsed="false">
      <c r="A2202" s="37" t="n">
        <v>2200</v>
      </c>
      <c r="B2202" s="38" t="n">
        <v>12</v>
      </c>
      <c r="C2202" s="39" t="n">
        <v>12</v>
      </c>
      <c r="D2202" s="40"/>
      <c r="E2202" s="41"/>
      <c r="F2202" s="42"/>
      <c r="G2202" s="43" t="str">
        <f aca="false">IF(ISERROR(VLOOKUP(F2202,変動費マスタ!$A$2:$B$32,2,FALSE())),"",VLOOKUP(F2202,変動費マスタ!$A$2:$B$32,2,FALSE()))</f>
        <v/>
      </c>
      <c r="H2202" s="58"/>
      <c r="I2202" s="45"/>
      <c r="J2202" s="36" t="n">
        <f aca="false">IF(OR(B2202="",C2202="",D2202=""),DATE(2100,12,31),DATE(B2202+2000,C2202,D2202))</f>
        <v>73415</v>
      </c>
    </row>
    <row r="2203" s="2" customFormat="true" ht="13.5" hidden="false" customHeight="false" outlineLevel="0" collapsed="false">
      <c r="A2203" s="37" t="n">
        <v>2201</v>
      </c>
      <c r="B2203" s="38" t="n">
        <v>12</v>
      </c>
      <c r="C2203" s="39" t="n">
        <v>12</v>
      </c>
      <c r="D2203" s="40"/>
      <c r="E2203" s="41"/>
      <c r="F2203" s="42"/>
      <c r="G2203" s="43" t="str">
        <f aca="false">IF(ISERROR(VLOOKUP(F2203,変動費マスタ!$A$2:$B$32,2,FALSE())),"",VLOOKUP(F2203,変動費マスタ!$A$2:$B$32,2,FALSE()))</f>
        <v/>
      </c>
      <c r="H2203" s="58"/>
      <c r="I2203" s="45"/>
      <c r="J2203" s="36" t="n">
        <f aca="false">IF(OR(B2203="",C2203="",D2203=""),DATE(2100,12,31),DATE(B2203+2000,C2203,D2203))</f>
        <v>73415</v>
      </c>
    </row>
    <row r="2204" s="2" customFormat="true" ht="13.5" hidden="false" customHeight="false" outlineLevel="0" collapsed="false">
      <c r="A2204" s="37" t="n">
        <v>2202</v>
      </c>
      <c r="B2204" s="38" t="n">
        <v>12</v>
      </c>
      <c r="C2204" s="39" t="n">
        <v>12</v>
      </c>
      <c r="D2204" s="40"/>
      <c r="E2204" s="41"/>
      <c r="F2204" s="42"/>
      <c r="G2204" s="43" t="str">
        <f aca="false">IF(ISERROR(VLOOKUP(F2204,変動費マスタ!$A$2:$B$32,2,FALSE())),"",VLOOKUP(F2204,変動費マスタ!$A$2:$B$32,2,FALSE()))</f>
        <v/>
      </c>
      <c r="H2204" s="58"/>
      <c r="I2204" s="45"/>
      <c r="J2204" s="36" t="n">
        <f aca="false">IF(OR(B2204="",C2204="",D2204=""),DATE(2100,12,31),DATE(B2204+2000,C2204,D2204))</f>
        <v>73415</v>
      </c>
    </row>
    <row r="2205" s="2" customFormat="true" ht="13.5" hidden="false" customHeight="false" outlineLevel="0" collapsed="false">
      <c r="A2205" s="37" t="n">
        <v>2203</v>
      </c>
      <c r="B2205" s="38" t="n">
        <v>12</v>
      </c>
      <c r="C2205" s="39" t="n">
        <v>12</v>
      </c>
      <c r="D2205" s="40"/>
      <c r="E2205" s="41"/>
      <c r="F2205" s="42"/>
      <c r="G2205" s="43" t="str">
        <f aca="false">IF(ISERROR(VLOOKUP(F2205,変動費マスタ!$A$2:$B$32,2,FALSE())),"",VLOOKUP(F2205,変動費マスタ!$A$2:$B$32,2,FALSE()))</f>
        <v/>
      </c>
      <c r="H2205" s="58"/>
      <c r="I2205" s="45"/>
      <c r="J2205" s="36" t="n">
        <f aca="false">IF(OR(B2205="",C2205="",D2205=""),DATE(2100,12,31),DATE(B2205+2000,C2205,D2205))</f>
        <v>73415</v>
      </c>
    </row>
    <row r="2206" s="2" customFormat="true" ht="13.5" hidden="false" customHeight="false" outlineLevel="0" collapsed="false">
      <c r="A2206" s="37" t="n">
        <v>2204</v>
      </c>
      <c r="B2206" s="38" t="n">
        <v>12</v>
      </c>
      <c r="C2206" s="39" t="n">
        <v>12</v>
      </c>
      <c r="D2206" s="40"/>
      <c r="E2206" s="41"/>
      <c r="F2206" s="42"/>
      <c r="G2206" s="43" t="str">
        <f aca="false">IF(ISERROR(VLOOKUP(F2206,変動費マスタ!$A$2:$B$32,2,FALSE())),"",VLOOKUP(F2206,変動費マスタ!$A$2:$B$32,2,FALSE()))</f>
        <v/>
      </c>
      <c r="H2206" s="58"/>
      <c r="I2206" s="45"/>
      <c r="J2206" s="36" t="n">
        <f aca="false">IF(OR(B2206="",C2206="",D2206=""),DATE(2100,12,31),DATE(B2206+2000,C2206,D2206))</f>
        <v>73415</v>
      </c>
    </row>
    <row r="2207" s="2" customFormat="true" ht="13.5" hidden="false" customHeight="false" outlineLevel="0" collapsed="false">
      <c r="A2207" s="37" t="n">
        <v>2205</v>
      </c>
      <c r="B2207" s="38" t="n">
        <v>12</v>
      </c>
      <c r="C2207" s="39" t="n">
        <v>12</v>
      </c>
      <c r="D2207" s="40"/>
      <c r="E2207" s="41"/>
      <c r="F2207" s="42"/>
      <c r="G2207" s="43" t="str">
        <f aca="false">IF(ISERROR(VLOOKUP(F2207,変動費マスタ!$A$2:$B$32,2,FALSE())),"",VLOOKUP(F2207,変動費マスタ!$A$2:$B$32,2,FALSE()))</f>
        <v/>
      </c>
      <c r="H2207" s="58"/>
      <c r="I2207" s="45"/>
      <c r="J2207" s="36" t="n">
        <f aca="false">IF(OR(B2207="",C2207="",D2207=""),DATE(2100,12,31),DATE(B2207+2000,C2207,D2207))</f>
        <v>73415</v>
      </c>
    </row>
    <row r="2208" s="2" customFormat="true" ht="13.5" hidden="false" customHeight="false" outlineLevel="0" collapsed="false">
      <c r="A2208" s="37" t="n">
        <v>2206</v>
      </c>
      <c r="B2208" s="38" t="n">
        <v>12</v>
      </c>
      <c r="C2208" s="39" t="n">
        <v>12</v>
      </c>
      <c r="D2208" s="40"/>
      <c r="E2208" s="41"/>
      <c r="F2208" s="42"/>
      <c r="G2208" s="43" t="str">
        <f aca="false">IF(ISERROR(VLOOKUP(F2208,変動費マスタ!$A$2:$B$32,2,FALSE())),"",VLOOKUP(F2208,変動費マスタ!$A$2:$B$32,2,FALSE()))</f>
        <v/>
      </c>
      <c r="H2208" s="58"/>
      <c r="I2208" s="45"/>
      <c r="J2208" s="36" t="n">
        <f aca="false">IF(OR(B2208="",C2208="",D2208=""),DATE(2100,12,31),DATE(B2208+2000,C2208,D2208))</f>
        <v>73415</v>
      </c>
    </row>
    <row r="2209" s="2" customFormat="true" ht="13.5" hidden="false" customHeight="false" outlineLevel="0" collapsed="false">
      <c r="A2209" s="37" t="n">
        <v>2207</v>
      </c>
      <c r="B2209" s="38" t="n">
        <v>12</v>
      </c>
      <c r="C2209" s="39" t="n">
        <v>12</v>
      </c>
      <c r="D2209" s="40"/>
      <c r="E2209" s="41"/>
      <c r="F2209" s="42"/>
      <c r="G2209" s="43" t="str">
        <f aca="false">IF(ISERROR(VLOOKUP(F2209,変動費マスタ!$A$2:$B$32,2,FALSE())),"",VLOOKUP(F2209,変動費マスタ!$A$2:$B$32,2,FALSE()))</f>
        <v/>
      </c>
      <c r="H2209" s="58"/>
      <c r="I2209" s="45"/>
      <c r="J2209" s="36" t="n">
        <f aca="false">IF(OR(B2209="",C2209="",D2209=""),DATE(2100,12,31),DATE(B2209+2000,C2209,D2209))</f>
        <v>73415</v>
      </c>
    </row>
    <row r="2210" s="2" customFormat="true" ht="13.5" hidden="false" customHeight="false" outlineLevel="0" collapsed="false">
      <c r="A2210" s="37" t="n">
        <v>2208</v>
      </c>
      <c r="B2210" s="38" t="n">
        <v>12</v>
      </c>
      <c r="C2210" s="39" t="n">
        <v>12</v>
      </c>
      <c r="D2210" s="40"/>
      <c r="E2210" s="41"/>
      <c r="F2210" s="42"/>
      <c r="G2210" s="43" t="str">
        <f aca="false">IF(ISERROR(VLOOKUP(F2210,変動費マスタ!$A$2:$B$32,2,FALSE())),"",VLOOKUP(F2210,変動費マスタ!$A$2:$B$32,2,FALSE()))</f>
        <v/>
      </c>
      <c r="H2210" s="58"/>
      <c r="I2210" s="45"/>
      <c r="J2210" s="36" t="n">
        <f aca="false">IF(OR(B2210="",C2210="",D2210=""),DATE(2100,12,31),DATE(B2210+2000,C2210,D2210))</f>
        <v>73415</v>
      </c>
    </row>
    <row r="2211" s="2" customFormat="true" ht="13.5" hidden="false" customHeight="false" outlineLevel="0" collapsed="false">
      <c r="A2211" s="37" t="n">
        <v>2209</v>
      </c>
      <c r="B2211" s="38" t="n">
        <v>12</v>
      </c>
      <c r="C2211" s="39" t="n">
        <v>12</v>
      </c>
      <c r="D2211" s="40"/>
      <c r="E2211" s="41"/>
      <c r="F2211" s="42"/>
      <c r="G2211" s="43" t="str">
        <f aca="false">IF(ISERROR(VLOOKUP(F2211,変動費マスタ!$A$2:$B$32,2,FALSE())),"",VLOOKUP(F2211,変動費マスタ!$A$2:$B$32,2,FALSE()))</f>
        <v/>
      </c>
      <c r="H2211" s="58"/>
      <c r="I2211" s="45"/>
      <c r="J2211" s="36" t="n">
        <f aca="false">IF(OR(B2211="",C2211="",D2211=""),DATE(2100,12,31),DATE(B2211+2000,C2211,D2211))</f>
        <v>73415</v>
      </c>
    </row>
    <row r="2212" s="2" customFormat="true" ht="13.5" hidden="false" customHeight="false" outlineLevel="0" collapsed="false">
      <c r="A2212" s="37" t="n">
        <v>2210</v>
      </c>
      <c r="B2212" s="38" t="n">
        <v>12</v>
      </c>
      <c r="C2212" s="39" t="n">
        <v>12</v>
      </c>
      <c r="D2212" s="40"/>
      <c r="E2212" s="41"/>
      <c r="F2212" s="42"/>
      <c r="G2212" s="43" t="str">
        <f aca="false">IF(ISERROR(VLOOKUP(F2212,変動費マスタ!$A$2:$B$32,2,FALSE())),"",VLOOKUP(F2212,変動費マスタ!$A$2:$B$32,2,FALSE()))</f>
        <v/>
      </c>
      <c r="H2212" s="58"/>
      <c r="I2212" s="45"/>
      <c r="J2212" s="36" t="n">
        <f aca="false">IF(OR(B2212="",C2212="",D2212=""),DATE(2100,12,31),DATE(B2212+2000,C2212,D2212))</f>
        <v>73415</v>
      </c>
    </row>
    <row r="2213" s="2" customFormat="true" ht="13.5" hidden="false" customHeight="false" outlineLevel="0" collapsed="false">
      <c r="A2213" s="37" t="n">
        <v>2211</v>
      </c>
      <c r="B2213" s="38" t="n">
        <v>12</v>
      </c>
      <c r="C2213" s="39" t="n">
        <v>12</v>
      </c>
      <c r="D2213" s="40"/>
      <c r="E2213" s="41"/>
      <c r="F2213" s="42"/>
      <c r="G2213" s="43" t="str">
        <f aca="false">IF(ISERROR(VLOOKUP(F2213,変動費マスタ!$A$2:$B$32,2,FALSE())),"",VLOOKUP(F2213,変動費マスタ!$A$2:$B$32,2,FALSE()))</f>
        <v/>
      </c>
      <c r="H2213" s="58"/>
      <c r="I2213" s="45"/>
      <c r="J2213" s="36" t="n">
        <f aca="false">IF(OR(B2213="",C2213="",D2213=""),DATE(2100,12,31),DATE(B2213+2000,C2213,D2213))</f>
        <v>73415</v>
      </c>
    </row>
    <row r="2214" s="2" customFormat="true" ht="13.5" hidden="false" customHeight="false" outlineLevel="0" collapsed="false">
      <c r="A2214" s="37" t="n">
        <v>2212</v>
      </c>
      <c r="B2214" s="38" t="n">
        <v>12</v>
      </c>
      <c r="C2214" s="39" t="n">
        <v>12</v>
      </c>
      <c r="D2214" s="40"/>
      <c r="E2214" s="41"/>
      <c r="F2214" s="42"/>
      <c r="G2214" s="43" t="str">
        <f aca="false">IF(ISERROR(VLOOKUP(F2214,変動費マスタ!$A$2:$B$32,2,FALSE())),"",VLOOKUP(F2214,変動費マスタ!$A$2:$B$32,2,FALSE()))</f>
        <v/>
      </c>
      <c r="H2214" s="58"/>
      <c r="I2214" s="45"/>
      <c r="J2214" s="36" t="n">
        <f aca="false">IF(OR(B2214="",C2214="",D2214=""),DATE(2100,12,31),DATE(B2214+2000,C2214,D2214))</f>
        <v>73415</v>
      </c>
    </row>
    <row r="2215" s="2" customFormat="true" ht="13.5" hidden="false" customHeight="false" outlineLevel="0" collapsed="false">
      <c r="A2215" s="37" t="n">
        <v>2213</v>
      </c>
      <c r="B2215" s="38" t="n">
        <v>12</v>
      </c>
      <c r="C2215" s="39" t="n">
        <v>12</v>
      </c>
      <c r="D2215" s="40"/>
      <c r="E2215" s="41"/>
      <c r="F2215" s="42"/>
      <c r="G2215" s="43" t="str">
        <f aca="false">IF(ISERROR(VLOOKUP(F2215,変動費マスタ!$A$2:$B$32,2,FALSE())),"",VLOOKUP(F2215,変動費マスタ!$A$2:$B$32,2,FALSE()))</f>
        <v/>
      </c>
      <c r="H2215" s="58"/>
      <c r="I2215" s="45"/>
      <c r="J2215" s="36" t="n">
        <f aca="false">IF(OR(B2215="",C2215="",D2215=""),DATE(2100,12,31),DATE(B2215+2000,C2215,D2215))</f>
        <v>73415</v>
      </c>
    </row>
    <row r="2216" s="2" customFormat="true" ht="13.5" hidden="false" customHeight="false" outlineLevel="0" collapsed="false">
      <c r="A2216" s="37" t="n">
        <v>2214</v>
      </c>
      <c r="B2216" s="38" t="n">
        <v>12</v>
      </c>
      <c r="C2216" s="39" t="n">
        <v>12</v>
      </c>
      <c r="D2216" s="40"/>
      <c r="E2216" s="41"/>
      <c r="F2216" s="42"/>
      <c r="G2216" s="43" t="str">
        <f aca="false">IF(ISERROR(VLOOKUP(F2216,変動費マスタ!$A$2:$B$32,2,FALSE())),"",VLOOKUP(F2216,変動費マスタ!$A$2:$B$32,2,FALSE()))</f>
        <v/>
      </c>
      <c r="H2216" s="58"/>
      <c r="I2216" s="45"/>
      <c r="J2216" s="36" t="n">
        <f aca="false">IF(OR(B2216="",C2216="",D2216=""),DATE(2100,12,31),DATE(B2216+2000,C2216,D2216))</f>
        <v>73415</v>
      </c>
    </row>
    <row r="2217" s="2" customFormat="true" ht="13.5" hidden="false" customHeight="false" outlineLevel="0" collapsed="false">
      <c r="A2217" s="37" t="n">
        <v>2215</v>
      </c>
      <c r="B2217" s="38" t="n">
        <v>12</v>
      </c>
      <c r="C2217" s="39" t="n">
        <v>12</v>
      </c>
      <c r="D2217" s="40"/>
      <c r="E2217" s="41"/>
      <c r="F2217" s="42"/>
      <c r="G2217" s="43" t="str">
        <f aca="false">IF(ISERROR(VLOOKUP(F2217,変動費マスタ!$A$2:$B$32,2,FALSE())),"",VLOOKUP(F2217,変動費マスタ!$A$2:$B$32,2,FALSE()))</f>
        <v/>
      </c>
      <c r="H2217" s="58"/>
      <c r="I2217" s="45"/>
      <c r="J2217" s="36" t="n">
        <f aca="false">IF(OR(B2217="",C2217="",D2217=""),DATE(2100,12,31),DATE(B2217+2000,C2217,D2217))</f>
        <v>73415</v>
      </c>
    </row>
    <row r="2218" s="2" customFormat="true" ht="13.5" hidden="false" customHeight="false" outlineLevel="0" collapsed="false">
      <c r="A2218" s="37" t="n">
        <v>2216</v>
      </c>
      <c r="B2218" s="38" t="n">
        <v>12</v>
      </c>
      <c r="C2218" s="39" t="n">
        <v>12</v>
      </c>
      <c r="D2218" s="40"/>
      <c r="E2218" s="41"/>
      <c r="F2218" s="42"/>
      <c r="G2218" s="43" t="str">
        <f aca="false">IF(ISERROR(VLOOKUP(F2218,変動費マスタ!$A$2:$B$32,2,FALSE())),"",VLOOKUP(F2218,変動費マスタ!$A$2:$B$32,2,FALSE()))</f>
        <v/>
      </c>
      <c r="H2218" s="58"/>
      <c r="I2218" s="45"/>
      <c r="J2218" s="36" t="n">
        <f aca="false">IF(OR(B2218="",C2218="",D2218=""),DATE(2100,12,31),DATE(B2218+2000,C2218,D2218))</f>
        <v>73415</v>
      </c>
    </row>
    <row r="2219" s="2" customFormat="true" ht="13.5" hidden="false" customHeight="false" outlineLevel="0" collapsed="false">
      <c r="A2219" s="37" t="n">
        <v>2217</v>
      </c>
      <c r="B2219" s="38" t="n">
        <v>12</v>
      </c>
      <c r="C2219" s="39" t="n">
        <v>12</v>
      </c>
      <c r="D2219" s="40"/>
      <c r="E2219" s="41"/>
      <c r="F2219" s="42"/>
      <c r="G2219" s="43" t="str">
        <f aca="false">IF(ISERROR(VLOOKUP(F2219,変動費マスタ!$A$2:$B$32,2,FALSE())),"",VLOOKUP(F2219,変動費マスタ!$A$2:$B$32,2,FALSE()))</f>
        <v/>
      </c>
      <c r="H2219" s="58"/>
      <c r="I2219" s="45"/>
      <c r="J2219" s="36" t="n">
        <f aca="false">IF(OR(B2219="",C2219="",D2219=""),DATE(2100,12,31),DATE(B2219+2000,C2219,D2219))</f>
        <v>73415</v>
      </c>
    </row>
    <row r="2220" s="2" customFormat="true" ht="13.5" hidden="false" customHeight="false" outlineLevel="0" collapsed="false">
      <c r="A2220" s="37" t="n">
        <v>2218</v>
      </c>
      <c r="B2220" s="38" t="n">
        <v>12</v>
      </c>
      <c r="C2220" s="39" t="n">
        <v>12</v>
      </c>
      <c r="D2220" s="40"/>
      <c r="E2220" s="41"/>
      <c r="F2220" s="42"/>
      <c r="G2220" s="43" t="str">
        <f aca="false">IF(ISERROR(VLOOKUP(F2220,変動費マスタ!$A$2:$B$32,2,FALSE())),"",VLOOKUP(F2220,変動費マスタ!$A$2:$B$32,2,FALSE()))</f>
        <v/>
      </c>
      <c r="H2220" s="58"/>
      <c r="I2220" s="45"/>
      <c r="J2220" s="36" t="n">
        <f aca="false">IF(OR(B2220="",C2220="",D2220=""),DATE(2100,12,31),DATE(B2220+2000,C2220,D2220))</f>
        <v>73415</v>
      </c>
    </row>
    <row r="2221" s="2" customFormat="true" ht="13.5" hidden="false" customHeight="false" outlineLevel="0" collapsed="false">
      <c r="A2221" s="37" t="n">
        <v>2219</v>
      </c>
      <c r="B2221" s="38" t="n">
        <v>12</v>
      </c>
      <c r="C2221" s="39" t="n">
        <v>12</v>
      </c>
      <c r="D2221" s="40"/>
      <c r="E2221" s="41"/>
      <c r="F2221" s="42"/>
      <c r="G2221" s="43" t="str">
        <f aca="false">IF(ISERROR(VLOOKUP(F2221,変動費マスタ!$A$2:$B$32,2,FALSE())),"",VLOOKUP(F2221,変動費マスタ!$A$2:$B$32,2,FALSE()))</f>
        <v/>
      </c>
      <c r="H2221" s="58"/>
      <c r="I2221" s="45"/>
      <c r="J2221" s="36" t="n">
        <f aca="false">IF(OR(B2221="",C2221="",D2221=""),DATE(2100,12,31),DATE(B2221+2000,C2221,D2221))</f>
        <v>73415</v>
      </c>
    </row>
    <row r="2222" s="2" customFormat="true" ht="13.5" hidden="false" customHeight="false" outlineLevel="0" collapsed="false">
      <c r="A2222" s="37" t="n">
        <v>2220</v>
      </c>
      <c r="B2222" s="38" t="n">
        <v>12</v>
      </c>
      <c r="C2222" s="39" t="n">
        <v>12</v>
      </c>
      <c r="D2222" s="40"/>
      <c r="E2222" s="41"/>
      <c r="F2222" s="42"/>
      <c r="G2222" s="43" t="str">
        <f aca="false">IF(ISERROR(VLOOKUP(F2222,変動費マスタ!$A$2:$B$32,2,FALSE())),"",VLOOKUP(F2222,変動費マスタ!$A$2:$B$32,2,FALSE()))</f>
        <v/>
      </c>
      <c r="H2222" s="58"/>
      <c r="I2222" s="45"/>
      <c r="J2222" s="36" t="n">
        <f aca="false">IF(OR(B2222="",C2222="",D2222=""),DATE(2100,12,31),DATE(B2222+2000,C2222,D2222))</f>
        <v>73415</v>
      </c>
    </row>
    <row r="2223" s="2" customFormat="true" ht="13.5" hidden="false" customHeight="false" outlineLevel="0" collapsed="false">
      <c r="A2223" s="37" t="n">
        <v>2221</v>
      </c>
      <c r="B2223" s="38" t="n">
        <v>12</v>
      </c>
      <c r="C2223" s="39" t="n">
        <v>12</v>
      </c>
      <c r="D2223" s="40"/>
      <c r="E2223" s="41"/>
      <c r="F2223" s="42"/>
      <c r="G2223" s="43" t="str">
        <f aca="false">IF(ISERROR(VLOOKUP(F2223,変動費マスタ!$A$2:$B$32,2,FALSE())),"",VLOOKUP(F2223,変動費マスタ!$A$2:$B$32,2,FALSE()))</f>
        <v/>
      </c>
      <c r="H2223" s="58"/>
      <c r="I2223" s="45"/>
      <c r="J2223" s="36" t="n">
        <f aca="false">IF(OR(B2223="",C2223="",D2223=""),DATE(2100,12,31),DATE(B2223+2000,C2223,D2223))</f>
        <v>73415</v>
      </c>
    </row>
    <row r="2224" s="2" customFormat="true" ht="13.5" hidden="false" customHeight="false" outlineLevel="0" collapsed="false">
      <c r="A2224" s="37" t="n">
        <v>2222</v>
      </c>
      <c r="B2224" s="38" t="n">
        <v>12</v>
      </c>
      <c r="C2224" s="39" t="n">
        <v>12</v>
      </c>
      <c r="D2224" s="40"/>
      <c r="E2224" s="41"/>
      <c r="F2224" s="42"/>
      <c r="G2224" s="43" t="str">
        <f aca="false">IF(ISERROR(VLOOKUP(F2224,変動費マスタ!$A$2:$B$32,2,FALSE())),"",VLOOKUP(F2224,変動費マスタ!$A$2:$B$32,2,FALSE()))</f>
        <v/>
      </c>
      <c r="H2224" s="58"/>
      <c r="I2224" s="45"/>
      <c r="J2224" s="36" t="n">
        <f aca="false">IF(OR(B2224="",C2224="",D2224=""),DATE(2100,12,31),DATE(B2224+2000,C2224,D2224))</f>
        <v>73415</v>
      </c>
    </row>
    <row r="2225" s="2" customFormat="true" ht="13.5" hidden="false" customHeight="false" outlineLevel="0" collapsed="false">
      <c r="A2225" s="37" t="n">
        <v>2223</v>
      </c>
      <c r="B2225" s="38" t="n">
        <v>12</v>
      </c>
      <c r="C2225" s="39" t="n">
        <v>12</v>
      </c>
      <c r="D2225" s="40"/>
      <c r="E2225" s="41"/>
      <c r="F2225" s="42"/>
      <c r="G2225" s="43" t="str">
        <f aca="false">IF(ISERROR(VLOOKUP(F2225,変動費マスタ!$A$2:$B$32,2,FALSE())),"",VLOOKUP(F2225,変動費マスタ!$A$2:$B$32,2,FALSE()))</f>
        <v/>
      </c>
      <c r="H2225" s="58"/>
      <c r="I2225" s="45"/>
      <c r="J2225" s="36" t="n">
        <f aca="false">IF(OR(B2225="",C2225="",D2225=""),DATE(2100,12,31),DATE(B2225+2000,C2225,D2225))</f>
        <v>73415</v>
      </c>
    </row>
    <row r="2226" s="2" customFormat="true" ht="13.5" hidden="false" customHeight="false" outlineLevel="0" collapsed="false">
      <c r="A2226" s="37" t="n">
        <v>2224</v>
      </c>
      <c r="B2226" s="38" t="n">
        <v>12</v>
      </c>
      <c r="C2226" s="39" t="n">
        <v>12</v>
      </c>
      <c r="D2226" s="40"/>
      <c r="E2226" s="41"/>
      <c r="F2226" s="42"/>
      <c r="G2226" s="43" t="str">
        <f aca="false">IF(ISERROR(VLOOKUP(F2226,変動費マスタ!$A$2:$B$32,2,FALSE())),"",VLOOKUP(F2226,変動費マスタ!$A$2:$B$32,2,FALSE()))</f>
        <v/>
      </c>
      <c r="H2226" s="58"/>
      <c r="I2226" s="45"/>
      <c r="J2226" s="36" t="n">
        <f aca="false">IF(OR(B2226="",C2226="",D2226=""),DATE(2100,12,31),DATE(B2226+2000,C2226,D2226))</f>
        <v>73415</v>
      </c>
    </row>
    <row r="2227" s="2" customFormat="true" ht="13.5" hidden="false" customHeight="false" outlineLevel="0" collapsed="false">
      <c r="A2227" s="37" t="n">
        <v>2225</v>
      </c>
      <c r="B2227" s="38" t="n">
        <v>12</v>
      </c>
      <c r="C2227" s="39" t="n">
        <v>12</v>
      </c>
      <c r="D2227" s="40"/>
      <c r="E2227" s="41"/>
      <c r="F2227" s="42"/>
      <c r="G2227" s="43" t="str">
        <f aca="false">IF(ISERROR(VLOOKUP(F2227,変動費マスタ!$A$2:$B$32,2,FALSE())),"",VLOOKUP(F2227,変動費マスタ!$A$2:$B$32,2,FALSE()))</f>
        <v/>
      </c>
      <c r="H2227" s="58"/>
      <c r="I2227" s="45"/>
      <c r="J2227" s="36" t="n">
        <f aca="false">IF(OR(B2227="",C2227="",D2227=""),DATE(2100,12,31),DATE(B2227+2000,C2227,D2227))</f>
        <v>73415</v>
      </c>
    </row>
    <row r="2228" s="2" customFormat="true" ht="13.5" hidden="false" customHeight="false" outlineLevel="0" collapsed="false">
      <c r="A2228" s="37" t="n">
        <v>2226</v>
      </c>
      <c r="B2228" s="38" t="n">
        <v>12</v>
      </c>
      <c r="C2228" s="39" t="n">
        <v>12</v>
      </c>
      <c r="D2228" s="40"/>
      <c r="E2228" s="41"/>
      <c r="F2228" s="42"/>
      <c r="G2228" s="43" t="str">
        <f aca="false">IF(ISERROR(VLOOKUP(F2228,変動費マスタ!$A$2:$B$32,2,FALSE())),"",VLOOKUP(F2228,変動費マスタ!$A$2:$B$32,2,FALSE()))</f>
        <v/>
      </c>
      <c r="H2228" s="58"/>
      <c r="I2228" s="45"/>
      <c r="J2228" s="36" t="n">
        <f aca="false">IF(OR(B2228="",C2228="",D2228=""),DATE(2100,12,31),DATE(B2228+2000,C2228,D2228))</f>
        <v>73415</v>
      </c>
    </row>
    <row r="2229" s="2" customFormat="true" ht="13.5" hidden="false" customHeight="false" outlineLevel="0" collapsed="false">
      <c r="A2229" s="37" t="n">
        <v>2227</v>
      </c>
      <c r="B2229" s="38" t="n">
        <v>12</v>
      </c>
      <c r="C2229" s="39" t="n">
        <v>12</v>
      </c>
      <c r="D2229" s="40"/>
      <c r="E2229" s="41"/>
      <c r="F2229" s="42"/>
      <c r="G2229" s="43" t="str">
        <f aca="false">IF(ISERROR(VLOOKUP(F2229,変動費マスタ!$A$2:$B$32,2,FALSE())),"",VLOOKUP(F2229,変動費マスタ!$A$2:$B$32,2,FALSE()))</f>
        <v/>
      </c>
      <c r="H2229" s="58"/>
      <c r="I2229" s="45"/>
      <c r="J2229" s="36" t="n">
        <f aca="false">IF(OR(B2229="",C2229="",D2229=""),DATE(2100,12,31),DATE(B2229+2000,C2229,D2229))</f>
        <v>73415</v>
      </c>
    </row>
    <row r="2230" s="2" customFormat="true" ht="13.5" hidden="false" customHeight="false" outlineLevel="0" collapsed="false">
      <c r="A2230" s="37" t="n">
        <v>2228</v>
      </c>
      <c r="B2230" s="38" t="n">
        <v>12</v>
      </c>
      <c r="C2230" s="39" t="n">
        <v>12</v>
      </c>
      <c r="D2230" s="40"/>
      <c r="E2230" s="41"/>
      <c r="F2230" s="42"/>
      <c r="G2230" s="43" t="str">
        <f aca="false">IF(ISERROR(VLOOKUP(F2230,変動費マスタ!$A$2:$B$32,2,FALSE())),"",VLOOKUP(F2230,変動費マスタ!$A$2:$B$32,2,FALSE()))</f>
        <v/>
      </c>
      <c r="H2230" s="58"/>
      <c r="I2230" s="45"/>
      <c r="J2230" s="36" t="n">
        <f aca="false">IF(OR(B2230="",C2230="",D2230=""),DATE(2100,12,31),DATE(B2230+2000,C2230,D2230))</f>
        <v>73415</v>
      </c>
    </row>
    <row r="2231" s="2" customFormat="true" ht="13.5" hidden="false" customHeight="false" outlineLevel="0" collapsed="false">
      <c r="A2231" s="37" t="n">
        <v>2229</v>
      </c>
      <c r="B2231" s="38" t="n">
        <v>12</v>
      </c>
      <c r="C2231" s="39" t="n">
        <v>12</v>
      </c>
      <c r="D2231" s="40"/>
      <c r="E2231" s="41"/>
      <c r="F2231" s="42"/>
      <c r="G2231" s="43" t="str">
        <f aca="false">IF(ISERROR(VLOOKUP(F2231,変動費マスタ!$A$2:$B$32,2,FALSE())),"",VLOOKUP(F2231,変動費マスタ!$A$2:$B$32,2,FALSE()))</f>
        <v/>
      </c>
      <c r="H2231" s="58"/>
      <c r="I2231" s="45"/>
      <c r="J2231" s="36" t="n">
        <f aca="false">IF(OR(B2231="",C2231="",D2231=""),DATE(2100,12,31),DATE(B2231+2000,C2231,D2231))</f>
        <v>73415</v>
      </c>
    </row>
    <row r="2232" s="2" customFormat="true" ht="13.5" hidden="false" customHeight="false" outlineLevel="0" collapsed="false">
      <c r="A2232" s="37" t="n">
        <v>2230</v>
      </c>
      <c r="B2232" s="38" t="n">
        <v>12</v>
      </c>
      <c r="C2232" s="39" t="n">
        <v>12</v>
      </c>
      <c r="D2232" s="40"/>
      <c r="E2232" s="41"/>
      <c r="F2232" s="42"/>
      <c r="G2232" s="43" t="str">
        <f aca="false">IF(ISERROR(VLOOKUP(F2232,変動費マスタ!$A$2:$B$32,2,FALSE())),"",VLOOKUP(F2232,変動費マスタ!$A$2:$B$32,2,FALSE()))</f>
        <v/>
      </c>
      <c r="H2232" s="58"/>
      <c r="I2232" s="45"/>
      <c r="J2232" s="36" t="n">
        <f aca="false">IF(OR(B2232="",C2232="",D2232=""),DATE(2100,12,31),DATE(B2232+2000,C2232,D2232))</f>
        <v>73415</v>
      </c>
    </row>
    <row r="2233" s="2" customFormat="true" ht="13.5" hidden="false" customHeight="false" outlineLevel="0" collapsed="false">
      <c r="A2233" s="37" t="n">
        <v>2231</v>
      </c>
      <c r="B2233" s="38" t="n">
        <v>12</v>
      </c>
      <c r="C2233" s="39" t="n">
        <v>12</v>
      </c>
      <c r="D2233" s="40"/>
      <c r="E2233" s="41"/>
      <c r="F2233" s="42"/>
      <c r="G2233" s="43" t="str">
        <f aca="false">IF(ISERROR(VLOOKUP(F2233,変動費マスタ!$A$2:$B$32,2,FALSE())),"",VLOOKUP(F2233,変動費マスタ!$A$2:$B$32,2,FALSE()))</f>
        <v/>
      </c>
      <c r="H2233" s="58"/>
      <c r="I2233" s="45"/>
      <c r="J2233" s="36" t="n">
        <f aca="false">IF(OR(B2233="",C2233="",D2233=""),DATE(2100,12,31),DATE(B2233+2000,C2233,D2233))</f>
        <v>73415</v>
      </c>
    </row>
    <row r="2234" s="2" customFormat="true" ht="13.5" hidden="false" customHeight="false" outlineLevel="0" collapsed="false">
      <c r="A2234" s="37" t="n">
        <v>2232</v>
      </c>
      <c r="B2234" s="38" t="n">
        <v>12</v>
      </c>
      <c r="C2234" s="39" t="n">
        <v>12</v>
      </c>
      <c r="D2234" s="40"/>
      <c r="E2234" s="41"/>
      <c r="F2234" s="42"/>
      <c r="G2234" s="43" t="str">
        <f aca="false">IF(ISERROR(VLOOKUP(F2234,変動費マスタ!$A$2:$B$32,2,FALSE())),"",VLOOKUP(F2234,変動費マスタ!$A$2:$B$32,2,FALSE()))</f>
        <v/>
      </c>
      <c r="H2234" s="58"/>
      <c r="I2234" s="45"/>
      <c r="J2234" s="36" t="n">
        <f aca="false">IF(OR(B2234="",C2234="",D2234=""),DATE(2100,12,31),DATE(B2234+2000,C2234,D2234))</f>
        <v>73415</v>
      </c>
    </row>
    <row r="2235" s="2" customFormat="true" ht="13.5" hidden="false" customHeight="false" outlineLevel="0" collapsed="false">
      <c r="A2235" s="37" t="n">
        <v>2233</v>
      </c>
      <c r="B2235" s="38" t="n">
        <v>12</v>
      </c>
      <c r="C2235" s="39" t="n">
        <v>12</v>
      </c>
      <c r="D2235" s="40"/>
      <c r="E2235" s="41"/>
      <c r="F2235" s="42"/>
      <c r="G2235" s="43" t="str">
        <f aca="false">IF(ISERROR(VLOOKUP(F2235,変動費マスタ!$A$2:$B$32,2,FALSE())),"",VLOOKUP(F2235,変動費マスタ!$A$2:$B$32,2,FALSE()))</f>
        <v/>
      </c>
      <c r="H2235" s="58"/>
      <c r="I2235" s="45"/>
      <c r="J2235" s="36" t="n">
        <f aca="false">IF(OR(B2235="",C2235="",D2235=""),DATE(2100,12,31),DATE(B2235+2000,C2235,D2235))</f>
        <v>73415</v>
      </c>
    </row>
    <row r="2236" s="2" customFormat="true" ht="13.5" hidden="false" customHeight="false" outlineLevel="0" collapsed="false">
      <c r="A2236" s="37" t="n">
        <v>2234</v>
      </c>
      <c r="B2236" s="38" t="n">
        <v>12</v>
      </c>
      <c r="C2236" s="39" t="n">
        <v>12</v>
      </c>
      <c r="D2236" s="40"/>
      <c r="E2236" s="41"/>
      <c r="F2236" s="42"/>
      <c r="G2236" s="43" t="str">
        <f aca="false">IF(ISERROR(VLOOKUP(F2236,変動費マスタ!$A$2:$B$32,2,FALSE())),"",VLOOKUP(F2236,変動費マスタ!$A$2:$B$32,2,FALSE()))</f>
        <v/>
      </c>
      <c r="H2236" s="58"/>
      <c r="I2236" s="45"/>
      <c r="J2236" s="36" t="n">
        <f aca="false">IF(OR(B2236="",C2236="",D2236=""),DATE(2100,12,31),DATE(B2236+2000,C2236,D2236))</f>
        <v>73415</v>
      </c>
    </row>
    <row r="2237" s="2" customFormat="true" ht="13.5" hidden="false" customHeight="false" outlineLevel="0" collapsed="false">
      <c r="A2237" s="37" t="n">
        <v>2235</v>
      </c>
      <c r="B2237" s="38" t="n">
        <v>12</v>
      </c>
      <c r="C2237" s="39" t="n">
        <v>12</v>
      </c>
      <c r="D2237" s="40"/>
      <c r="E2237" s="41"/>
      <c r="F2237" s="42"/>
      <c r="G2237" s="43" t="str">
        <f aca="false">IF(ISERROR(VLOOKUP(F2237,変動費マスタ!$A$2:$B$32,2,FALSE())),"",VLOOKUP(F2237,変動費マスタ!$A$2:$B$32,2,FALSE()))</f>
        <v/>
      </c>
      <c r="H2237" s="58"/>
      <c r="I2237" s="45"/>
      <c r="J2237" s="36" t="n">
        <f aca="false">IF(OR(B2237="",C2237="",D2237=""),DATE(2100,12,31),DATE(B2237+2000,C2237,D2237))</f>
        <v>73415</v>
      </c>
    </row>
    <row r="2238" s="2" customFormat="true" ht="13.5" hidden="false" customHeight="false" outlineLevel="0" collapsed="false">
      <c r="A2238" s="37" t="n">
        <v>2236</v>
      </c>
      <c r="B2238" s="38" t="n">
        <v>12</v>
      </c>
      <c r="C2238" s="39" t="n">
        <v>12</v>
      </c>
      <c r="D2238" s="40"/>
      <c r="E2238" s="41"/>
      <c r="F2238" s="42"/>
      <c r="G2238" s="43" t="str">
        <f aca="false">IF(ISERROR(VLOOKUP(F2238,変動費マスタ!$A$2:$B$32,2,FALSE())),"",VLOOKUP(F2238,変動費マスタ!$A$2:$B$32,2,FALSE()))</f>
        <v/>
      </c>
      <c r="H2238" s="58"/>
      <c r="I2238" s="45"/>
      <c r="J2238" s="36" t="n">
        <f aca="false">IF(OR(B2238="",C2238="",D2238=""),DATE(2100,12,31),DATE(B2238+2000,C2238,D2238))</f>
        <v>73415</v>
      </c>
    </row>
    <row r="2239" s="2" customFormat="true" ht="13.5" hidden="false" customHeight="false" outlineLevel="0" collapsed="false">
      <c r="A2239" s="37" t="n">
        <v>2237</v>
      </c>
      <c r="B2239" s="38" t="n">
        <v>12</v>
      </c>
      <c r="C2239" s="39" t="n">
        <v>12</v>
      </c>
      <c r="D2239" s="40"/>
      <c r="E2239" s="41"/>
      <c r="F2239" s="42"/>
      <c r="G2239" s="43" t="str">
        <f aca="false">IF(ISERROR(VLOOKUP(F2239,変動費マスタ!$A$2:$B$32,2,FALSE())),"",VLOOKUP(F2239,変動費マスタ!$A$2:$B$32,2,FALSE()))</f>
        <v/>
      </c>
      <c r="H2239" s="58"/>
      <c r="I2239" s="45"/>
      <c r="J2239" s="36" t="n">
        <f aca="false">IF(OR(B2239="",C2239="",D2239=""),DATE(2100,12,31),DATE(B2239+2000,C2239,D2239))</f>
        <v>73415</v>
      </c>
    </row>
    <row r="2240" s="2" customFormat="true" ht="13.5" hidden="false" customHeight="false" outlineLevel="0" collapsed="false">
      <c r="A2240" s="37" t="n">
        <v>2238</v>
      </c>
      <c r="B2240" s="38" t="n">
        <v>12</v>
      </c>
      <c r="C2240" s="39" t="n">
        <v>12</v>
      </c>
      <c r="D2240" s="40"/>
      <c r="E2240" s="41"/>
      <c r="F2240" s="42"/>
      <c r="G2240" s="43" t="str">
        <f aca="false">IF(ISERROR(VLOOKUP(F2240,変動費マスタ!$A$2:$B$32,2,FALSE())),"",VLOOKUP(F2240,変動費マスタ!$A$2:$B$32,2,FALSE()))</f>
        <v/>
      </c>
      <c r="H2240" s="58"/>
      <c r="I2240" s="45"/>
      <c r="J2240" s="36" t="n">
        <f aca="false">IF(OR(B2240="",C2240="",D2240=""),DATE(2100,12,31),DATE(B2240+2000,C2240,D2240))</f>
        <v>73415</v>
      </c>
    </row>
    <row r="2241" s="2" customFormat="true" ht="13.5" hidden="false" customHeight="false" outlineLevel="0" collapsed="false">
      <c r="A2241" s="37" t="n">
        <v>2239</v>
      </c>
      <c r="B2241" s="38" t="n">
        <v>12</v>
      </c>
      <c r="C2241" s="39" t="n">
        <v>12</v>
      </c>
      <c r="D2241" s="40"/>
      <c r="E2241" s="41"/>
      <c r="F2241" s="42"/>
      <c r="G2241" s="43" t="str">
        <f aca="false">IF(ISERROR(VLOOKUP(F2241,変動費マスタ!$A$2:$B$32,2,FALSE())),"",VLOOKUP(F2241,変動費マスタ!$A$2:$B$32,2,FALSE()))</f>
        <v/>
      </c>
      <c r="H2241" s="58"/>
      <c r="I2241" s="45"/>
      <c r="J2241" s="36" t="n">
        <f aca="false">IF(OR(B2241="",C2241="",D2241=""),DATE(2100,12,31),DATE(B2241+2000,C2241,D2241))</f>
        <v>73415</v>
      </c>
    </row>
    <row r="2242" s="2" customFormat="true" ht="13.5" hidden="false" customHeight="false" outlineLevel="0" collapsed="false">
      <c r="A2242" s="37" t="n">
        <v>2240</v>
      </c>
      <c r="B2242" s="38" t="n">
        <v>12</v>
      </c>
      <c r="C2242" s="39" t="n">
        <v>12</v>
      </c>
      <c r="D2242" s="40"/>
      <c r="E2242" s="41"/>
      <c r="F2242" s="42"/>
      <c r="G2242" s="43" t="str">
        <f aca="false">IF(ISERROR(VLOOKUP(F2242,変動費マスタ!$A$2:$B$32,2,FALSE())),"",VLOOKUP(F2242,変動費マスタ!$A$2:$B$32,2,FALSE()))</f>
        <v/>
      </c>
      <c r="H2242" s="58"/>
      <c r="I2242" s="45"/>
      <c r="J2242" s="36" t="n">
        <f aca="false">IF(OR(B2242="",C2242="",D2242=""),DATE(2100,12,31),DATE(B2242+2000,C2242,D2242))</f>
        <v>73415</v>
      </c>
    </row>
    <row r="2243" s="2" customFormat="true" ht="13.5" hidden="false" customHeight="false" outlineLevel="0" collapsed="false">
      <c r="A2243" s="37" t="n">
        <v>2241</v>
      </c>
      <c r="B2243" s="38" t="n">
        <v>12</v>
      </c>
      <c r="C2243" s="39" t="n">
        <v>12</v>
      </c>
      <c r="D2243" s="40"/>
      <c r="E2243" s="41"/>
      <c r="F2243" s="42"/>
      <c r="G2243" s="43" t="str">
        <f aca="false">IF(ISERROR(VLOOKUP(F2243,変動費マスタ!$A$2:$B$32,2,FALSE())),"",VLOOKUP(F2243,変動費マスタ!$A$2:$B$32,2,FALSE()))</f>
        <v/>
      </c>
      <c r="H2243" s="58"/>
      <c r="I2243" s="45"/>
      <c r="J2243" s="36" t="n">
        <f aca="false">IF(OR(B2243="",C2243="",D2243=""),DATE(2100,12,31),DATE(B2243+2000,C2243,D2243))</f>
        <v>73415</v>
      </c>
    </row>
    <row r="2244" s="2" customFormat="true" ht="13.5" hidden="false" customHeight="false" outlineLevel="0" collapsed="false">
      <c r="A2244" s="37" t="n">
        <v>2242</v>
      </c>
      <c r="B2244" s="38" t="n">
        <v>12</v>
      </c>
      <c r="C2244" s="39" t="n">
        <v>12</v>
      </c>
      <c r="D2244" s="40"/>
      <c r="E2244" s="41"/>
      <c r="F2244" s="42"/>
      <c r="G2244" s="43" t="str">
        <f aca="false">IF(ISERROR(VLOOKUP(F2244,変動費マスタ!$A$2:$B$32,2,FALSE())),"",VLOOKUP(F2244,変動費マスタ!$A$2:$B$32,2,FALSE()))</f>
        <v/>
      </c>
      <c r="H2244" s="58"/>
      <c r="I2244" s="45"/>
      <c r="J2244" s="36" t="n">
        <f aca="false">IF(OR(B2244="",C2244="",D2244=""),DATE(2100,12,31),DATE(B2244+2000,C2244,D2244))</f>
        <v>73415</v>
      </c>
    </row>
    <row r="2245" s="2" customFormat="true" ht="13.5" hidden="false" customHeight="false" outlineLevel="0" collapsed="false">
      <c r="A2245" s="37" t="n">
        <v>2243</v>
      </c>
      <c r="B2245" s="38" t="n">
        <v>12</v>
      </c>
      <c r="C2245" s="39" t="n">
        <v>12</v>
      </c>
      <c r="D2245" s="40"/>
      <c r="E2245" s="41"/>
      <c r="F2245" s="42"/>
      <c r="G2245" s="43" t="str">
        <f aca="false">IF(ISERROR(VLOOKUP(F2245,変動費マスタ!$A$2:$B$32,2,FALSE())),"",VLOOKUP(F2245,変動費マスタ!$A$2:$B$32,2,FALSE()))</f>
        <v/>
      </c>
      <c r="H2245" s="58"/>
      <c r="I2245" s="45"/>
      <c r="J2245" s="36" t="n">
        <f aca="false">IF(OR(B2245="",C2245="",D2245=""),DATE(2100,12,31),DATE(B2245+2000,C2245,D2245))</f>
        <v>73415</v>
      </c>
    </row>
    <row r="2246" s="2" customFormat="true" ht="13.5" hidden="false" customHeight="false" outlineLevel="0" collapsed="false">
      <c r="A2246" s="37" t="n">
        <v>2244</v>
      </c>
      <c r="B2246" s="38" t="n">
        <v>12</v>
      </c>
      <c r="C2246" s="39" t="n">
        <v>12</v>
      </c>
      <c r="D2246" s="40"/>
      <c r="E2246" s="41"/>
      <c r="F2246" s="42"/>
      <c r="G2246" s="43" t="str">
        <f aca="false">IF(ISERROR(VLOOKUP(F2246,変動費マスタ!$A$2:$B$32,2,FALSE())),"",VLOOKUP(F2246,変動費マスタ!$A$2:$B$32,2,FALSE()))</f>
        <v/>
      </c>
      <c r="H2246" s="58"/>
      <c r="I2246" s="45"/>
      <c r="J2246" s="36" t="n">
        <f aca="false">IF(OR(B2246="",C2246="",D2246=""),DATE(2100,12,31),DATE(B2246+2000,C2246,D2246))</f>
        <v>73415</v>
      </c>
    </row>
    <row r="2247" s="2" customFormat="true" ht="13.5" hidden="false" customHeight="false" outlineLevel="0" collapsed="false">
      <c r="A2247" s="37" t="n">
        <v>2245</v>
      </c>
      <c r="B2247" s="38" t="n">
        <v>12</v>
      </c>
      <c r="C2247" s="39" t="n">
        <v>12</v>
      </c>
      <c r="D2247" s="40"/>
      <c r="E2247" s="41"/>
      <c r="F2247" s="42"/>
      <c r="G2247" s="43" t="str">
        <f aca="false">IF(ISERROR(VLOOKUP(F2247,変動費マスタ!$A$2:$B$32,2,FALSE())),"",VLOOKUP(F2247,変動費マスタ!$A$2:$B$32,2,FALSE()))</f>
        <v/>
      </c>
      <c r="H2247" s="58"/>
      <c r="I2247" s="45"/>
      <c r="J2247" s="36" t="n">
        <f aca="false">IF(OR(B2247="",C2247="",D2247=""),DATE(2100,12,31),DATE(B2247+2000,C2247,D2247))</f>
        <v>73415</v>
      </c>
    </row>
    <row r="2248" s="2" customFormat="true" ht="13.5" hidden="false" customHeight="false" outlineLevel="0" collapsed="false">
      <c r="A2248" s="37" t="n">
        <v>2246</v>
      </c>
      <c r="B2248" s="38" t="n">
        <v>12</v>
      </c>
      <c r="C2248" s="39" t="n">
        <v>12</v>
      </c>
      <c r="D2248" s="40"/>
      <c r="E2248" s="41"/>
      <c r="F2248" s="42"/>
      <c r="G2248" s="43" t="str">
        <f aca="false">IF(ISERROR(VLOOKUP(F2248,変動費マスタ!$A$2:$B$32,2,FALSE())),"",VLOOKUP(F2248,変動費マスタ!$A$2:$B$32,2,FALSE()))</f>
        <v/>
      </c>
      <c r="H2248" s="58"/>
      <c r="I2248" s="45"/>
      <c r="J2248" s="36" t="n">
        <f aca="false">IF(OR(B2248="",C2248="",D2248=""),DATE(2100,12,31),DATE(B2248+2000,C2248,D2248))</f>
        <v>73415</v>
      </c>
    </row>
    <row r="2249" s="2" customFormat="true" ht="13.5" hidden="false" customHeight="false" outlineLevel="0" collapsed="false">
      <c r="A2249" s="37" t="n">
        <v>2247</v>
      </c>
      <c r="B2249" s="38" t="n">
        <v>12</v>
      </c>
      <c r="C2249" s="39" t="n">
        <v>12</v>
      </c>
      <c r="D2249" s="40"/>
      <c r="E2249" s="41"/>
      <c r="F2249" s="42"/>
      <c r="G2249" s="43" t="str">
        <f aca="false">IF(ISERROR(VLOOKUP(F2249,変動費マスタ!$A$2:$B$32,2,FALSE())),"",VLOOKUP(F2249,変動費マスタ!$A$2:$B$32,2,FALSE()))</f>
        <v/>
      </c>
      <c r="H2249" s="58"/>
      <c r="I2249" s="45"/>
      <c r="J2249" s="36" t="n">
        <f aca="false">IF(OR(B2249="",C2249="",D2249=""),DATE(2100,12,31),DATE(B2249+2000,C2249,D2249))</f>
        <v>73415</v>
      </c>
    </row>
    <row r="2250" s="2" customFormat="true" ht="13.5" hidden="false" customHeight="false" outlineLevel="0" collapsed="false">
      <c r="A2250" s="37" t="n">
        <v>2248</v>
      </c>
      <c r="B2250" s="38" t="n">
        <v>12</v>
      </c>
      <c r="C2250" s="39" t="n">
        <v>12</v>
      </c>
      <c r="D2250" s="40"/>
      <c r="E2250" s="41"/>
      <c r="F2250" s="42"/>
      <c r="G2250" s="43" t="str">
        <f aca="false">IF(ISERROR(VLOOKUP(F2250,変動費マスタ!$A$2:$B$32,2,FALSE())),"",VLOOKUP(F2250,変動費マスタ!$A$2:$B$32,2,FALSE()))</f>
        <v/>
      </c>
      <c r="H2250" s="58"/>
      <c r="I2250" s="45"/>
      <c r="J2250" s="36" t="n">
        <f aca="false">IF(OR(B2250="",C2250="",D2250=""),DATE(2100,12,31),DATE(B2250+2000,C2250,D2250))</f>
        <v>73415</v>
      </c>
    </row>
    <row r="2251" s="2" customFormat="true" ht="13.5" hidden="false" customHeight="false" outlineLevel="0" collapsed="false">
      <c r="A2251" s="37" t="n">
        <v>2249</v>
      </c>
      <c r="B2251" s="38" t="n">
        <v>12</v>
      </c>
      <c r="C2251" s="39" t="n">
        <v>12</v>
      </c>
      <c r="D2251" s="40"/>
      <c r="E2251" s="41"/>
      <c r="F2251" s="42"/>
      <c r="G2251" s="43" t="str">
        <f aca="false">IF(ISERROR(VLOOKUP(F2251,変動費マスタ!$A$2:$B$32,2,FALSE())),"",VLOOKUP(F2251,変動費マスタ!$A$2:$B$32,2,FALSE()))</f>
        <v/>
      </c>
      <c r="H2251" s="58"/>
      <c r="I2251" s="45"/>
      <c r="J2251" s="36" t="n">
        <f aca="false">IF(OR(B2251="",C2251="",D2251=""),DATE(2100,12,31),DATE(B2251+2000,C2251,D2251))</f>
        <v>73415</v>
      </c>
    </row>
    <row r="2252" s="2" customFormat="true" ht="13.5" hidden="false" customHeight="false" outlineLevel="0" collapsed="false">
      <c r="A2252" s="37" t="n">
        <v>2250</v>
      </c>
      <c r="B2252" s="38" t="n">
        <v>12</v>
      </c>
      <c r="C2252" s="39" t="n">
        <v>12</v>
      </c>
      <c r="D2252" s="40"/>
      <c r="E2252" s="41"/>
      <c r="F2252" s="42"/>
      <c r="G2252" s="43" t="str">
        <f aca="false">IF(ISERROR(VLOOKUP(F2252,変動費マスタ!$A$2:$B$32,2,FALSE())),"",VLOOKUP(F2252,変動費マスタ!$A$2:$B$32,2,FALSE()))</f>
        <v/>
      </c>
      <c r="H2252" s="58"/>
      <c r="I2252" s="45"/>
      <c r="J2252" s="36" t="n">
        <f aca="false">IF(OR(B2252="",C2252="",D2252=""),DATE(2100,12,31),DATE(B2252+2000,C2252,D2252))</f>
        <v>73415</v>
      </c>
    </row>
    <row r="2253" s="2" customFormat="true" ht="13.5" hidden="false" customHeight="false" outlineLevel="0" collapsed="false">
      <c r="A2253" s="37" t="n">
        <v>2251</v>
      </c>
      <c r="B2253" s="38" t="n">
        <v>12</v>
      </c>
      <c r="C2253" s="39" t="n">
        <v>12</v>
      </c>
      <c r="D2253" s="40"/>
      <c r="E2253" s="41"/>
      <c r="F2253" s="42"/>
      <c r="G2253" s="43" t="str">
        <f aca="false">IF(ISERROR(VLOOKUP(F2253,変動費マスタ!$A$2:$B$32,2,FALSE())),"",VLOOKUP(F2253,変動費マスタ!$A$2:$B$32,2,FALSE()))</f>
        <v/>
      </c>
      <c r="H2253" s="58"/>
      <c r="I2253" s="45"/>
      <c r="J2253" s="36" t="n">
        <f aca="false">IF(OR(B2253="",C2253="",D2253=""),DATE(2100,12,31),DATE(B2253+2000,C2253,D2253))</f>
        <v>73415</v>
      </c>
    </row>
    <row r="2254" s="2" customFormat="true" ht="13.5" hidden="false" customHeight="false" outlineLevel="0" collapsed="false">
      <c r="A2254" s="37" t="n">
        <v>2252</v>
      </c>
      <c r="B2254" s="38" t="n">
        <v>12</v>
      </c>
      <c r="C2254" s="39" t="n">
        <v>12</v>
      </c>
      <c r="D2254" s="40"/>
      <c r="E2254" s="41"/>
      <c r="F2254" s="42"/>
      <c r="G2254" s="43" t="str">
        <f aca="false">IF(ISERROR(VLOOKUP(F2254,変動費マスタ!$A$2:$B$32,2,FALSE())),"",VLOOKUP(F2254,変動費マスタ!$A$2:$B$32,2,FALSE()))</f>
        <v/>
      </c>
      <c r="H2254" s="58"/>
      <c r="I2254" s="45"/>
      <c r="J2254" s="36" t="n">
        <f aca="false">IF(OR(B2254="",C2254="",D2254=""),DATE(2100,12,31),DATE(B2254+2000,C2254,D2254))</f>
        <v>73415</v>
      </c>
    </row>
    <row r="2255" s="2" customFormat="true" ht="13.5" hidden="false" customHeight="false" outlineLevel="0" collapsed="false">
      <c r="A2255" s="37" t="n">
        <v>2253</v>
      </c>
      <c r="B2255" s="38" t="n">
        <v>12</v>
      </c>
      <c r="C2255" s="39" t="n">
        <v>12</v>
      </c>
      <c r="D2255" s="40"/>
      <c r="E2255" s="41"/>
      <c r="F2255" s="42"/>
      <c r="G2255" s="43" t="str">
        <f aca="false">IF(ISERROR(VLOOKUP(F2255,変動費マスタ!$A$2:$B$32,2,FALSE())),"",VLOOKUP(F2255,変動費マスタ!$A$2:$B$32,2,FALSE()))</f>
        <v/>
      </c>
      <c r="H2255" s="58"/>
      <c r="I2255" s="45"/>
      <c r="J2255" s="36" t="n">
        <f aca="false">IF(OR(B2255="",C2255="",D2255=""),DATE(2100,12,31),DATE(B2255+2000,C2255,D2255))</f>
        <v>73415</v>
      </c>
    </row>
    <row r="2256" s="2" customFormat="true" ht="13.5" hidden="false" customHeight="false" outlineLevel="0" collapsed="false">
      <c r="A2256" s="37" t="n">
        <v>2254</v>
      </c>
      <c r="B2256" s="38" t="n">
        <v>12</v>
      </c>
      <c r="C2256" s="39" t="n">
        <v>12</v>
      </c>
      <c r="D2256" s="40"/>
      <c r="E2256" s="41"/>
      <c r="F2256" s="42"/>
      <c r="G2256" s="43" t="str">
        <f aca="false">IF(ISERROR(VLOOKUP(F2256,変動費マスタ!$A$2:$B$32,2,FALSE())),"",VLOOKUP(F2256,変動費マスタ!$A$2:$B$32,2,FALSE()))</f>
        <v/>
      </c>
      <c r="H2256" s="58"/>
      <c r="I2256" s="45"/>
      <c r="J2256" s="36" t="n">
        <f aca="false">IF(OR(B2256="",C2256="",D2256=""),DATE(2100,12,31),DATE(B2256+2000,C2256,D2256))</f>
        <v>73415</v>
      </c>
    </row>
    <row r="2257" s="2" customFormat="true" ht="13.5" hidden="false" customHeight="false" outlineLevel="0" collapsed="false">
      <c r="A2257" s="37" t="n">
        <v>2255</v>
      </c>
      <c r="B2257" s="38" t="n">
        <v>12</v>
      </c>
      <c r="C2257" s="39" t="n">
        <v>12</v>
      </c>
      <c r="D2257" s="40"/>
      <c r="E2257" s="41"/>
      <c r="F2257" s="42"/>
      <c r="G2257" s="43" t="str">
        <f aca="false">IF(ISERROR(VLOOKUP(F2257,変動費マスタ!$A$2:$B$32,2,FALSE())),"",VLOOKUP(F2257,変動費マスタ!$A$2:$B$32,2,FALSE()))</f>
        <v/>
      </c>
      <c r="H2257" s="58"/>
      <c r="I2257" s="45"/>
      <c r="J2257" s="36" t="n">
        <f aca="false">IF(OR(B2257="",C2257="",D2257=""),DATE(2100,12,31),DATE(B2257+2000,C2257,D2257))</f>
        <v>73415</v>
      </c>
    </row>
    <row r="2258" s="2" customFormat="true" ht="13.5" hidden="false" customHeight="false" outlineLevel="0" collapsed="false">
      <c r="A2258" s="37" t="n">
        <v>2256</v>
      </c>
      <c r="B2258" s="38" t="n">
        <v>12</v>
      </c>
      <c r="C2258" s="39" t="n">
        <v>12</v>
      </c>
      <c r="D2258" s="40"/>
      <c r="E2258" s="41"/>
      <c r="F2258" s="42"/>
      <c r="G2258" s="43" t="str">
        <f aca="false">IF(ISERROR(VLOOKUP(F2258,変動費マスタ!$A$2:$B$32,2,FALSE())),"",VLOOKUP(F2258,変動費マスタ!$A$2:$B$32,2,FALSE()))</f>
        <v/>
      </c>
      <c r="H2258" s="58"/>
      <c r="I2258" s="45"/>
      <c r="J2258" s="36" t="n">
        <f aca="false">IF(OR(B2258="",C2258="",D2258=""),DATE(2100,12,31),DATE(B2258+2000,C2258,D2258))</f>
        <v>73415</v>
      </c>
    </row>
    <row r="2259" s="2" customFormat="true" ht="13.5" hidden="false" customHeight="false" outlineLevel="0" collapsed="false">
      <c r="A2259" s="37" t="n">
        <v>2257</v>
      </c>
      <c r="B2259" s="38" t="n">
        <v>12</v>
      </c>
      <c r="C2259" s="39" t="n">
        <v>12</v>
      </c>
      <c r="D2259" s="40"/>
      <c r="E2259" s="41"/>
      <c r="F2259" s="42"/>
      <c r="G2259" s="43" t="str">
        <f aca="false">IF(ISERROR(VLOOKUP(F2259,変動費マスタ!$A$2:$B$32,2,FALSE())),"",VLOOKUP(F2259,変動費マスタ!$A$2:$B$32,2,FALSE()))</f>
        <v/>
      </c>
      <c r="H2259" s="58"/>
      <c r="I2259" s="45"/>
      <c r="J2259" s="36" t="n">
        <f aca="false">IF(OR(B2259="",C2259="",D2259=""),DATE(2100,12,31),DATE(B2259+2000,C2259,D2259))</f>
        <v>73415</v>
      </c>
    </row>
    <row r="2260" s="2" customFormat="true" ht="13.5" hidden="false" customHeight="false" outlineLevel="0" collapsed="false">
      <c r="A2260" s="37" t="n">
        <v>2258</v>
      </c>
      <c r="B2260" s="38" t="n">
        <v>12</v>
      </c>
      <c r="C2260" s="39" t="n">
        <v>12</v>
      </c>
      <c r="D2260" s="40"/>
      <c r="E2260" s="41"/>
      <c r="F2260" s="42"/>
      <c r="G2260" s="43" t="str">
        <f aca="false">IF(ISERROR(VLOOKUP(F2260,変動費マスタ!$A$2:$B$32,2,FALSE())),"",VLOOKUP(F2260,変動費マスタ!$A$2:$B$32,2,FALSE()))</f>
        <v/>
      </c>
      <c r="H2260" s="58"/>
      <c r="I2260" s="45"/>
      <c r="J2260" s="36" t="n">
        <f aca="false">IF(OR(B2260="",C2260="",D2260=""),DATE(2100,12,31),DATE(B2260+2000,C2260,D2260))</f>
        <v>73415</v>
      </c>
    </row>
    <row r="2261" s="2" customFormat="true" ht="13.5" hidden="false" customHeight="false" outlineLevel="0" collapsed="false">
      <c r="A2261" s="37" t="n">
        <v>2259</v>
      </c>
      <c r="B2261" s="38" t="n">
        <v>12</v>
      </c>
      <c r="C2261" s="39" t="n">
        <v>12</v>
      </c>
      <c r="D2261" s="40"/>
      <c r="E2261" s="41"/>
      <c r="F2261" s="42"/>
      <c r="G2261" s="43" t="str">
        <f aca="false">IF(ISERROR(VLOOKUP(F2261,変動費マスタ!$A$2:$B$32,2,FALSE())),"",VLOOKUP(F2261,変動費マスタ!$A$2:$B$32,2,FALSE()))</f>
        <v/>
      </c>
      <c r="H2261" s="58"/>
      <c r="I2261" s="45"/>
      <c r="J2261" s="36" t="n">
        <f aca="false">IF(OR(B2261="",C2261="",D2261=""),DATE(2100,12,31),DATE(B2261+2000,C2261,D2261))</f>
        <v>73415</v>
      </c>
    </row>
    <row r="2262" s="2" customFormat="true" ht="13.5" hidden="false" customHeight="false" outlineLevel="0" collapsed="false">
      <c r="A2262" s="37" t="n">
        <v>2260</v>
      </c>
      <c r="B2262" s="38" t="n">
        <v>12</v>
      </c>
      <c r="C2262" s="39" t="n">
        <v>12</v>
      </c>
      <c r="D2262" s="40"/>
      <c r="E2262" s="41"/>
      <c r="F2262" s="42"/>
      <c r="G2262" s="43" t="str">
        <f aca="false">IF(ISERROR(VLOOKUP(F2262,変動費マスタ!$A$2:$B$32,2,FALSE())),"",VLOOKUP(F2262,変動費マスタ!$A$2:$B$32,2,FALSE()))</f>
        <v/>
      </c>
      <c r="H2262" s="58"/>
      <c r="I2262" s="45"/>
      <c r="J2262" s="36" t="n">
        <f aca="false">IF(OR(B2262="",C2262="",D2262=""),DATE(2100,12,31),DATE(B2262+2000,C2262,D2262))</f>
        <v>73415</v>
      </c>
    </row>
    <row r="2263" s="2" customFormat="true" ht="13.5" hidden="false" customHeight="false" outlineLevel="0" collapsed="false">
      <c r="A2263" s="37" t="n">
        <v>2261</v>
      </c>
      <c r="B2263" s="38" t="n">
        <v>12</v>
      </c>
      <c r="C2263" s="39" t="n">
        <v>12</v>
      </c>
      <c r="D2263" s="40"/>
      <c r="E2263" s="41"/>
      <c r="F2263" s="42"/>
      <c r="G2263" s="43" t="str">
        <f aca="false">IF(ISERROR(VLOOKUP(F2263,変動費マスタ!$A$2:$B$32,2,FALSE())),"",VLOOKUP(F2263,変動費マスタ!$A$2:$B$32,2,FALSE()))</f>
        <v/>
      </c>
      <c r="H2263" s="58"/>
      <c r="I2263" s="45"/>
      <c r="J2263" s="36" t="n">
        <f aca="false">IF(OR(B2263="",C2263="",D2263=""),DATE(2100,12,31),DATE(B2263+2000,C2263,D2263))</f>
        <v>73415</v>
      </c>
    </row>
    <row r="2264" s="2" customFormat="true" ht="13.5" hidden="false" customHeight="false" outlineLevel="0" collapsed="false">
      <c r="A2264" s="37" t="n">
        <v>2262</v>
      </c>
      <c r="B2264" s="38" t="n">
        <v>12</v>
      </c>
      <c r="C2264" s="39" t="n">
        <v>12</v>
      </c>
      <c r="D2264" s="40"/>
      <c r="E2264" s="41"/>
      <c r="F2264" s="42"/>
      <c r="G2264" s="43" t="str">
        <f aca="false">IF(ISERROR(VLOOKUP(F2264,変動費マスタ!$A$2:$B$32,2,FALSE())),"",VLOOKUP(F2264,変動費マスタ!$A$2:$B$32,2,FALSE()))</f>
        <v/>
      </c>
      <c r="H2264" s="58"/>
      <c r="I2264" s="45"/>
      <c r="J2264" s="36" t="n">
        <f aca="false">IF(OR(B2264="",C2264="",D2264=""),DATE(2100,12,31),DATE(B2264+2000,C2264,D2264))</f>
        <v>73415</v>
      </c>
    </row>
    <row r="2265" s="2" customFormat="true" ht="13.5" hidden="false" customHeight="false" outlineLevel="0" collapsed="false">
      <c r="A2265" s="37" t="n">
        <v>2263</v>
      </c>
      <c r="B2265" s="38" t="n">
        <v>12</v>
      </c>
      <c r="C2265" s="39" t="n">
        <v>12</v>
      </c>
      <c r="D2265" s="40"/>
      <c r="E2265" s="41"/>
      <c r="F2265" s="42"/>
      <c r="G2265" s="43" t="str">
        <f aca="false">IF(ISERROR(VLOOKUP(F2265,変動費マスタ!$A$2:$B$32,2,FALSE())),"",VLOOKUP(F2265,変動費マスタ!$A$2:$B$32,2,FALSE()))</f>
        <v/>
      </c>
      <c r="H2265" s="58"/>
      <c r="I2265" s="45"/>
      <c r="J2265" s="36" t="n">
        <f aca="false">IF(OR(B2265="",C2265="",D2265=""),DATE(2100,12,31),DATE(B2265+2000,C2265,D2265))</f>
        <v>73415</v>
      </c>
    </row>
    <row r="2266" s="2" customFormat="true" ht="13.5" hidden="false" customHeight="false" outlineLevel="0" collapsed="false">
      <c r="A2266" s="37" t="n">
        <v>2264</v>
      </c>
      <c r="B2266" s="38" t="n">
        <v>12</v>
      </c>
      <c r="C2266" s="39" t="n">
        <v>12</v>
      </c>
      <c r="D2266" s="40"/>
      <c r="E2266" s="41"/>
      <c r="F2266" s="42"/>
      <c r="G2266" s="43" t="str">
        <f aca="false">IF(ISERROR(VLOOKUP(F2266,変動費マスタ!$A$2:$B$32,2,FALSE())),"",VLOOKUP(F2266,変動費マスタ!$A$2:$B$32,2,FALSE()))</f>
        <v/>
      </c>
      <c r="H2266" s="58"/>
      <c r="I2266" s="45"/>
      <c r="J2266" s="36" t="n">
        <f aca="false">IF(OR(B2266="",C2266="",D2266=""),DATE(2100,12,31),DATE(B2266+2000,C2266,D2266))</f>
        <v>73415</v>
      </c>
    </row>
    <row r="2267" s="2" customFormat="true" ht="13.5" hidden="false" customHeight="false" outlineLevel="0" collapsed="false">
      <c r="A2267" s="37" t="n">
        <v>2265</v>
      </c>
      <c r="B2267" s="38" t="n">
        <v>12</v>
      </c>
      <c r="C2267" s="39" t="n">
        <v>12</v>
      </c>
      <c r="D2267" s="40"/>
      <c r="E2267" s="41"/>
      <c r="F2267" s="42"/>
      <c r="G2267" s="43" t="str">
        <f aca="false">IF(ISERROR(VLOOKUP(F2267,変動費マスタ!$A$2:$B$32,2,FALSE())),"",VLOOKUP(F2267,変動費マスタ!$A$2:$B$32,2,FALSE()))</f>
        <v/>
      </c>
      <c r="H2267" s="58"/>
      <c r="I2267" s="45"/>
      <c r="J2267" s="36" t="n">
        <f aca="false">IF(OR(B2267="",C2267="",D2267=""),DATE(2100,12,31),DATE(B2267+2000,C2267,D2267))</f>
        <v>73415</v>
      </c>
    </row>
    <row r="2268" s="2" customFormat="true" ht="13.5" hidden="false" customHeight="false" outlineLevel="0" collapsed="false">
      <c r="A2268" s="37" t="n">
        <v>2266</v>
      </c>
      <c r="B2268" s="38" t="n">
        <v>12</v>
      </c>
      <c r="C2268" s="39" t="n">
        <v>12</v>
      </c>
      <c r="D2268" s="40"/>
      <c r="E2268" s="41"/>
      <c r="F2268" s="42"/>
      <c r="G2268" s="43" t="str">
        <f aca="false">IF(ISERROR(VLOOKUP(F2268,変動費マスタ!$A$2:$B$32,2,FALSE())),"",VLOOKUP(F2268,変動費マスタ!$A$2:$B$32,2,FALSE()))</f>
        <v/>
      </c>
      <c r="H2268" s="58"/>
      <c r="I2268" s="45"/>
      <c r="J2268" s="36" t="n">
        <f aca="false">IF(OR(B2268="",C2268="",D2268=""),DATE(2100,12,31),DATE(B2268+2000,C2268,D2268))</f>
        <v>73415</v>
      </c>
    </row>
    <row r="2269" s="2" customFormat="true" ht="13.5" hidden="false" customHeight="false" outlineLevel="0" collapsed="false">
      <c r="A2269" s="37" t="n">
        <v>2267</v>
      </c>
      <c r="B2269" s="38" t="n">
        <v>12</v>
      </c>
      <c r="C2269" s="39" t="n">
        <v>12</v>
      </c>
      <c r="D2269" s="40"/>
      <c r="E2269" s="41"/>
      <c r="F2269" s="42"/>
      <c r="G2269" s="43" t="str">
        <f aca="false">IF(ISERROR(VLOOKUP(F2269,変動費マスタ!$A$2:$B$32,2,FALSE())),"",VLOOKUP(F2269,変動費マスタ!$A$2:$B$32,2,FALSE()))</f>
        <v/>
      </c>
      <c r="H2269" s="58"/>
      <c r="I2269" s="45"/>
      <c r="J2269" s="36" t="n">
        <f aca="false">IF(OR(B2269="",C2269="",D2269=""),DATE(2100,12,31),DATE(B2269+2000,C2269,D2269))</f>
        <v>73415</v>
      </c>
    </row>
    <row r="2270" s="2" customFormat="true" ht="13.5" hidden="false" customHeight="false" outlineLevel="0" collapsed="false">
      <c r="A2270" s="37" t="n">
        <v>2268</v>
      </c>
      <c r="B2270" s="38" t="n">
        <v>12</v>
      </c>
      <c r="C2270" s="39" t="n">
        <v>12</v>
      </c>
      <c r="D2270" s="40"/>
      <c r="E2270" s="41"/>
      <c r="F2270" s="42"/>
      <c r="G2270" s="43" t="str">
        <f aca="false">IF(ISERROR(VLOOKUP(F2270,変動費マスタ!$A$2:$B$32,2,FALSE())),"",VLOOKUP(F2270,変動費マスタ!$A$2:$B$32,2,FALSE()))</f>
        <v/>
      </c>
      <c r="H2270" s="58"/>
      <c r="I2270" s="45"/>
      <c r="J2270" s="36" t="n">
        <f aca="false">IF(OR(B2270="",C2270="",D2270=""),DATE(2100,12,31),DATE(B2270+2000,C2270,D2270))</f>
        <v>73415</v>
      </c>
    </row>
    <row r="2271" s="2" customFormat="true" ht="13.5" hidden="false" customHeight="false" outlineLevel="0" collapsed="false">
      <c r="A2271" s="37" t="n">
        <v>2269</v>
      </c>
      <c r="B2271" s="38" t="n">
        <v>12</v>
      </c>
      <c r="C2271" s="39" t="n">
        <v>12</v>
      </c>
      <c r="D2271" s="40"/>
      <c r="E2271" s="41"/>
      <c r="F2271" s="42"/>
      <c r="G2271" s="43" t="str">
        <f aca="false">IF(ISERROR(VLOOKUP(F2271,変動費マスタ!$A$2:$B$32,2,FALSE())),"",VLOOKUP(F2271,変動費マスタ!$A$2:$B$32,2,FALSE()))</f>
        <v/>
      </c>
      <c r="H2271" s="58"/>
      <c r="I2271" s="45"/>
      <c r="J2271" s="36" t="n">
        <f aca="false">IF(OR(B2271="",C2271="",D2271=""),DATE(2100,12,31),DATE(B2271+2000,C2271,D2271))</f>
        <v>73415</v>
      </c>
    </row>
    <row r="2272" s="2" customFormat="true" ht="13.5" hidden="false" customHeight="false" outlineLevel="0" collapsed="false">
      <c r="A2272" s="37" t="n">
        <v>2270</v>
      </c>
      <c r="B2272" s="38" t="n">
        <v>12</v>
      </c>
      <c r="C2272" s="39" t="n">
        <v>12</v>
      </c>
      <c r="D2272" s="40"/>
      <c r="E2272" s="41"/>
      <c r="F2272" s="42"/>
      <c r="G2272" s="43" t="str">
        <f aca="false">IF(ISERROR(VLOOKUP(F2272,変動費マスタ!$A$2:$B$32,2,FALSE())),"",VLOOKUP(F2272,変動費マスタ!$A$2:$B$32,2,FALSE()))</f>
        <v/>
      </c>
      <c r="H2272" s="58"/>
      <c r="I2272" s="45"/>
      <c r="J2272" s="36" t="n">
        <f aca="false">IF(OR(B2272="",C2272="",D2272=""),DATE(2100,12,31),DATE(B2272+2000,C2272,D2272))</f>
        <v>73415</v>
      </c>
    </row>
    <row r="2273" s="2" customFormat="true" ht="13.5" hidden="false" customHeight="false" outlineLevel="0" collapsed="false">
      <c r="A2273" s="37" t="n">
        <v>2271</v>
      </c>
      <c r="B2273" s="38" t="n">
        <v>12</v>
      </c>
      <c r="C2273" s="39" t="n">
        <v>12</v>
      </c>
      <c r="D2273" s="40"/>
      <c r="E2273" s="41"/>
      <c r="F2273" s="42"/>
      <c r="G2273" s="43" t="str">
        <f aca="false">IF(ISERROR(VLOOKUP(F2273,変動費マスタ!$A$2:$B$32,2,FALSE())),"",VLOOKUP(F2273,変動費マスタ!$A$2:$B$32,2,FALSE()))</f>
        <v/>
      </c>
      <c r="H2273" s="58"/>
      <c r="I2273" s="45"/>
      <c r="J2273" s="36" t="n">
        <f aca="false">IF(OR(B2273="",C2273="",D2273=""),DATE(2100,12,31),DATE(B2273+2000,C2273,D2273))</f>
        <v>73415</v>
      </c>
    </row>
    <row r="2274" s="2" customFormat="true" ht="13.5" hidden="false" customHeight="false" outlineLevel="0" collapsed="false">
      <c r="A2274" s="37" t="n">
        <v>2272</v>
      </c>
      <c r="B2274" s="38" t="n">
        <v>12</v>
      </c>
      <c r="C2274" s="39" t="n">
        <v>12</v>
      </c>
      <c r="D2274" s="40"/>
      <c r="E2274" s="41"/>
      <c r="F2274" s="42"/>
      <c r="G2274" s="43" t="str">
        <f aca="false">IF(ISERROR(VLOOKUP(F2274,変動費マスタ!$A$2:$B$32,2,FALSE())),"",VLOOKUP(F2274,変動費マスタ!$A$2:$B$32,2,FALSE()))</f>
        <v/>
      </c>
      <c r="H2274" s="58"/>
      <c r="I2274" s="45"/>
      <c r="J2274" s="36" t="n">
        <f aca="false">IF(OR(B2274="",C2274="",D2274=""),DATE(2100,12,31),DATE(B2274+2000,C2274,D2274))</f>
        <v>73415</v>
      </c>
    </row>
    <row r="2275" s="2" customFormat="true" ht="13.5" hidden="false" customHeight="false" outlineLevel="0" collapsed="false">
      <c r="A2275" s="37" t="n">
        <v>2273</v>
      </c>
      <c r="B2275" s="38" t="n">
        <v>12</v>
      </c>
      <c r="C2275" s="39" t="n">
        <v>12</v>
      </c>
      <c r="D2275" s="40"/>
      <c r="E2275" s="41"/>
      <c r="F2275" s="42"/>
      <c r="G2275" s="43" t="str">
        <f aca="false">IF(ISERROR(VLOOKUP(F2275,変動費マスタ!$A$2:$B$32,2,FALSE())),"",VLOOKUP(F2275,変動費マスタ!$A$2:$B$32,2,FALSE()))</f>
        <v/>
      </c>
      <c r="H2275" s="58"/>
      <c r="I2275" s="45"/>
      <c r="J2275" s="36" t="n">
        <f aca="false">IF(OR(B2275="",C2275="",D2275=""),DATE(2100,12,31),DATE(B2275+2000,C2275,D2275))</f>
        <v>73415</v>
      </c>
    </row>
    <row r="2276" s="2" customFormat="true" ht="13.5" hidden="false" customHeight="false" outlineLevel="0" collapsed="false">
      <c r="A2276" s="37" t="n">
        <v>2274</v>
      </c>
      <c r="B2276" s="38" t="n">
        <v>12</v>
      </c>
      <c r="C2276" s="39" t="n">
        <v>12</v>
      </c>
      <c r="D2276" s="40"/>
      <c r="E2276" s="41"/>
      <c r="F2276" s="42"/>
      <c r="G2276" s="43" t="str">
        <f aca="false">IF(ISERROR(VLOOKUP(F2276,変動費マスタ!$A$2:$B$32,2,FALSE())),"",VLOOKUP(F2276,変動費マスタ!$A$2:$B$32,2,FALSE()))</f>
        <v/>
      </c>
      <c r="H2276" s="58"/>
      <c r="I2276" s="45"/>
      <c r="J2276" s="36" t="n">
        <f aca="false">IF(OR(B2276="",C2276="",D2276=""),DATE(2100,12,31),DATE(B2276+2000,C2276,D2276))</f>
        <v>73415</v>
      </c>
    </row>
    <row r="2277" s="2" customFormat="true" ht="13.5" hidden="false" customHeight="false" outlineLevel="0" collapsed="false">
      <c r="A2277" s="37" t="n">
        <v>2275</v>
      </c>
      <c r="B2277" s="38" t="n">
        <v>12</v>
      </c>
      <c r="C2277" s="39" t="n">
        <v>12</v>
      </c>
      <c r="D2277" s="40"/>
      <c r="E2277" s="41"/>
      <c r="F2277" s="42"/>
      <c r="G2277" s="43" t="str">
        <f aca="false">IF(ISERROR(VLOOKUP(F2277,変動費マスタ!$A$2:$B$32,2,FALSE())),"",VLOOKUP(F2277,変動費マスタ!$A$2:$B$32,2,FALSE()))</f>
        <v/>
      </c>
      <c r="H2277" s="58"/>
      <c r="I2277" s="45"/>
      <c r="J2277" s="36" t="n">
        <f aca="false">IF(OR(B2277="",C2277="",D2277=""),DATE(2100,12,31),DATE(B2277+2000,C2277,D2277))</f>
        <v>73415</v>
      </c>
    </row>
    <row r="2278" s="2" customFormat="true" ht="13.5" hidden="false" customHeight="false" outlineLevel="0" collapsed="false">
      <c r="A2278" s="37" t="n">
        <v>2276</v>
      </c>
      <c r="B2278" s="38" t="n">
        <v>12</v>
      </c>
      <c r="C2278" s="39" t="n">
        <v>12</v>
      </c>
      <c r="D2278" s="40"/>
      <c r="E2278" s="41"/>
      <c r="F2278" s="42"/>
      <c r="G2278" s="43" t="str">
        <f aca="false">IF(ISERROR(VLOOKUP(F2278,変動費マスタ!$A$2:$B$32,2,FALSE())),"",VLOOKUP(F2278,変動費マスタ!$A$2:$B$32,2,FALSE()))</f>
        <v/>
      </c>
      <c r="H2278" s="58"/>
      <c r="I2278" s="45"/>
      <c r="J2278" s="36" t="n">
        <f aca="false">IF(OR(B2278="",C2278="",D2278=""),DATE(2100,12,31),DATE(B2278+2000,C2278,D2278))</f>
        <v>73415</v>
      </c>
    </row>
    <row r="2279" s="2" customFormat="true" ht="13.5" hidden="false" customHeight="false" outlineLevel="0" collapsed="false">
      <c r="A2279" s="37" t="n">
        <v>2277</v>
      </c>
      <c r="B2279" s="38" t="n">
        <v>12</v>
      </c>
      <c r="C2279" s="39" t="n">
        <v>12</v>
      </c>
      <c r="D2279" s="40"/>
      <c r="E2279" s="41"/>
      <c r="F2279" s="42"/>
      <c r="G2279" s="43" t="str">
        <f aca="false">IF(ISERROR(VLOOKUP(F2279,変動費マスタ!$A$2:$B$32,2,FALSE())),"",VLOOKUP(F2279,変動費マスタ!$A$2:$B$32,2,FALSE()))</f>
        <v/>
      </c>
      <c r="H2279" s="58"/>
      <c r="I2279" s="45"/>
      <c r="J2279" s="36" t="n">
        <f aca="false">IF(OR(B2279="",C2279="",D2279=""),DATE(2100,12,31),DATE(B2279+2000,C2279,D2279))</f>
        <v>73415</v>
      </c>
    </row>
    <row r="2280" s="2" customFormat="true" ht="13.5" hidden="false" customHeight="false" outlineLevel="0" collapsed="false">
      <c r="A2280" s="37" t="n">
        <v>2278</v>
      </c>
      <c r="B2280" s="38" t="n">
        <v>12</v>
      </c>
      <c r="C2280" s="39" t="n">
        <v>12</v>
      </c>
      <c r="D2280" s="40"/>
      <c r="E2280" s="41"/>
      <c r="F2280" s="42"/>
      <c r="G2280" s="43" t="str">
        <f aca="false">IF(ISERROR(VLOOKUP(F2280,変動費マスタ!$A$2:$B$32,2,FALSE())),"",VLOOKUP(F2280,変動費マスタ!$A$2:$B$32,2,FALSE()))</f>
        <v/>
      </c>
      <c r="H2280" s="58"/>
      <c r="I2280" s="45"/>
      <c r="J2280" s="36" t="n">
        <f aca="false">IF(OR(B2280="",C2280="",D2280=""),DATE(2100,12,31),DATE(B2280+2000,C2280,D2280))</f>
        <v>73415</v>
      </c>
    </row>
    <row r="2281" s="2" customFormat="true" ht="13.5" hidden="false" customHeight="false" outlineLevel="0" collapsed="false">
      <c r="A2281" s="37" t="n">
        <v>2279</v>
      </c>
      <c r="B2281" s="38" t="n">
        <v>12</v>
      </c>
      <c r="C2281" s="39" t="n">
        <v>12</v>
      </c>
      <c r="D2281" s="40"/>
      <c r="E2281" s="41"/>
      <c r="F2281" s="42"/>
      <c r="G2281" s="43" t="str">
        <f aca="false">IF(ISERROR(VLOOKUP(F2281,変動費マスタ!$A$2:$B$32,2,FALSE())),"",VLOOKUP(F2281,変動費マスタ!$A$2:$B$32,2,FALSE()))</f>
        <v/>
      </c>
      <c r="H2281" s="58"/>
      <c r="I2281" s="45"/>
      <c r="J2281" s="36" t="n">
        <f aca="false">IF(OR(B2281="",C2281="",D2281=""),DATE(2100,12,31),DATE(B2281+2000,C2281,D2281))</f>
        <v>73415</v>
      </c>
    </row>
    <row r="2282" s="2" customFormat="true" ht="13.5" hidden="false" customHeight="false" outlineLevel="0" collapsed="false">
      <c r="A2282" s="37" t="n">
        <v>2280</v>
      </c>
      <c r="B2282" s="38" t="n">
        <v>12</v>
      </c>
      <c r="C2282" s="39" t="n">
        <v>12</v>
      </c>
      <c r="D2282" s="40"/>
      <c r="E2282" s="41"/>
      <c r="F2282" s="42"/>
      <c r="G2282" s="43" t="str">
        <f aca="false">IF(ISERROR(VLOOKUP(F2282,変動費マスタ!$A$2:$B$32,2,FALSE())),"",VLOOKUP(F2282,変動費マスタ!$A$2:$B$32,2,FALSE()))</f>
        <v/>
      </c>
      <c r="H2282" s="58"/>
      <c r="I2282" s="45"/>
      <c r="J2282" s="36" t="n">
        <f aca="false">IF(OR(B2282="",C2282="",D2282=""),DATE(2100,12,31),DATE(B2282+2000,C2282,D2282))</f>
        <v>73415</v>
      </c>
    </row>
    <row r="2283" s="2" customFormat="true" ht="13.5" hidden="false" customHeight="false" outlineLevel="0" collapsed="false">
      <c r="A2283" s="37" t="n">
        <v>2281</v>
      </c>
      <c r="B2283" s="38" t="n">
        <v>12</v>
      </c>
      <c r="C2283" s="39" t="n">
        <v>12</v>
      </c>
      <c r="D2283" s="40"/>
      <c r="E2283" s="41"/>
      <c r="F2283" s="42"/>
      <c r="G2283" s="43" t="str">
        <f aca="false">IF(ISERROR(VLOOKUP(F2283,変動費マスタ!$A$2:$B$32,2,FALSE())),"",VLOOKUP(F2283,変動費マスタ!$A$2:$B$32,2,FALSE()))</f>
        <v/>
      </c>
      <c r="H2283" s="58"/>
      <c r="I2283" s="45"/>
      <c r="J2283" s="36" t="n">
        <f aca="false">IF(OR(B2283="",C2283="",D2283=""),DATE(2100,12,31),DATE(B2283+2000,C2283,D2283))</f>
        <v>73415</v>
      </c>
    </row>
    <row r="2284" s="2" customFormat="true" ht="13.5" hidden="false" customHeight="false" outlineLevel="0" collapsed="false">
      <c r="A2284" s="37" t="n">
        <v>2282</v>
      </c>
      <c r="B2284" s="38" t="n">
        <v>12</v>
      </c>
      <c r="C2284" s="39" t="n">
        <v>12</v>
      </c>
      <c r="D2284" s="40"/>
      <c r="E2284" s="41"/>
      <c r="F2284" s="42"/>
      <c r="G2284" s="43" t="str">
        <f aca="false">IF(ISERROR(VLOOKUP(F2284,変動費マスタ!$A$2:$B$32,2,FALSE())),"",VLOOKUP(F2284,変動費マスタ!$A$2:$B$32,2,FALSE()))</f>
        <v/>
      </c>
      <c r="H2284" s="58"/>
      <c r="I2284" s="45"/>
      <c r="J2284" s="36" t="n">
        <f aca="false">IF(OR(B2284="",C2284="",D2284=""),DATE(2100,12,31),DATE(B2284+2000,C2284,D2284))</f>
        <v>73415</v>
      </c>
    </row>
    <row r="2285" s="2" customFormat="true" ht="13.5" hidden="false" customHeight="false" outlineLevel="0" collapsed="false">
      <c r="A2285" s="37" t="n">
        <v>2283</v>
      </c>
      <c r="B2285" s="38" t="n">
        <v>12</v>
      </c>
      <c r="C2285" s="39" t="n">
        <v>12</v>
      </c>
      <c r="D2285" s="40"/>
      <c r="E2285" s="41"/>
      <c r="F2285" s="42"/>
      <c r="G2285" s="43" t="str">
        <f aca="false">IF(ISERROR(VLOOKUP(F2285,変動費マスタ!$A$2:$B$32,2,FALSE())),"",VLOOKUP(F2285,変動費マスタ!$A$2:$B$32,2,FALSE()))</f>
        <v/>
      </c>
      <c r="H2285" s="58"/>
      <c r="I2285" s="45"/>
      <c r="J2285" s="36" t="n">
        <f aca="false">IF(OR(B2285="",C2285="",D2285=""),DATE(2100,12,31),DATE(B2285+2000,C2285,D2285))</f>
        <v>73415</v>
      </c>
    </row>
    <row r="2286" s="2" customFormat="true" ht="13.5" hidden="false" customHeight="false" outlineLevel="0" collapsed="false">
      <c r="A2286" s="37" t="n">
        <v>2284</v>
      </c>
      <c r="B2286" s="38" t="n">
        <v>12</v>
      </c>
      <c r="C2286" s="39" t="n">
        <v>12</v>
      </c>
      <c r="D2286" s="40"/>
      <c r="E2286" s="41"/>
      <c r="F2286" s="42"/>
      <c r="G2286" s="43" t="str">
        <f aca="false">IF(ISERROR(VLOOKUP(F2286,変動費マスタ!$A$2:$B$32,2,FALSE())),"",VLOOKUP(F2286,変動費マスタ!$A$2:$B$32,2,FALSE()))</f>
        <v/>
      </c>
      <c r="H2286" s="58"/>
      <c r="I2286" s="45"/>
      <c r="J2286" s="36" t="n">
        <f aca="false">IF(OR(B2286="",C2286="",D2286=""),DATE(2100,12,31),DATE(B2286+2000,C2286,D2286))</f>
        <v>73415</v>
      </c>
    </row>
    <row r="2287" s="2" customFormat="true" ht="13.5" hidden="false" customHeight="false" outlineLevel="0" collapsed="false">
      <c r="A2287" s="37" t="n">
        <v>2285</v>
      </c>
      <c r="B2287" s="38" t="n">
        <v>12</v>
      </c>
      <c r="C2287" s="39" t="n">
        <v>12</v>
      </c>
      <c r="D2287" s="40"/>
      <c r="E2287" s="41"/>
      <c r="F2287" s="42"/>
      <c r="G2287" s="43" t="str">
        <f aca="false">IF(ISERROR(VLOOKUP(F2287,変動費マスタ!$A$2:$B$32,2,FALSE())),"",VLOOKUP(F2287,変動費マスタ!$A$2:$B$32,2,FALSE()))</f>
        <v/>
      </c>
      <c r="H2287" s="58"/>
      <c r="I2287" s="45"/>
      <c r="J2287" s="36" t="n">
        <f aca="false">IF(OR(B2287="",C2287="",D2287=""),DATE(2100,12,31),DATE(B2287+2000,C2287,D2287))</f>
        <v>73415</v>
      </c>
    </row>
    <row r="2288" s="2" customFormat="true" ht="13.5" hidden="false" customHeight="false" outlineLevel="0" collapsed="false">
      <c r="A2288" s="37" t="n">
        <v>2286</v>
      </c>
      <c r="B2288" s="38" t="n">
        <v>12</v>
      </c>
      <c r="C2288" s="39" t="n">
        <v>12</v>
      </c>
      <c r="D2288" s="40"/>
      <c r="E2288" s="41"/>
      <c r="F2288" s="42"/>
      <c r="G2288" s="43" t="str">
        <f aca="false">IF(ISERROR(VLOOKUP(F2288,変動費マスタ!$A$2:$B$32,2,FALSE())),"",VLOOKUP(F2288,変動費マスタ!$A$2:$B$32,2,FALSE()))</f>
        <v/>
      </c>
      <c r="H2288" s="58"/>
      <c r="I2288" s="45"/>
      <c r="J2288" s="36" t="n">
        <f aca="false">IF(OR(B2288="",C2288="",D2288=""),DATE(2100,12,31),DATE(B2288+2000,C2288,D2288))</f>
        <v>73415</v>
      </c>
    </row>
    <row r="2289" s="2" customFormat="true" ht="13.5" hidden="false" customHeight="false" outlineLevel="0" collapsed="false">
      <c r="A2289" s="37" t="n">
        <v>2287</v>
      </c>
      <c r="B2289" s="38" t="n">
        <v>12</v>
      </c>
      <c r="C2289" s="39" t="n">
        <v>12</v>
      </c>
      <c r="D2289" s="40"/>
      <c r="E2289" s="41"/>
      <c r="F2289" s="42"/>
      <c r="G2289" s="43" t="str">
        <f aca="false">IF(ISERROR(VLOOKUP(F2289,変動費マスタ!$A$2:$B$32,2,FALSE())),"",VLOOKUP(F2289,変動費マスタ!$A$2:$B$32,2,FALSE()))</f>
        <v/>
      </c>
      <c r="H2289" s="58"/>
      <c r="I2289" s="45"/>
      <c r="J2289" s="36" t="n">
        <f aca="false">IF(OR(B2289="",C2289="",D2289=""),DATE(2100,12,31),DATE(B2289+2000,C2289,D2289))</f>
        <v>73415</v>
      </c>
    </row>
    <row r="2290" s="2" customFormat="true" ht="13.5" hidden="false" customHeight="false" outlineLevel="0" collapsed="false">
      <c r="A2290" s="37" t="n">
        <v>2288</v>
      </c>
      <c r="B2290" s="38" t="n">
        <v>12</v>
      </c>
      <c r="C2290" s="39" t="n">
        <v>12</v>
      </c>
      <c r="D2290" s="40"/>
      <c r="E2290" s="41"/>
      <c r="F2290" s="42"/>
      <c r="G2290" s="43" t="str">
        <f aca="false">IF(ISERROR(VLOOKUP(F2290,変動費マスタ!$A$2:$B$32,2,FALSE())),"",VLOOKUP(F2290,変動費マスタ!$A$2:$B$32,2,FALSE()))</f>
        <v/>
      </c>
      <c r="H2290" s="58"/>
      <c r="I2290" s="45"/>
      <c r="J2290" s="36" t="n">
        <f aca="false">IF(OR(B2290="",C2290="",D2290=""),DATE(2100,12,31),DATE(B2290+2000,C2290,D2290))</f>
        <v>73415</v>
      </c>
    </row>
    <row r="2291" s="2" customFormat="true" ht="13.5" hidden="false" customHeight="false" outlineLevel="0" collapsed="false">
      <c r="A2291" s="37" t="n">
        <v>2289</v>
      </c>
      <c r="B2291" s="38" t="n">
        <v>12</v>
      </c>
      <c r="C2291" s="39" t="n">
        <v>12</v>
      </c>
      <c r="D2291" s="40"/>
      <c r="E2291" s="41"/>
      <c r="F2291" s="42"/>
      <c r="G2291" s="43" t="str">
        <f aca="false">IF(ISERROR(VLOOKUP(F2291,変動費マスタ!$A$2:$B$32,2,FALSE())),"",VLOOKUP(F2291,変動費マスタ!$A$2:$B$32,2,FALSE()))</f>
        <v/>
      </c>
      <c r="H2291" s="58"/>
      <c r="I2291" s="45"/>
      <c r="J2291" s="36" t="n">
        <f aca="false">IF(OR(B2291="",C2291="",D2291=""),DATE(2100,12,31),DATE(B2291+2000,C2291,D2291))</f>
        <v>73415</v>
      </c>
    </row>
    <row r="2292" s="2" customFormat="true" ht="13.5" hidden="false" customHeight="false" outlineLevel="0" collapsed="false">
      <c r="A2292" s="37" t="n">
        <v>2290</v>
      </c>
      <c r="B2292" s="38" t="n">
        <v>12</v>
      </c>
      <c r="C2292" s="39" t="n">
        <v>12</v>
      </c>
      <c r="D2292" s="40"/>
      <c r="E2292" s="41"/>
      <c r="F2292" s="42"/>
      <c r="G2292" s="43" t="str">
        <f aca="false">IF(ISERROR(VLOOKUP(F2292,変動費マスタ!$A$2:$B$32,2,FALSE())),"",VLOOKUP(F2292,変動費マスタ!$A$2:$B$32,2,FALSE()))</f>
        <v/>
      </c>
      <c r="H2292" s="58"/>
      <c r="I2292" s="45"/>
      <c r="J2292" s="36" t="n">
        <f aca="false">IF(OR(B2292="",C2292="",D2292=""),DATE(2100,12,31),DATE(B2292+2000,C2292,D2292))</f>
        <v>73415</v>
      </c>
    </row>
    <row r="2293" s="2" customFormat="true" ht="13.5" hidden="false" customHeight="false" outlineLevel="0" collapsed="false">
      <c r="A2293" s="37" t="n">
        <v>2291</v>
      </c>
      <c r="B2293" s="38" t="n">
        <v>12</v>
      </c>
      <c r="C2293" s="39" t="n">
        <v>12</v>
      </c>
      <c r="D2293" s="40"/>
      <c r="E2293" s="41"/>
      <c r="F2293" s="42"/>
      <c r="G2293" s="43" t="str">
        <f aca="false">IF(ISERROR(VLOOKUP(F2293,変動費マスタ!$A$2:$B$32,2,FALSE())),"",VLOOKUP(F2293,変動費マスタ!$A$2:$B$32,2,FALSE()))</f>
        <v/>
      </c>
      <c r="H2293" s="58"/>
      <c r="I2293" s="45"/>
      <c r="J2293" s="36" t="n">
        <f aca="false">IF(OR(B2293="",C2293="",D2293=""),DATE(2100,12,31),DATE(B2293+2000,C2293,D2293))</f>
        <v>73415</v>
      </c>
    </row>
    <row r="2294" s="2" customFormat="true" ht="13.5" hidden="false" customHeight="false" outlineLevel="0" collapsed="false">
      <c r="A2294" s="37" t="n">
        <v>2292</v>
      </c>
      <c r="B2294" s="38" t="n">
        <v>12</v>
      </c>
      <c r="C2294" s="39" t="n">
        <v>12</v>
      </c>
      <c r="D2294" s="40"/>
      <c r="E2294" s="41"/>
      <c r="F2294" s="42"/>
      <c r="G2294" s="43" t="str">
        <f aca="false">IF(ISERROR(VLOOKUP(F2294,変動費マスタ!$A$2:$B$32,2,FALSE())),"",VLOOKUP(F2294,変動費マスタ!$A$2:$B$32,2,FALSE()))</f>
        <v/>
      </c>
      <c r="H2294" s="58"/>
      <c r="I2294" s="45"/>
      <c r="J2294" s="36" t="n">
        <f aca="false">IF(OR(B2294="",C2294="",D2294=""),DATE(2100,12,31),DATE(B2294+2000,C2294,D2294))</f>
        <v>73415</v>
      </c>
    </row>
    <row r="2295" s="2" customFormat="true" ht="13.5" hidden="false" customHeight="false" outlineLevel="0" collapsed="false">
      <c r="A2295" s="37" t="n">
        <v>2293</v>
      </c>
      <c r="B2295" s="38" t="n">
        <v>12</v>
      </c>
      <c r="C2295" s="39" t="n">
        <v>12</v>
      </c>
      <c r="D2295" s="40"/>
      <c r="E2295" s="41"/>
      <c r="F2295" s="42"/>
      <c r="G2295" s="43" t="str">
        <f aca="false">IF(ISERROR(VLOOKUP(F2295,変動費マスタ!$A$2:$B$32,2,FALSE())),"",VLOOKUP(F2295,変動費マスタ!$A$2:$B$32,2,FALSE()))</f>
        <v/>
      </c>
      <c r="H2295" s="58"/>
      <c r="I2295" s="45"/>
      <c r="J2295" s="36" t="n">
        <f aca="false">IF(OR(B2295="",C2295="",D2295=""),DATE(2100,12,31),DATE(B2295+2000,C2295,D2295))</f>
        <v>73415</v>
      </c>
    </row>
    <row r="2296" s="2" customFormat="true" ht="13.5" hidden="false" customHeight="false" outlineLevel="0" collapsed="false">
      <c r="A2296" s="37" t="n">
        <v>2294</v>
      </c>
      <c r="B2296" s="38" t="n">
        <v>12</v>
      </c>
      <c r="C2296" s="39" t="n">
        <v>12</v>
      </c>
      <c r="D2296" s="40"/>
      <c r="E2296" s="41"/>
      <c r="F2296" s="42"/>
      <c r="G2296" s="43" t="str">
        <f aca="false">IF(ISERROR(VLOOKUP(F2296,変動費マスタ!$A$2:$B$32,2,FALSE())),"",VLOOKUP(F2296,変動費マスタ!$A$2:$B$32,2,FALSE()))</f>
        <v/>
      </c>
      <c r="H2296" s="58"/>
      <c r="I2296" s="45"/>
      <c r="J2296" s="36" t="n">
        <f aca="false">IF(OR(B2296="",C2296="",D2296=""),DATE(2100,12,31),DATE(B2296+2000,C2296,D2296))</f>
        <v>73415</v>
      </c>
    </row>
    <row r="2297" s="2" customFormat="true" ht="13.5" hidden="false" customHeight="false" outlineLevel="0" collapsed="false">
      <c r="A2297" s="37" t="n">
        <v>2295</v>
      </c>
      <c r="B2297" s="38" t="n">
        <v>12</v>
      </c>
      <c r="C2297" s="39" t="n">
        <v>12</v>
      </c>
      <c r="D2297" s="40"/>
      <c r="E2297" s="41"/>
      <c r="F2297" s="42"/>
      <c r="G2297" s="43" t="str">
        <f aca="false">IF(ISERROR(VLOOKUP(F2297,変動費マスタ!$A$2:$B$32,2,FALSE())),"",VLOOKUP(F2297,変動費マスタ!$A$2:$B$32,2,FALSE()))</f>
        <v/>
      </c>
      <c r="H2297" s="58"/>
      <c r="I2297" s="45"/>
      <c r="J2297" s="36" t="n">
        <f aca="false">IF(OR(B2297="",C2297="",D2297=""),DATE(2100,12,31),DATE(B2297+2000,C2297,D2297))</f>
        <v>73415</v>
      </c>
    </row>
    <row r="2298" s="2" customFormat="true" ht="13.5" hidden="false" customHeight="false" outlineLevel="0" collapsed="false">
      <c r="A2298" s="37" t="n">
        <v>2296</v>
      </c>
      <c r="B2298" s="38" t="n">
        <v>12</v>
      </c>
      <c r="C2298" s="39" t="n">
        <v>12</v>
      </c>
      <c r="D2298" s="40"/>
      <c r="E2298" s="41"/>
      <c r="F2298" s="42"/>
      <c r="G2298" s="43" t="str">
        <f aca="false">IF(ISERROR(VLOOKUP(F2298,変動費マスタ!$A$2:$B$32,2,FALSE())),"",VLOOKUP(F2298,変動費マスタ!$A$2:$B$32,2,FALSE()))</f>
        <v/>
      </c>
      <c r="H2298" s="58"/>
      <c r="I2298" s="45"/>
      <c r="J2298" s="36" t="n">
        <f aca="false">IF(OR(B2298="",C2298="",D2298=""),DATE(2100,12,31),DATE(B2298+2000,C2298,D2298))</f>
        <v>73415</v>
      </c>
    </row>
    <row r="2299" s="2" customFormat="true" ht="13.5" hidden="false" customHeight="false" outlineLevel="0" collapsed="false">
      <c r="A2299" s="37" t="n">
        <v>2297</v>
      </c>
      <c r="B2299" s="38" t="n">
        <v>12</v>
      </c>
      <c r="C2299" s="39" t="n">
        <v>12</v>
      </c>
      <c r="D2299" s="40"/>
      <c r="E2299" s="41"/>
      <c r="F2299" s="42"/>
      <c r="G2299" s="43" t="str">
        <f aca="false">IF(ISERROR(VLOOKUP(F2299,変動費マスタ!$A$2:$B$32,2,FALSE())),"",VLOOKUP(F2299,変動費マスタ!$A$2:$B$32,2,FALSE()))</f>
        <v/>
      </c>
      <c r="H2299" s="58"/>
      <c r="I2299" s="45"/>
      <c r="J2299" s="36" t="n">
        <f aca="false">IF(OR(B2299="",C2299="",D2299=""),DATE(2100,12,31),DATE(B2299+2000,C2299,D2299))</f>
        <v>73415</v>
      </c>
    </row>
    <row r="2300" s="2" customFormat="true" ht="13.5" hidden="false" customHeight="false" outlineLevel="0" collapsed="false">
      <c r="A2300" s="37" t="n">
        <v>2298</v>
      </c>
      <c r="B2300" s="38" t="n">
        <v>12</v>
      </c>
      <c r="C2300" s="39" t="n">
        <v>12</v>
      </c>
      <c r="D2300" s="40"/>
      <c r="E2300" s="41"/>
      <c r="F2300" s="42"/>
      <c r="G2300" s="43" t="str">
        <f aca="false">IF(ISERROR(VLOOKUP(F2300,変動費マスタ!$A$2:$B$32,2,FALSE())),"",VLOOKUP(F2300,変動費マスタ!$A$2:$B$32,2,FALSE()))</f>
        <v/>
      </c>
      <c r="H2300" s="58"/>
      <c r="I2300" s="45"/>
      <c r="J2300" s="36" t="n">
        <f aca="false">IF(OR(B2300="",C2300="",D2300=""),DATE(2100,12,31),DATE(B2300+2000,C2300,D2300))</f>
        <v>73415</v>
      </c>
    </row>
    <row r="2301" s="2" customFormat="true" ht="13.5" hidden="false" customHeight="false" outlineLevel="0" collapsed="false">
      <c r="A2301" s="37" t="n">
        <v>2299</v>
      </c>
      <c r="B2301" s="38" t="n">
        <v>12</v>
      </c>
      <c r="C2301" s="39" t="n">
        <v>12</v>
      </c>
      <c r="D2301" s="40"/>
      <c r="E2301" s="41"/>
      <c r="F2301" s="42"/>
      <c r="G2301" s="43" t="str">
        <f aca="false">IF(ISERROR(VLOOKUP(F2301,変動費マスタ!$A$2:$B$32,2,FALSE())),"",VLOOKUP(F2301,変動費マスタ!$A$2:$B$32,2,FALSE()))</f>
        <v/>
      </c>
      <c r="H2301" s="58"/>
      <c r="I2301" s="45"/>
      <c r="J2301" s="36" t="n">
        <f aca="false">IF(OR(B2301="",C2301="",D2301=""),DATE(2100,12,31),DATE(B2301+2000,C2301,D2301))</f>
        <v>73415</v>
      </c>
    </row>
    <row r="2302" s="2" customFormat="true" ht="13.5" hidden="false" customHeight="false" outlineLevel="0" collapsed="false">
      <c r="A2302" s="37" t="n">
        <v>2300</v>
      </c>
      <c r="B2302" s="38" t="n">
        <v>12</v>
      </c>
      <c r="C2302" s="39" t="n">
        <v>12</v>
      </c>
      <c r="D2302" s="40"/>
      <c r="E2302" s="41"/>
      <c r="F2302" s="42"/>
      <c r="G2302" s="43" t="str">
        <f aca="false">IF(ISERROR(VLOOKUP(F2302,変動費マスタ!$A$2:$B$32,2,FALSE())),"",VLOOKUP(F2302,変動費マスタ!$A$2:$B$32,2,FALSE()))</f>
        <v/>
      </c>
      <c r="H2302" s="58"/>
      <c r="I2302" s="45"/>
      <c r="J2302" s="36" t="n">
        <f aca="false">IF(OR(B2302="",C2302="",D2302=""),DATE(2100,12,31),DATE(B2302+2000,C2302,D2302))</f>
        <v>73415</v>
      </c>
    </row>
    <row r="2303" s="2" customFormat="true" ht="13.5" hidden="false" customHeight="false" outlineLevel="0" collapsed="false">
      <c r="A2303" s="37" t="n">
        <v>2301</v>
      </c>
      <c r="B2303" s="38" t="n">
        <v>12</v>
      </c>
      <c r="C2303" s="39" t="n">
        <v>12</v>
      </c>
      <c r="D2303" s="40"/>
      <c r="E2303" s="41"/>
      <c r="F2303" s="42"/>
      <c r="G2303" s="43" t="str">
        <f aca="false">IF(ISERROR(VLOOKUP(F2303,変動費マスタ!$A$2:$B$32,2,FALSE())),"",VLOOKUP(F2303,変動費マスタ!$A$2:$B$32,2,FALSE()))</f>
        <v/>
      </c>
      <c r="H2303" s="58"/>
      <c r="I2303" s="45"/>
      <c r="J2303" s="36" t="n">
        <f aca="false">IF(OR(B2303="",C2303="",D2303=""),DATE(2100,12,31),DATE(B2303+2000,C2303,D2303))</f>
        <v>73415</v>
      </c>
    </row>
    <row r="2304" s="2" customFormat="true" ht="13.5" hidden="false" customHeight="false" outlineLevel="0" collapsed="false">
      <c r="A2304" s="37" t="n">
        <v>2302</v>
      </c>
      <c r="B2304" s="38" t="n">
        <v>12</v>
      </c>
      <c r="C2304" s="39" t="n">
        <v>12</v>
      </c>
      <c r="D2304" s="40"/>
      <c r="E2304" s="41"/>
      <c r="F2304" s="42"/>
      <c r="G2304" s="43" t="str">
        <f aca="false">IF(ISERROR(VLOOKUP(F2304,変動費マスタ!$A$2:$B$32,2,FALSE())),"",VLOOKUP(F2304,変動費マスタ!$A$2:$B$32,2,FALSE()))</f>
        <v/>
      </c>
      <c r="H2304" s="58"/>
      <c r="I2304" s="45"/>
      <c r="J2304" s="36" t="n">
        <f aca="false">IF(OR(B2304="",C2304="",D2304=""),DATE(2100,12,31),DATE(B2304+2000,C2304,D2304))</f>
        <v>73415</v>
      </c>
    </row>
    <row r="2305" s="2" customFormat="true" ht="13.5" hidden="false" customHeight="false" outlineLevel="0" collapsed="false">
      <c r="A2305" s="37" t="n">
        <v>2303</v>
      </c>
      <c r="B2305" s="38" t="n">
        <v>12</v>
      </c>
      <c r="C2305" s="39" t="n">
        <v>12</v>
      </c>
      <c r="D2305" s="40"/>
      <c r="E2305" s="41"/>
      <c r="F2305" s="42"/>
      <c r="G2305" s="43" t="str">
        <f aca="false">IF(ISERROR(VLOOKUP(F2305,変動費マスタ!$A$2:$B$32,2,FALSE())),"",VLOOKUP(F2305,変動費マスタ!$A$2:$B$32,2,FALSE()))</f>
        <v/>
      </c>
      <c r="H2305" s="58"/>
      <c r="I2305" s="45"/>
      <c r="J2305" s="36" t="n">
        <f aca="false">IF(OR(B2305="",C2305="",D2305=""),DATE(2100,12,31),DATE(B2305+2000,C2305,D2305))</f>
        <v>73415</v>
      </c>
    </row>
    <row r="2306" s="2" customFormat="true" ht="13.5" hidden="false" customHeight="false" outlineLevel="0" collapsed="false">
      <c r="A2306" s="37" t="n">
        <v>2304</v>
      </c>
      <c r="B2306" s="38" t="n">
        <v>12</v>
      </c>
      <c r="C2306" s="39" t="n">
        <v>12</v>
      </c>
      <c r="D2306" s="40"/>
      <c r="E2306" s="41"/>
      <c r="F2306" s="42"/>
      <c r="G2306" s="43" t="str">
        <f aca="false">IF(ISERROR(VLOOKUP(F2306,変動費マスタ!$A$2:$B$32,2,FALSE())),"",VLOOKUP(F2306,変動費マスタ!$A$2:$B$32,2,FALSE()))</f>
        <v/>
      </c>
      <c r="H2306" s="58"/>
      <c r="I2306" s="45"/>
      <c r="J2306" s="36" t="n">
        <f aca="false">IF(OR(B2306="",C2306="",D2306=""),DATE(2100,12,31),DATE(B2306+2000,C2306,D2306))</f>
        <v>73415</v>
      </c>
    </row>
    <row r="2307" s="2" customFormat="true" ht="13.5" hidden="false" customHeight="false" outlineLevel="0" collapsed="false">
      <c r="A2307" s="37" t="n">
        <v>2305</v>
      </c>
      <c r="B2307" s="38" t="n">
        <v>12</v>
      </c>
      <c r="C2307" s="39" t="n">
        <v>12</v>
      </c>
      <c r="D2307" s="40"/>
      <c r="E2307" s="41"/>
      <c r="F2307" s="42"/>
      <c r="G2307" s="43" t="str">
        <f aca="false">IF(ISERROR(VLOOKUP(F2307,変動費マスタ!$A$2:$B$32,2,FALSE())),"",VLOOKUP(F2307,変動費マスタ!$A$2:$B$32,2,FALSE()))</f>
        <v/>
      </c>
      <c r="H2307" s="58"/>
      <c r="I2307" s="45"/>
      <c r="J2307" s="36" t="n">
        <f aca="false">IF(OR(B2307="",C2307="",D2307=""),DATE(2100,12,31),DATE(B2307+2000,C2307,D2307))</f>
        <v>73415</v>
      </c>
    </row>
    <row r="2308" s="2" customFormat="true" ht="13.5" hidden="false" customHeight="false" outlineLevel="0" collapsed="false">
      <c r="A2308" s="37" t="n">
        <v>2306</v>
      </c>
      <c r="B2308" s="38" t="n">
        <v>12</v>
      </c>
      <c r="C2308" s="39" t="n">
        <v>12</v>
      </c>
      <c r="D2308" s="40"/>
      <c r="E2308" s="41"/>
      <c r="F2308" s="42"/>
      <c r="G2308" s="43" t="str">
        <f aca="false">IF(ISERROR(VLOOKUP(F2308,変動費マスタ!$A$2:$B$32,2,FALSE())),"",VLOOKUP(F2308,変動費マスタ!$A$2:$B$32,2,FALSE()))</f>
        <v/>
      </c>
      <c r="H2308" s="58"/>
      <c r="I2308" s="45"/>
      <c r="J2308" s="36" t="n">
        <f aca="false">IF(OR(B2308="",C2308="",D2308=""),DATE(2100,12,31),DATE(B2308+2000,C2308,D2308))</f>
        <v>73415</v>
      </c>
    </row>
    <row r="2309" s="2" customFormat="true" ht="13.5" hidden="false" customHeight="false" outlineLevel="0" collapsed="false">
      <c r="A2309" s="37" t="n">
        <v>2307</v>
      </c>
      <c r="B2309" s="38" t="n">
        <v>12</v>
      </c>
      <c r="C2309" s="39" t="n">
        <v>12</v>
      </c>
      <c r="D2309" s="40"/>
      <c r="E2309" s="41"/>
      <c r="F2309" s="42"/>
      <c r="G2309" s="43" t="str">
        <f aca="false">IF(ISERROR(VLOOKUP(F2309,変動費マスタ!$A$2:$B$32,2,FALSE())),"",VLOOKUP(F2309,変動費マスタ!$A$2:$B$32,2,FALSE()))</f>
        <v/>
      </c>
      <c r="H2309" s="58"/>
      <c r="I2309" s="45"/>
      <c r="J2309" s="36" t="n">
        <f aca="false">IF(OR(B2309="",C2309="",D2309=""),DATE(2100,12,31),DATE(B2309+2000,C2309,D2309))</f>
        <v>73415</v>
      </c>
    </row>
    <row r="2310" s="2" customFormat="true" ht="13.5" hidden="false" customHeight="false" outlineLevel="0" collapsed="false">
      <c r="A2310" s="37" t="n">
        <v>2308</v>
      </c>
      <c r="B2310" s="38" t="n">
        <v>12</v>
      </c>
      <c r="C2310" s="39" t="n">
        <v>12</v>
      </c>
      <c r="D2310" s="40"/>
      <c r="E2310" s="41"/>
      <c r="F2310" s="42"/>
      <c r="G2310" s="43" t="str">
        <f aca="false">IF(ISERROR(VLOOKUP(F2310,変動費マスタ!$A$2:$B$32,2,FALSE())),"",VLOOKUP(F2310,変動費マスタ!$A$2:$B$32,2,FALSE()))</f>
        <v/>
      </c>
      <c r="H2310" s="58"/>
      <c r="I2310" s="45"/>
      <c r="J2310" s="36" t="n">
        <f aca="false">IF(OR(B2310="",C2310="",D2310=""),DATE(2100,12,31),DATE(B2310+2000,C2310,D2310))</f>
        <v>73415</v>
      </c>
    </row>
    <row r="2311" s="2" customFormat="true" ht="13.5" hidden="false" customHeight="false" outlineLevel="0" collapsed="false">
      <c r="A2311" s="37" t="n">
        <v>2309</v>
      </c>
      <c r="B2311" s="38" t="n">
        <v>12</v>
      </c>
      <c r="C2311" s="39" t="n">
        <v>12</v>
      </c>
      <c r="D2311" s="40"/>
      <c r="E2311" s="41"/>
      <c r="F2311" s="42"/>
      <c r="G2311" s="43" t="str">
        <f aca="false">IF(ISERROR(VLOOKUP(F2311,変動費マスタ!$A$2:$B$32,2,FALSE())),"",VLOOKUP(F2311,変動費マスタ!$A$2:$B$32,2,FALSE()))</f>
        <v/>
      </c>
      <c r="H2311" s="58"/>
      <c r="I2311" s="45"/>
      <c r="J2311" s="36" t="n">
        <f aca="false">IF(OR(B2311="",C2311="",D2311=""),DATE(2100,12,31),DATE(B2311+2000,C2311,D2311))</f>
        <v>73415</v>
      </c>
    </row>
    <row r="2312" s="2" customFormat="true" ht="13.5" hidden="false" customHeight="false" outlineLevel="0" collapsed="false">
      <c r="A2312" s="37" t="n">
        <v>2310</v>
      </c>
      <c r="B2312" s="38" t="n">
        <v>12</v>
      </c>
      <c r="C2312" s="39" t="n">
        <v>12</v>
      </c>
      <c r="D2312" s="40"/>
      <c r="E2312" s="41"/>
      <c r="F2312" s="42"/>
      <c r="G2312" s="43" t="str">
        <f aca="false">IF(ISERROR(VLOOKUP(F2312,変動費マスタ!$A$2:$B$32,2,FALSE())),"",VLOOKUP(F2312,変動費マスタ!$A$2:$B$32,2,FALSE()))</f>
        <v/>
      </c>
      <c r="H2312" s="58"/>
      <c r="I2312" s="45"/>
      <c r="J2312" s="36" t="n">
        <f aca="false">IF(OR(B2312="",C2312="",D2312=""),DATE(2100,12,31),DATE(B2312+2000,C2312,D2312))</f>
        <v>73415</v>
      </c>
    </row>
    <row r="2313" s="2" customFormat="true" ht="13.5" hidden="false" customHeight="false" outlineLevel="0" collapsed="false">
      <c r="A2313" s="37" t="n">
        <v>2311</v>
      </c>
      <c r="B2313" s="38" t="n">
        <v>12</v>
      </c>
      <c r="C2313" s="39" t="n">
        <v>12</v>
      </c>
      <c r="D2313" s="40"/>
      <c r="E2313" s="41"/>
      <c r="F2313" s="42"/>
      <c r="G2313" s="43" t="str">
        <f aca="false">IF(ISERROR(VLOOKUP(F2313,変動費マスタ!$A$2:$B$32,2,FALSE())),"",VLOOKUP(F2313,変動費マスタ!$A$2:$B$32,2,FALSE()))</f>
        <v/>
      </c>
      <c r="H2313" s="58"/>
      <c r="I2313" s="45"/>
      <c r="J2313" s="36" t="n">
        <f aca="false">IF(OR(B2313="",C2313="",D2313=""),DATE(2100,12,31),DATE(B2313+2000,C2313,D2313))</f>
        <v>73415</v>
      </c>
    </row>
    <row r="2314" s="2" customFormat="true" ht="13.5" hidden="false" customHeight="false" outlineLevel="0" collapsed="false">
      <c r="A2314" s="37" t="n">
        <v>2312</v>
      </c>
      <c r="B2314" s="38" t="n">
        <v>12</v>
      </c>
      <c r="C2314" s="39" t="n">
        <v>12</v>
      </c>
      <c r="D2314" s="40"/>
      <c r="E2314" s="41"/>
      <c r="F2314" s="42"/>
      <c r="G2314" s="43" t="str">
        <f aca="false">IF(ISERROR(VLOOKUP(F2314,変動費マスタ!$A$2:$B$32,2,FALSE())),"",VLOOKUP(F2314,変動費マスタ!$A$2:$B$32,2,FALSE()))</f>
        <v/>
      </c>
      <c r="H2314" s="58"/>
      <c r="I2314" s="45"/>
      <c r="J2314" s="36" t="n">
        <f aca="false">IF(OR(B2314="",C2314="",D2314=""),DATE(2100,12,31),DATE(B2314+2000,C2314,D2314))</f>
        <v>73415</v>
      </c>
    </row>
    <row r="2315" s="2" customFormat="true" ht="13.5" hidden="false" customHeight="false" outlineLevel="0" collapsed="false">
      <c r="A2315" s="37" t="n">
        <v>2313</v>
      </c>
      <c r="B2315" s="38" t="n">
        <v>12</v>
      </c>
      <c r="C2315" s="39" t="n">
        <v>12</v>
      </c>
      <c r="D2315" s="40"/>
      <c r="E2315" s="41"/>
      <c r="F2315" s="42"/>
      <c r="G2315" s="43" t="str">
        <f aca="false">IF(ISERROR(VLOOKUP(F2315,変動費マスタ!$A$2:$B$32,2,FALSE())),"",VLOOKUP(F2315,変動費マスタ!$A$2:$B$32,2,FALSE()))</f>
        <v/>
      </c>
      <c r="H2315" s="58"/>
      <c r="I2315" s="45"/>
      <c r="J2315" s="36" t="n">
        <f aca="false">IF(OR(B2315="",C2315="",D2315=""),DATE(2100,12,31),DATE(B2315+2000,C2315,D2315))</f>
        <v>73415</v>
      </c>
    </row>
    <row r="2316" s="2" customFormat="true" ht="13.5" hidden="false" customHeight="false" outlineLevel="0" collapsed="false">
      <c r="A2316" s="37" t="n">
        <v>2314</v>
      </c>
      <c r="B2316" s="38" t="n">
        <v>12</v>
      </c>
      <c r="C2316" s="39" t="n">
        <v>12</v>
      </c>
      <c r="D2316" s="40"/>
      <c r="E2316" s="41"/>
      <c r="F2316" s="42"/>
      <c r="G2316" s="43" t="str">
        <f aca="false">IF(ISERROR(VLOOKUP(F2316,変動費マスタ!$A$2:$B$32,2,FALSE())),"",VLOOKUP(F2316,変動費マスタ!$A$2:$B$32,2,FALSE()))</f>
        <v/>
      </c>
      <c r="H2316" s="58"/>
      <c r="I2316" s="45"/>
      <c r="J2316" s="36" t="n">
        <f aca="false">IF(OR(B2316="",C2316="",D2316=""),DATE(2100,12,31),DATE(B2316+2000,C2316,D2316))</f>
        <v>73415</v>
      </c>
    </row>
    <row r="2317" s="2" customFormat="true" ht="13.5" hidden="false" customHeight="false" outlineLevel="0" collapsed="false">
      <c r="A2317" s="37" t="n">
        <v>2315</v>
      </c>
      <c r="B2317" s="38" t="n">
        <v>12</v>
      </c>
      <c r="C2317" s="39" t="n">
        <v>12</v>
      </c>
      <c r="D2317" s="40"/>
      <c r="E2317" s="41"/>
      <c r="F2317" s="42"/>
      <c r="G2317" s="43" t="str">
        <f aca="false">IF(ISERROR(VLOOKUP(F2317,変動費マスタ!$A$2:$B$32,2,FALSE())),"",VLOOKUP(F2317,変動費マスタ!$A$2:$B$32,2,FALSE()))</f>
        <v/>
      </c>
      <c r="H2317" s="58"/>
      <c r="I2317" s="45"/>
      <c r="J2317" s="36" t="n">
        <f aca="false">IF(OR(B2317="",C2317="",D2317=""),DATE(2100,12,31),DATE(B2317+2000,C2317,D2317))</f>
        <v>73415</v>
      </c>
    </row>
    <row r="2318" s="2" customFormat="true" ht="13.5" hidden="false" customHeight="false" outlineLevel="0" collapsed="false">
      <c r="A2318" s="37" t="n">
        <v>2316</v>
      </c>
      <c r="B2318" s="38" t="n">
        <v>12</v>
      </c>
      <c r="C2318" s="39" t="n">
        <v>12</v>
      </c>
      <c r="D2318" s="40"/>
      <c r="E2318" s="41"/>
      <c r="F2318" s="42"/>
      <c r="G2318" s="43" t="str">
        <f aca="false">IF(ISERROR(VLOOKUP(F2318,変動費マスタ!$A$2:$B$32,2,FALSE())),"",VLOOKUP(F2318,変動費マスタ!$A$2:$B$32,2,FALSE()))</f>
        <v/>
      </c>
      <c r="H2318" s="58"/>
      <c r="I2318" s="45"/>
      <c r="J2318" s="36" t="n">
        <f aca="false">IF(OR(B2318="",C2318="",D2318=""),DATE(2100,12,31),DATE(B2318+2000,C2318,D2318))</f>
        <v>73415</v>
      </c>
    </row>
    <row r="2319" s="2" customFormat="true" ht="13.5" hidden="false" customHeight="false" outlineLevel="0" collapsed="false">
      <c r="A2319" s="37" t="n">
        <v>2317</v>
      </c>
      <c r="B2319" s="38" t="n">
        <v>12</v>
      </c>
      <c r="C2319" s="39" t="n">
        <v>12</v>
      </c>
      <c r="D2319" s="40"/>
      <c r="E2319" s="41"/>
      <c r="F2319" s="42"/>
      <c r="G2319" s="43" t="str">
        <f aca="false">IF(ISERROR(VLOOKUP(F2319,変動費マスタ!$A$2:$B$32,2,FALSE())),"",VLOOKUP(F2319,変動費マスタ!$A$2:$B$32,2,FALSE()))</f>
        <v/>
      </c>
      <c r="H2319" s="58"/>
      <c r="I2319" s="45"/>
      <c r="J2319" s="36" t="n">
        <f aca="false">IF(OR(B2319="",C2319="",D2319=""),DATE(2100,12,31),DATE(B2319+2000,C2319,D2319))</f>
        <v>73415</v>
      </c>
    </row>
    <row r="2320" s="2" customFormat="true" ht="13.5" hidden="false" customHeight="false" outlineLevel="0" collapsed="false">
      <c r="A2320" s="37" t="n">
        <v>2318</v>
      </c>
      <c r="B2320" s="38" t="n">
        <v>12</v>
      </c>
      <c r="C2320" s="39" t="n">
        <v>12</v>
      </c>
      <c r="D2320" s="40"/>
      <c r="E2320" s="41"/>
      <c r="F2320" s="42"/>
      <c r="G2320" s="43" t="str">
        <f aca="false">IF(ISERROR(VLOOKUP(F2320,変動費マスタ!$A$2:$B$32,2,FALSE())),"",VLOOKUP(F2320,変動費マスタ!$A$2:$B$32,2,FALSE()))</f>
        <v/>
      </c>
      <c r="H2320" s="58"/>
      <c r="I2320" s="45"/>
      <c r="J2320" s="36" t="n">
        <f aca="false">IF(OR(B2320="",C2320="",D2320=""),DATE(2100,12,31),DATE(B2320+2000,C2320,D2320))</f>
        <v>73415</v>
      </c>
    </row>
    <row r="2321" s="2" customFormat="true" ht="13.5" hidden="false" customHeight="false" outlineLevel="0" collapsed="false">
      <c r="A2321" s="37" t="n">
        <v>2319</v>
      </c>
      <c r="B2321" s="38" t="n">
        <v>12</v>
      </c>
      <c r="C2321" s="39" t="n">
        <v>12</v>
      </c>
      <c r="D2321" s="40"/>
      <c r="E2321" s="41"/>
      <c r="F2321" s="42"/>
      <c r="G2321" s="43" t="str">
        <f aca="false">IF(ISERROR(VLOOKUP(F2321,変動費マスタ!$A$2:$B$32,2,FALSE())),"",VLOOKUP(F2321,変動費マスタ!$A$2:$B$32,2,FALSE()))</f>
        <v/>
      </c>
      <c r="H2321" s="58"/>
      <c r="I2321" s="45"/>
      <c r="J2321" s="36" t="n">
        <f aca="false">IF(OR(B2321="",C2321="",D2321=""),DATE(2100,12,31),DATE(B2321+2000,C2321,D2321))</f>
        <v>73415</v>
      </c>
    </row>
    <row r="2322" s="2" customFormat="true" ht="13.5" hidden="false" customHeight="false" outlineLevel="0" collapsed="false">
      <c r="A2322" s="37" t="n">
        <v>2320</v>
      </c>
      <c r="B2322" s="38" t="n">
        <v>12</v>
      </c>
      <c r="C2322" s="39" t="n">
        <v>12</v>
      </c>
      <c r="D2322" s="40"/>
      <c r="E2322" s="41"/>
      <c r="F2322" s="42"/>
      <c r="G2322" s="43" t="str">
        <f aca="false">IF(ISERROR(VLOOKUP(F2322,変動費マスタ!$A$2:$B$32,2,FALSE())),"",VLOOKUP(F2322,変動費マスタ!$A$2:$B$32,2,FALSE()))</f>
        <v/>
      </c>
      <c r="H2322" s="58"/>
      <c r="I2322" s="45"/>
      <c r="J2322" s="36" t="n">
        <f aca="false">IF(OR(B2322="",C2322="",D2322=""),DATE(2100,12,31),DATE(B2322+2000,C2322,D2322))</f>
        <v>73415</v>
      </c>
    </row>
    <row r="2323" s="2" customFormat="true" ht="13.5" hidden="false" customHeight="false" outlineLevel="0" collapsed="false">
      <c r="A2323" s="37" t="n">
        <v>2321</v>
      </c>
      <c r="B2323" s="38" t="n">
        <v>12</v>
      </c>
      <c r="C2323" s="39" t="n">
        <v>12</v>
      </c>
      <c r="D2323" s="40"/>
      <c r="E2323" s="41"/>
      <c r="F2323" s="42"/>
      <c r="G2323" s="43" t="str">
        <f aca="false">IF(ISERROR(VLOOKUP(F2323,変動費マスタ!$A$2:$B$32,2,FALSE())),"",VLOOKUP(F2323,変動費マスタ!$A$2:$B$32,2,FALSE()))</f>
        <v/>
      </c>
      <c r="H2323" s="58"/>
      <c r="I2323" s="45"/>
      <c r="J2323" s="36" t="n">
        <f aca="false">IF(OR(B2323="",C2323="",D2323=""),DATE(2100,12,31),DATE(B2323+2000,C2323,D2323))</f>
        <v>73415</v>
      </c>
    </row>
    <row r="2324" s="2" customFormat="true" ht="13.5" hidden="false" customHeight="false" outlineLevel="0" collapsed="false">
      <c r="A2324" s="37" t="n">
        <v>2322</v>
      </c>
      <c r="B2324" s="38" t="n">
        <v>12</v>
      </c>
      <c r="C2324" s="39" t="n">
        <v>12</v>
      </c>
      <c r="D2324" s="40"/>
      <c r="E2324" s="41"/>
      <c r="F2324" s="42"/>
      <c r="G2324" s="43" t="str">
        <f aca="false">IF(ISERROR(VLOOKUP(F2324,変動費マスタ!$A$2:$B$32,2,FALSE())),"",VLOOKUP(F2324,変動費マスタ!$A$2:$B$32,2,FALSE()))</f>
        <v/>
      </c>
      <c r="H2324" s="58"/>
      <c r="I2324" s="45"/>
      <c r="J2324" s="36" t="n">
        <f aca="false">IF(OR(B2324="",C2324="",D2324=""),DATE(2100,12,31),DATE(B2324+2000,C2324,D2324))</f>
        <v>73415</v>
      </c>
    </row>
    <row r="2325" s="2" customFormat="true" ht="13.5" hidden="false" customHeight="false" outlineLevel="0" collapsed="false">
      <c r="A2325" s="37" t="n">
        <v>2323</v>
      </c>
      <c r="B2325" s="38" t="n">
        <v>12</v>
      </c>
      <c r="C2325" s="39" t="n">
        <v>12</v>
      </c>
      <c r="D2325" s="40"/>
      <c r="E2325" s="41"/>
      <c r="F2325" s="42"/>
      <c r="G2325" s="43" t="str">
        <f aca="false">IF(ISERROR(VLOOKUP(F2325,変動費マスタ!$A$2:$B$32,2,FALSE())),"",VLOOKUP(F2325,変動費マスタ!$A$2:$B$32,2,FALSE()))</f>
        <v/>
      </c>
      <c r="H2325" s="58"/>
      <c r="I2325" s="45"/>
      <c r="J2325" s="36" t="n">
        <f aca="false">IF(OR(B2325="",C2325="",D2325=""),DATE(2100,12,31),DATE(B2325+2000,C2325,D2325))</f>
        <v>73415</v>
      </c>
    </row>
    <row r="2326" s="2" customFormat="true" ht="13.5" hidden="false" customHeight="false" outlineLevel="0" collapsed="false">
      <c r="A2326" s="37" t="n">
        <v>2324</v>
      </c>
      <c r="B2326" s="38" t="n">
        <v>12</v>
      </c>
      <c r="C2326" s="39" t="n">
        <v>12</v>
      </c>
      <c r="D2326" s="40"/>
      <c r="E2326" s="41"/>
      <c r="F2326" s="42"/>
      <c r="G2326" s="43" t="str">
        <f aca="false">IF(ISERROR(VLOOKUP(F2326,変動費マスタ!$A$2:$B$32,2,FALSE())),"",VLOOKUP(F2326,変動費マスタ!$A$2:$B$32,2,FALSE()))</f>
        <v/>
      </c>
      <c r="H2326" s="58"/>
      <c r="I2326" s="45"/>
      <c r="J2326" s="36" t="n">
        <f aca="false">IF(OR(B2326="",C2326="",D2326=""),DATE(2100,12,31),DATE(B2326+2000,C2326,D2326))</f>
        <v>73415</v>
      </c>
    </row>
    <row r="2327" s="2" customFormat="true" ht="13.5" hidden="false" customHeight="false" outlineLevel="0" collapsed="false">
      <c r="A2327" s="37" t="n">
        <v>2325</v>
      </c>
      <c r="B2327" s="38" t="n">
        <v>12</v>
      </c>
      <c r="C2327" s="39" t="n">
        <v>12</v>
      </c>
      <c r="D2327" s="40"/>
      <c r="E2327" s="41"/>
      <c r="F2327" s="42"/>
      <c r="G2327" s="43" t="str">
        <f aca="false">IF(ISERROR(VLOOKUP(F2327,変動費マスタ!$A$2:$B$32,2,FALSE())),"",VLOOKUP(F2327,変動費マスタ!$A$2:$B$32,2,FALSE()))</f>
        <v/>
      </c>
      <c r="H2327" s="58"/>
      <c r="I2327" s="45"/>
      <c r="J2327" s="36" t="n">
        <f aca="false">IF(OR(B2327="",C2327="",D2327=""),DATE(2100,12,31),DATE(B2327+2000,C2327,D2327))</f>
        <v>73415</v>
      </c>
    </row>
    <row r="2328" s="2" customFormat="true" ht="13.5" hidden="false" customHeight="false" outlineLevel="0" collapsed="false">
      <c r="A2328" s="37" t="n">
        <v>2326</v>
      </c>
      <c r="B2328" s="38" t="n">
        <v>12</v>
      </c>
      <c r="C2328" s="39" t="n">
        <v>12</v>
      </c>
      <c r="D2328" s="40"/>
      <c r="E2328" s="41"/>
      <c r="F2328" s="42"/>
      <c r="G2328" s="43" t="str">
        <f aca="false">IF(ISERROR(VLOOKUP(F2328,変動費マスタ!$A$2:$B$32,2,FALSE())),"",VLOOKUP(F2328,変動費マスタ!$A$2:$B$32,2,FALSE()))</f>
        <v/>
      </c>
      <c r="H2328" s="58"/>
      <c r="I2328" s="45"/>
      <c r="J2328" s="36" t="n">
        <f aca="false">IF(OR(B2328="",C2328="",D2328=""),DATE(2100,12,31),DATE(B2328+2000,C2328,D2328))</f>
        <v>73415</v>
      </c>
    </row>
    <row r="2329" s="2" customFormat="true" ht="13.5" hidden="false" customHeight="false" outlineLevel="0" collapsed="false">
      <c r="A2329" s="37" t="n">
        <v>2327</v>
      </c>
      <c r="B2329" s="38" t="n">
        <v>12</v>
      </c>
      <c r="C2329" s="39" t="n">
        <v>12</v>
      </c>
      <c r="D2329" s="40"/>
      <c r="E2329" s="41"/>
      <c r="F2329" s="42"/>
      <c r="G2329" s="43" t="str">
        <f aca="false">IF(ISERROR(VLOOKUP(F2329,変動費マスタ!$A$2:$B$32,2,FALSE())),"",VLOOKUP(F2329,変動費マスタ!$A$2:$B$32,2,FALSE()))</f>
        <v/>
      </c>
      <c r="H2329" s="58"/>
      <c r="I2329" s="45"/>
      <c r="J2329" s="36" t="n">
        <f aca="false">IF(OR(B2329="",C2329="",D2329=""),DATE(2100,12,31),DATE(B2329+2000,C2329,D2329))</f>
        <v>73415</v>
      </c>
    </row>
    <row r="2330" s="2" customFormat="true" ht="13.5" hidden="false" customHeight="false" outlineLevel="0" collapsed="false">
      <c r="A2330" s="37" t="n">
        <v>2328</v>
      </c>
      <c r="B2330" s="38" t="n">
        <v>12</v>
      </c>
      <c r="C2330" s="39" t="n">
        <v>12</v>
      </c>
      <c r="D2330" s="40"/>
      <c r="E2330" s="41"/>
      <c r="F2330" s="42"/>
      <c r="G2330" s="43" t="str">
        <f aca="false">IF(ISERROR(VLOOKUP(F2330,変動費マスタ!$A$2:$B$32,2,FALSE())),"",VLOOKUP(F2330,変動費マスタ!$A$2:$B$32,2,FALSE()))</f>
        <v/>
      </c>
      <c r="H2330" s="58"/>
      <c r="I2330" s="45"/>
      <c r="J2330" s="36" t="n">
        <f aca="false">IF(OR(B2330="",C2330="",D2330=""),DATE(2100,12,31),DATE(B2330+2000,C2330,D2330))</f>
        <v>73415</v>
      </c>
    </row>
    <row r="2331" s="2" customFormat="true" ht="13.5" hidden="false" customHeight="false" outlineLevel="0" collapsed="false">
      <c r="A2331" s="37" t="n">
        <v>2329</v>
      </c>
      <c r="B2331" s="38" t="n">
        <v>12</v>
      </c>
      <c r="C2331" s="39" t="n">
        <v>12</v>
      </c>
      <c r="D2331" s="40"/>
      <c r="E2331" s="41"/>
      <c r="F2331" s="42"/>
      <c r="G2331" s="43" t="str">
        <f aca="false">IF(ISERROR(VLOOKUP(F2331,変動費マスタ!$A$2:$B$32,2,FALSE())),"",VLOOKUP(F2331,変動費マスタ!$A$2:$B$32,2,FALSE()))</f>
        <v/>
      </c>
      <c r="H2331" s="58"/>
      <c r="I2331" s="45"/>
      <c r="J2331" s="36" t="n">
        <f aca="false">IF(OR(B2331="",C2331="",D2331=""),DATE(2100,12,31),DATE(B2331+2000,C2331,D2331))</f>
        <v>73415</v>
      </c>
    </row>
    <row r="2332" s="2" customFormat="true" ht="13.5" hidden="false" customHeight="false" outlineLevel="0" collapsed="false">
      <c r="A2332" s="37" t="n">
        <v>2330</v>
      </c>
      <c r="B2332" s="38" t="n">
        <v>12</v>
      </c>
      <c r="C2332" s="39" t="n">
        <v>12</v>
      </c>
      <c r="D2332" s="40"/>
      <c r="E2332" s="41"/>
      <c r="F2332" s="42"/>
      <c r="G2332" s="43" t="str">
        <f aca="false">IF(ISERROR(VLOOKUP(F2332,変動費マスタ!$A$2:$B$32,2,FALSE())),"",VLOOKUP(F2332,変動費マスタ!$A$2:$B$32,2,FALSE()))</f>
        <v/>
      </c>
      <c r="H2332" s="58"/>
      <c r="I2332" s="45"/>
      <c r="J2332" s="36" t="n">
        <f aca="false">IF(OR(B2332="",C2332="",D2332=""),DATE(2100,12,31),DATE(B2332+2000,C2332,D2332))</f>
        <v>73415</v>
      </c>
    </row>
    <row r="2333" s="2" customFormat="true" ht="13.5" hidden="false" customHeight="false" outlineLevel="0" collapsed="false">
      <c r="A2333" s="37" t="n">
        <v>2331</v>
      </c>
      <c r="B2333" s="38" t="n">
        <v>12</v>
      </c>
      <c r="C2333" s="39" t="n">
        <v>12</v>
      </c>
      <c r="D2333" s="40"/>
      <c r="E2333" s="41"/>
      <c r="F2333" s="42"/>
      <c r="G2333" s="43" t="str">
        <f aca="false">IF(ISERROR(VLOOKUP(F2333,変動費マスタ!$A$2:$B$32,2,FALSE())),"",VLOOKUP(F2333,変動費マスタ!$A$2:$B$32,2,FALSE()))</f>
        <v/>
      </c>
      <c r="H2333" s="58"/>
      <c r="I2333" s="45"/>
      <c r="J2333" s="36" t="n">
        <f aca="false">IF(OR(B2333="",C2333="",D2333=""),DATE(2100,12,31),DATE(B2333+2000,C2333,D2333))</f>
        <v>73415</v>
      </c>
    </row>
    <row r="2334" s="2" customFormat="true" ht="13.5" hidden="false" customHeight="false" outlineLevel="0" collapsed="false">
      <c r="A2334" s="37" t="n">
        <v>2332</v>
      </c>
      <c r="B2334" s="38" t="n">
        <v>12</v>
      </c>
      <c r="C2334" s="39" t="n">
        <v>12</v>
      </c>
      <c r="D2334" s="40"/>
      <c r="E2334" s="41"/>
      <c r="F2334" s="42"/>
      <c r="G2334" s="43" t="str">
        <f aca="false">IF(ISERROR(VLOOKUP(F2334,変動費マスタ!$A$2:$B$32,2,FALSE())),"",VLOOKUP(F2334,変動費マスタ!$A$2:$B$32,2,FALSE()))</f>
        <v/>
      </c>
      <c r="H2334" s="58"/>
      <c r="I2334" s="45"/>
      <c r="J2334" s="36" t="n">
        <f aca="false">IF(OR(B2334="",C2334="",D2334=""),DATE(2100,12,31),DATE(B2334+2000,C2334,D2334))</f>
        <v>73415</v>
      </c>
    </row>
    <row r="2335" s="2" customFormat="true" ht="13.5" hidden="false" customHeight="false" outlineLevel="0" collapsed="false">
      <c r="A2335" s="37" t="n">
        <v>2333</v>
      </c>
      <c r="B2335" s="38" t="n">
        <v>12</v>
      </c>
      <c r="C2335" s="39" t="n">
        <v>12</v>
      </c>
      <c r="D2335" s="40"/>
      <c r="E2335" s="41"/>
      <c r="F2335" s="42"/>
      <c r="G2335" s="43" t="str">
        <f aca="false">IF(ISERROR(VLOOKUP(F2335,変動費マスタ!$A$2:$B$32,2,FALSE())),"",VLOOKUP(F2335,変動費マスタ!$A$2:$B$32,2,FALSE()))</f>
        <v/>
      </c>
      <c r="H2335" s="58"/>
      <c r="I2335" s="45"/>
      <c r="J2335" s="36" t="n">
        <f aca="false">IF(OR(B2335="",C2335="",D2335=""),DATE(2100,12,31),DATE(B2335+2000,C2335,D2335))</f>
        <v>73415</v>
      </c>
    </row>
    <row r="2336" s="2" customFormat="true" ht="13.5" hidden="false" customHeight="false" outlineLevel="0" collapsed="false">
      <c r="A2336" s="37" t="n">
        <v>2334</v>
      </c>
      <c r="B2336" s="38" t="n">
        <v>12</v>
      </c>
      <c r="C2336" s="39" t="n">
        <v>12</v>
      </c>
      <c r="D2336" s="40"/>
      <c r="E2336" s="41"/>
      <c r="F2336" s="42"/>
      <c r="G2336" s="43" t="str">
        <f aca="false">IF(ISERROR(VLOOKUP(F2336,変動費マスタ!$A$2:$B$32,2,FALSE())),"",VLOOKUP(F2336,変動費マスタ!$A$2:$B$32,2,FALSE()))</f>
        <v/>
      </c>
      <c r="H2336" s="58"/>
      <c r="I2336" s="45"/>
      <c r="J2336" s="36" t="n">
        <f aca="false">IF(OR(B2336="",C2336="",D2336=""),DATE(2100,12,31),DATE(B2336+2000,C2336,D2336))</f>
        <v>73415</v>
      </c>
    </row>
    <row r="2337" s="2" customFormat="true" ht="13.5" hidden="false" customHeight="false" outlineLevel="0" collapsed="false">
      <c r="A2337" s="37" t="n">
        <v>2335</v>
      </c>
      <c r="B2337" s="38" t="n">
        <v>12</v>
      </c>
      <c r="C2337" s="39" t="n">
        <v>12</v>
      </c>
      <c r="D2337" s="40"/>
      <c r="E2337" s="41"/>
      <c r="F2337" s="42"/>
      <c r="G2337" s="43" t="str">
        <f aca="false">IF(ISERROR(VLOOKUP(F2337,変動費マスタ!$A$2:$B$32,2,FALSE())),"",VLOOKUP(F2337,変動費マスタ!$A$2:$B$32,2,FALSE()))</f>
        <v/>
      </c>
      <c r="H2337" s="58"/>
      <c r="I2337" s="45"/>
      <c r="J2337" s="36" t="n">
        <f aca="false">IF(OR(B2337="",C2337="",D2337=""),DATE(2100,12,31),DATE(B2337+2000,C2337,D2337))</f>
        <v>73415</v>
      </c>
    </row>
    <row r="2338" s="2" customFormat="true" ht="13.5" hidden="false" customHeight="false" outlineLevel="0" collapsed="false">
      <c r="A2338" s="37" t="n">
        <v>2336</v>
      </c>
      <c r="B2338" s="38" t="n">
        <v>12</v>
      </c>
      <c r="C2338" s="39" t="n">
        <v>12</v>
      </c>
      <c r="D2338" s="40"/>
      <c r="E2338" s="41"/>
      <c r="F2338" s="42"/>
      <c r="G2338" s="43" t="str">
        <f aca="false">IF(ISERROR(VLOOKUP(F2338,変動費マスタ!$A$2:$B$32,2,FALSE())),"",VLOOKUP(F2338,変動費マスタ!$A$2:$B$32,2,FALSE()))</f>
        <v/>
      </c>
      <c r="H2338" s="58"/>
      <c r="I2338" s="45"/>
      <c r="J2338" s="36" t="n">
        <f aca="false">IF(OR(B2338="",C2338="",D2338=""),DATE(2100,12,31),DATE(B2338+2000,C2338,D2338))</f>
        <v>73415</v>
      </c>
    </row>
    <row r="2339" s="2" customFormat="true" ht="13.5" hidden="false" customHeight="false" outlineLevel="0" collapsed="false">
      <c r="A2339" s="37" t="n">
        <v>2337</v>
      </c>
      <c r="B2339" s="38" t="n">
        <v>12</v>
      </c>
      <c r="C2339" s="39" t="n">
        <v>12</v>
      </c>
      <c r="D2339" s="40"/>
      <c r="E2339" s="41"/>
      <c r="F2339" s="42"/>
      <c r="G2339" s="43" t="str">
        <f aca="false">IF(ISERROR(VLOOKUP(F2339,変動費マスタ!$A$2:$B$32,2,FALSE())),"",VLOOKUP(F2339,変動費マスタ!$A$2:$B$32,2,FALSE()))</f>
        <v/>
      </c>
      <c r="H2339" s="58"/>
      <c r="I2339" s="45"/>
      <c r="J2339" s="36" t="n">
        <f aca="false">IF(OR(B2339="",C2339="",D2339=""),DATE(2100,12,31),DATE(B2339+2000,C2339,D2339))</f>
        <v>73415</v>
      </c>
    </row>
    <row r="2340" s="2" customFormat="true" ht="13.5" hidden="false" customHeight="false" outlineLevel="0" collapsed="false">
      <c r="A2340" s="37" t="n">
        <v>2338</v>
      </c>
      <c r="B2340" s="38" t="n">
        <v>12</v>
      </c>
      <c r="C2340" s="39" t="n">
        <v>12</v>
      </c>
      <c r="D2340" s="40"/>
      <c r="E2340" s="41"/>
      <c r="F2340" s="42"/>
      <c r="G2340" s="43" t="str">
        <f aca="false">IF(ISERROR(VLOOKUP(F2340,変動費マスタ!$A$2:$B$32,2,FALSE())),"",VLOOKUP(F2340,変動費マスタ!$A$2:$B$32,2,FALSE()))</f>
        <v/>
      </c>
      <c r="H2340" s="58"/>
      <c r="I2340" s="45"/>
      <c r="J2340" s="36" t="n">
        <f aca="false">IF(OR(B2340="",C2340="",D2340=""),DATE(2100,12,31),DATE(B2340+2000,C2340,D2340))</f>
        <v>73415</v>
      </c>
    </row>
    <row r="2341" s="2" customFormat="true" ht="13.5" hidden="false" customHeight="false" outlineLevel="0" collapsed="false">
      <c r="A2341" s="37" t="n">
        <v>2339</v>
      </c>
      <c r="B2341" s="38" t="n">
        <v>12</v>
      </c>
      <c r="C2341" s="39" t="n">
        <v>12</v>
      </c>
      <c r="D2341" s="40"/>
      <c r="E2341" s="41"/>
      <c r="F2341" s="42"/>
      <c r="G2341" s="43" t="str">
        <f aca="false">IF(ISERROR(VLOOKUP(F2341,変動費マスタ!$A$2:$B$32,2,FALSE())),"",VLOOKUP(F2341,変動費マスタ!$A$2:$B$32,2,FALSE()))</f>
        <v/>
      </c>
      <c r="H2341" s="58"/>
      <c r="I2341" s="45"/>
      <c r="J2341" s="36" t="n">
        <f aca="false">IF(OR(B2341="",C2341="",D2341=""),DATE(2100,12,31),DATE(B2341+2000,C2341,D2341))</f>
        <v>73415</v>
      </c>
    </row>
    <row r="2342" s="2" customFormat="true" ht="13.5" hidden="false" customHeight="false" outlineLevel="0" collapsed="false">
      <c r="A2342" s="37" t="n">
        <v>2340</v>
      </c>
      <c r="B2342" s="38" t="n">
        <v>12</v>
      </c>
      <c r="C2342" s="39" t="n">
        <v>12</v>
      </c>
      <c r="D2342" s="40"/>
      <c r="E2342" s="41"/>
      <c r="F2342" s="42"/>
      <c r="G2342" s="43" t="str">
        <f aca="false">IF(ISERROR(VLOOKUP(F2342,変動費マスタ!$A$2:$B$32,2,FALSE())),"",VLOOKUP(F2342,変動費マスタ!$A$2:$B$32,2,FALSE()))</f>
        <v/>
      </c>
      <c r="H2342" s="58"/>
      <c r="I2342" s="45"/>
      <c r="J2342" s="36" t="n">
        <f aca="false">IF(OR(B2342="",C2342="",D2342=""),DATE(2100,12,31),DATE(B2342+2000,C2342,D2342))</f>
        <v>73415</v>
      </c>
    </row>
    <row r="2343" s="2" customFormat="true" ht="13.5" hidden="false" customHeight="false" outlineLevel="0" collapsed="false">
      <c r="A2343" s="37" t="n">
        <v>2341</v>
      </c>
      <c r="B2343" s="38" t="n">
        <v>12</v>
      </c>
      <c r="C2343" s="39" t="n">
        <v>12</v>
      </c>
      <c r="D2343" s="40"/>
      <c r="E2343" s="41"/>
      <c r="F2343" s="42"/>
      <c r="G2343" s="43" t="str">
        <f aca="false">IF(ISERROR(VLOOKUP(F2343,変動費マスタ!$A$2:$B$32,2,FALSE())),"",VLOOKUP(F2343,変動費マスタ!$A$2:$B$32,2,FALSE()))</f>
        <v/>
      </c>
      <c r="H2343" s="58"/>
      <c r="I2343" s="45"/>
      <c r="J2343" s="36" t="n">
        <f aca="false">IF(OR(B2343="",C2343="",D2343=""),DATE(2100,12,31),DATE(B2343+2000,C2343,D2343))</f>
        <v>73415</v>
      </c>
    </row>
    <row r="2344" s="2" customFormat="true" ht="13.5" hidden="false" customHeight="false" outlineLevel="0" collapsed="false">
      <c r="A2344" s="37" t="n">
        <v>2342</v>
      </c>
      <c r="B2344" s="38" t="n">
        <v>12</v>
      </c>
      <c r="C2344" s="39" t="n">
        <v>12</v>
      </c>
      <c r="D2344" s="40"/>
      <c r="E2344" s="41"/>
      <c r="F2344" s="42"/>
      <c r="G2344" s="43" t="str">
        <f aca="false">IF(ISERROR(VLOOKUP(F2344,変動費マスタ!$A$2:$B$32,2,FALSE())),"",VLOOKUP(F2344,変動費マスタ!$A$2:$B$32,2,FALSE()))</f>
        <v/>
      </c>
      <c r="H2344" s="58"/>
      <c r="I2344" s="45"/>
      <c r="J2344" s="36" t="n">
        <f aca="false">IF(OR(B2344="",C2344="",D2344=""),DATE(2100,12,31),DATE(B2344+2000,C2344,D2344))</f>
        <v>73415</v>
      </c>
    </row>
    <row r="2345" s="2" customFormat="true" ht="13.5" hidden="false" customHeight="false" outlineLevel="0" collapsed="false">
      <c r="A2345" s="37" t="n">
        <v>2343</v>
      </c>
      <c r="B2345" s="38" t="n">
        <v>12</v>
      </c>
      <c r="C2345" s="39" t="n">
        <v>12</v>
      </c>
      <c r="D2345" s="40"/>
      <c r="E2345" s="41"/>
      <c r="F2345" s="42"/>
      <c r="G2345" s="43" t="str">
        <f aca="false">IF(ISERROR(VLOOKUP(F2345,変動費マスタ!$A$2:$B$32,2,FALSE())),"",VLOOKUP(F2345,変動費マスタ!$A$2:$B$32,2,FALSE()))</f>
        <v/>
      </c>
      <c r="H2345" s="58"/>
      <c r="I2345" s="45"/>
      <c r="J2345" s="36" t="n">
        <f aca="false">IF(OR(B2345="",C2345="",D2345=""),DATE(2100,12,31),DATE(B2345+2000,C2345,D2345))</f>
        <v>73415</v>
      </c>
    </row>
    <row r="2346" s="2" customFormat="true" ht="13.5" hidden="false" customHeight="false" outlineLevel="0" collapsed="false">
      <c r="A2346" s="37" t="n">
        <v>2344</v>
      </c>
      <c r="B2346" s="38" t="n">
        <v>12</v>
      </c>
      <c r="C2346" s="39" t="n">
        <v>12</v>
      </c>
      <c r="D2346" s="40"/>
      <c r="E2346" s="41"/>
      <c r="F2346" s="42"/>
      <c r="G2346" s="43" t="str">
        <f aca="false">IF(ISERROR(VLOOKUP(F2346,変動費マスタ!$A$2:$B$32,2,FALSE())),"",VLOOKUP(F2346,変動費マスタ!$A$2:$B$32,2,FALSE()))</f>
        <v/>
      </c>
      <c r="H2346" s="58"/>
      <c r="I2346" s="45"/>
      <c r="J2346" s="36" t="n">
        <f aca="false">IF(OR(B2346="",C2346="",D2346=""),DATE(2100,12,31),DATE(B2346+2000,C2346,D2346))</f>
        <v>73415</v>
      </c>
    </row>
    <row r="2347" s="2" customFormat="true" ht="13.5" hidden="false" customHeight="false" outlineLevel="0" collapsed="false">
      <c r="A2347" s="37" t="n">
        <v>2345</v>
      </c>
      <c r="B2347" s="38" t="n">
        <v>12</v>
      </c>
      <c r="C2347" s="39" t="n">
        <v>12</v>
      </c>
      <c r="D2347" s="40"/>
      <c r="E2347" s="41"/>
      <c r="F2347" s="42"/>
      <c r="G2347" s="43" t="str">
        <f aca="false">IF(ISERROR(VLOOKUP(F2347,変動費マスタ!$A$2:$B$32,2,FALSE())),"",VLOOKUP(F2347,変動費マスタ!$A$2:$B$32,2,FALSE()))</f>
        <v/>
      </c>
      <c r="H2347" s="58"/>
      <c r="I2347" s="45"/>
      <c r="J2347" s="36" t="n">
        <f aca="false">IF(OR(B2347="",C2347="",D2347=""),DATE(2100,12,31),DATE(B2347+2000,C2347,D2347))</f>
        <v>73415</v>
      </c>
    </row>
    <row r="2348" s="2" customFormat="true" ht="13.5" hidden="false" customHeight="false" outlineLevel="0" collapsed="false">
      <c r="A2348" s="37" t="n">
        <v>2346</v>
      </c>
      <c r="B2348" s="38" t="n">
        <v>12</v>
      </c>
      <c r="C2348" s="39" t="n">
        <v>12</v>
      </c>
      <c r="D2348" s="40"/>
      <c r="E2348" s="41"/>
      <c r="F2348" s="42"/>
      <c r="G2348" s="43" t="str">
        <f aca="false">IF(ISERROR(VLOOKUP(F2348,変動費マスタ!$A$2:$B$32,2,FALSE())),"",VLOOKUP(F2348,変動費マスタ!$A$2:$B$32,2,FALSE()))</f>
        <v/>
      </c>
      <c r="H2348" s="58"/>
      <c r="I2348" s="45"/>
      <c r="J2348" s="36" t="n">
        <f aca="false">IF(OR(B2348="",C2348="",D2348=""),DATE(2100,12,31),DATE(B2348+2000,C2348,D2348))</f>
        <v>73415</v>
      </c>
    </row>
    <row r="2349" s="2" customFormat="true" ht="13.5" hidden="false" customHeight="false" outlineLevel="0" collapsed="false">
      <c r="A2349" s="37" t="n">
        <v>2347</v>
      </c>
      <c r="B2349" s="38" t="n">
        <v>12</v>
      </c>
      <c r="C2349" s="39" t="n">
        <v>12</v>
      </c>
      <c r="D2349" s="40"/>
      <c r="E2349" s="41"/>
      <c r="F2349" s="42"/>
      <c r="G2349" s="43" t="str">
        <f aca="false">IF(ISERROR(VLOOKUP(F2349,変動費マスタ!$A$2:$B$32,2,FALSE())),"",VLOOKUP(F2349,変動費マスタ!$A$2:$B$32,2,FALSE()))</f>
        <v/>
      </c>
      <c r="H2349" s="58"/>
      <c r="I2349" s="45"/>
      <c r="J2349" s="36" t="n">
        <f aca="false">IF(OR(B2349="",C2349="",D2349=""),DATE(2100,12,31),DATE(B2349+2000,C2349,D2349))</f>
        <v>73415</v>
      </c>
    </row>
    <row r="2350" s="2" customFormat="true" ht="13.5" hidden="false" customHeight="false" outlineLevel="0" collapsed="false">
      <c r="A2350" s="37" t="n">
        <v>2348</v>
      </c>
      <c r="B2350" s="38" t="n">
        <v>12</v>
      </c>
      <c r="C2350" s="39" t="n">
        <v>12</v>
      </c>
      <c r="D2350" s="40"/>
      <c r="E2350" s="41"/>
      <c r="F2350" s="42"/>
      <c r="G2350" s="43" t="str">
        <f aca="false">IF(ISERROR(VLOOKUP(F2350,変動費マスタ!$A$2:$B$32,2,FALSE())),"",VLOOKUP(F2350,変動費マスタ!$A$2:$B$32,2,FALSE()))</f>
        <v/>
      </c>
      <c r="H2350" s="58"/>
      <c r="I2350" s="45"/>
      <c r="J2350" s="36" t="n">
        <f aca="false">IF(OR(B2350="",C2350="",D2350=""),DATE(2100,12,31),DATE(B2350+2000,C2350,D2350))</f>
        <v>73415</v>
      </c>
    </row>
    <row r="2351" s="2" customFormat="true" ht="13.5" hidden="false" customHeight="false" outlineLevel="0" collapsed="false">
      <c r="A2351" s="37" t="n">
        <v>2349</v>
      </c>
      <c r="B2351" s="38" t="n">
        <v>12</v>
      </c>
      <c r="C2351" s="39" t="n">
        <v>12</v>
      </c>
      <c r="D2351" s="40"/>
      <c r="E2351" s="41"/>
      <c r="F2351" s="42"/>
      <c r="G2351" s="43" t="str">
        <f aca="false">IF(ISERROR(VLOOKUP(F2351,変動費マスタ!$A$2:$B$32,2,FALSE())),"",VLOOKUP(F2351,変動費マスタ!$A$2:$B$32,2,FALSE()))</f>
        <v/>
      </c>
      <c r="H2351" s="58"/>
      <c r="I2351" s="45"/>
      <c r="J2351" s="36" t="n">
        <f aca="false">IF(OR(B2351="",C2351="",D2351=""),DATE(2100,12,31),DATE(B2351+2000,C2351,D2351))</f>
        <v>73415</v>
      </c>
    </row>
    <row r="2352" s="2" customFormat="true" ht="13.5" hidden="false" customHeight="false" outlineLevel="0" collapsed="false">
      <c r="A2352" s="37" t="n">
        <v>2350</v>
      </c>
      <c r="B2352" s="38" t="n">
        <v>12</v>
      </c>
      <c r="C2352" s="39" t="n">
        <v>12</v>
      </c>
      <c r="D2352" s="40"/>
      <c r="E2352" s="41"/>
      <c r="F2352" s="42"/>
      <c r="G2352" s="43" t="str">
        <f aca="false">IF(ISERROR(VLOOKUP(F2352,変動費マスタ!$A$2:$B$32,2,FALSE())),"",VLOOKUP(F2352,変動費マスタ!$A$2:$B$32,2,FALSE()))</f>
        <v/>
      </c>
      <c r="H2352" s="58"/>
      <c r="I2352" s="45"/>
      <c r="J2352" s="36" t="n">
        <f aca="false">IF(OR(B2352="",C2352="",D2352=""),DATE(2100,12,31),DATE(B2352+2000,C2352,D2352))</f>
        <v>73415</v>
      </c>
    </row>
    <row r="2353" s="2" customFormat="true" ht="13.5" hidden="false" customHeight="false" outlineLevel="0" collapsed="false">
      <c r="A2353" s="37" t="n">
        <v>2351</v>
      </c>
      <c r="B2353" s="38" t="n">
        <v>12</v>
      </c>
      <c r="C2353" s="39" t="n">
        <v>12</v>
      </c>
      <c r="D2353" s="40"/>
      <c r="E2353" s="41"/>
      <c r="F2353" s="42"/>
      <c r="G2353" s="43" t="str">
        <f aca="false">IF(ISERROR(VLOOKUP(F2353,変動費マスタ!$A$2:$B$32,2,FALSE())),"",VLOOKUP(F2353,変動費マスタ!$A$2:$B$32,2,FALSE()))</f>
        <v/>
      </c>
      <c r="H2353" s="58"/>
      <c r="I2353" s="45"/>
      <c r="J2353" s="36" t="n">
        <f aca="false">IF(OR(B2353="",C2353="",D2353=""),DATE(2100,12,31),DATE(B2353+2000,C2353,D2353))</f>
        <v>73415</v>
      </c>
    </row>
    <row r="2354" s="2" customFormat="true" ht="13.5" hidden="false" customHeight="false" outlineLevel="0" collapsed="false">
      <c r="A2354" s="37" t="n">
        <v>2352</v>
      </c>
      <c r="B2354" s="38" t="n">
        <v>12</v>
      </c>
      <c r="C2354" s="39" t="n">
        <v>12</v>
      </c>
      <c r="D2354" s="40"/>
      <c r="E2354" s="41"/>
      <c r="F2354" s="42"/>
      <c r="G2354" s="43" t="str">
        <f aca="false">IF(ISERROR(VLOOKUP(F2354,変動費マスタ!$A$2:$B$32,2,FALSE())),"",VLOOKUP(F2354,変動費マスタ!$A$2:$B$32,2,FALSE()))</f>
        <v/>
      </c>
      <c r="H2354" s="58"/>
      <c r="I2354" s="45"/>
      <c r="J2354" s="36" t="n">
        <f aca="false">IF(OR(B2354="",C2354="",D2354=""),DATE(2100,12,31),DATE(B2354+2000,C2354,D2354))</f>
        <v>73415</v>
      </c>
    </row>
    <row r="2355" s="2" customFormat="true" ht="13.5" hidden="false" customHeight="false" outlineLevel="0" collapsed="false">
      <c r="A2355" s="37" t="n">
        <v>2353</v>
      </c>
      <c r="B2355" s="38" t="n">
        <v>12</v>
      </c>
      <c r="C2355" s="39" t="n">
        <v>12</v>
      </c>
      <c r="D2355" s="40"/>
      <c r="E2355" s="41"/>
      <c r="F2355" s="42"/>
      <c r="G2355" s="43" t="str">
        <f aca="false">IF(ISERROR(VLOOKUP(F2355,変動費マスタ!$A$2:$B$32,2,FALSE())),"",VLOOKUP(F2355,変動費マスタ!$A$2:$B$32,2,FALSE()))</f>
        <v/>
      </c>
      <c r="H2355" s="58"/>
      <c r="I2355" s="45"/>
      <c r="J2355" s="36" t="n">
        <f aca="false">IF(OR(B2355="",C2355="",D2355=""),DATE(2100,12,31),DATE(B2355+2000,C2355,D2355))</f>
        <v>73415</v>
      </c>
    </row>
    <row r="2356" s="2" customFormat="true" ht="13.5" hidden="false" customHeight="false" outlineLevel="0" collapsed="false">
      <c r="A2356" s="37" t="n">
        <v>2354</v>
      </c>
      <c r="B2356" s="38" t="n">
        <v>12</v>
      </c>
      <c r="C2356" s="39" t="n">
        <v>12</v>
      </c>
      <c r="D2356" s="40"/>
      <c r="E2356" s="41"/>
      <c r="F2356" s="42"/>
      <c r="G2356" s="43" t="str">
        <f aca="false">IF(ISERROR(VLOOKUP(F2356,変動費マスタ!$A$2:$B$32,2,FALSE())),"",VLOOKUP(F2356,変動費マスタ!$A$2:$B$32,2,FALSE()))</f>
        <v/>
      </c>
      <c r="H2356" s="58"/>
      <c r="I2356" s="45"/>
      <c r="J2356" s="36" t="n">
        <f aca="false">IF(OR(B2356="",C2356="",D2356=""),DATE(2100,12,31),DATE(B2356+2000,C2356,D2356))</f>
        <v>73415</v>
      </c>
    </row>
    <row r="2357" s="2" customFormat="true" ht="13.5" hidden="false" customHeight="false" outlineLevel="0" collapsed="false">
      <c r="A2357" s="37" t="n">
        <v>2355</v>
      </c>
      <c r="B2357" s="38" t="n">
        <v>12</v>
      </c>
      <c r="C2357" s="39" t="n">
        <v>12</v>
      </c>
      <c r="D2357" s="40"/>
      <c r="E2357" s="41"/>
      <c r="F2357" s="42"/>
      <c r="G2357" s="43" t="str">
        <f aca="false">IF(ISERROR(VLOOKUP(F2357,変動費マスタ!$A$2:$B$32,2,FALSE())),"",VLOOKUP(F2357,変動費マスタ!$A$2:$B$32,2,FALSE()))</f>
        <v/>
      </c>
      <c r="H2357" s="58"/>
      <c r="I2357" s="45"/>
      <c r="J2357" s="36" t="n">
        <f aca="false">IF(OR(B2357="",C2357="",D2357=""),DATE(2100,12,31),DATE(B2357+2000,C2357,D2357))</f>
        <v>73415</v>
      </c>
    </row>
    <row r="2358" s="2" customFormat="true" ht="13.5" hidden="false" customHeight="false" outlineLevel="0" collapsed="false">
      <c r="A2358" s="37" t="n">
        <v>2356</v>
      </c>
      <c r="B2358" s="38" t="n">
        <v>12</v>
      </c>
      <c r="C2358" s="39" t="n">
        <v>12</v>
      </c>
      <c r="D2358" s="40"/>
      <c r="E2358" s="41"/>
      <c r="F2358" s="42"/>
      <c r="G2358" s="43" t="str">
        <f aca="false">IF(ISERROR(VLOOKUP(F2358,変動費マスタ!$A$2:$B$32,2,FALSE())),"",VLOOKUP(F2358,変動費マスタ!$A$2:$B$32,2,FALSE()))</f>
        <v/>
      </c>
      <c r="H2358" s="58"/>
      <c r="I2358" s="45"/>
      <c r="J2358" s="36" t="n">
        <f aca="false">IF(OR(B2358="",C2358="",D2358=""),DATE(2100,12,31),DATE(B2358+2000,C2358,D2358))</f>
        <v>73415</v>
      </c>
    </row>
    <row r="2359" s="2" customFormat="true" ht="13.5" hidden="false" customHeight="false" outlineLevel="0" collapsed="false">
      <c r="A2359" s="37" t="n">
        <v>2357</v>
      </c>
      <c r="B2359" s="38" t="n">
        <v>12</v>
      </c>
      <c r="C2359" s="39" t="n">
        <v>12</v>
      </c>
      <c r="D2359" s="40"/>
      <c r="E2359" s="41"/>
      <c r="F2359" s="42"/>
      <c r="G2359" s="43" t="str">
        <f aca="false">IF(ISERROR(VLOOKUP(F2359,変動費マスタ!$A$2:$B$32,2,FALSE())),"",VLOOKUP(F2359,変動費マスタ!$A$2:$B$32,2,FALSE()))</f>
        <v/>
      </c>
      <c r="H2359" s="58"/>
      <c r="I2359" s="45"/>
      <c r="J2359" s="36" t="n">
        <f aca="false">IF(OR(B2359="",C2359="",D2359=""),DATE(2100,12,31),DATE(B2359+2000,C2359,D2359))</f>
        <v>73415</v>
      </c>
    </row>
    <row r="2360" s="2" customFormat="true" ht="13.5" hidden="false" customHeight="false" outlineLevel="0" collapsed="false">
      <c r="A2360" s="37" t="n">
        <v>2358</v>
      </c>
      <c r="B2360" s="38" t="n">
        <v>12</v>
      </c>
      <c r="C2360" s="39" t="n">
        <v>12</v>
      </c>
      <c r="D2360" s="40"/>
      <c r="E2360" s="41"/>
      <c r="F2360" s="42"/>
      <c r="G2360" s="43" t="str">
        <f aca="false">IF(ISERROR(VLOOKUP(F2360,変動費マスタ!$A$2:$B$32,2,FALSE())),"",VLOOKUP(F2360,変動費マスタ!$A$2:$B$32,2,FALSE()))</f>
        <v/>
      </c>
      <c r="H2360" s="58"/>
      <c r="I2360" s="45"/>
      <c r="J2360" s="36" t="n">
        <f aca="false">IF(OR(B2360="",C2360="",D2360=""),DATE(2100,12,31),DATE(B2360+2000,C2360,D2360))</f>
        <v>73415</v>
      </c>
    </row>
    <row r="2361" s="2" customFormat="true" ht="13.5" hidden="false" customHeight="false" outlineLevel="0" collapsed="false">
      <c r="A2361" s="37" t="n">
        <v>2359</v>
      </c>
      <c r="B2361" s="38" t="n">
        <v>12</v>
      </c>
      <c r="C2361" s="39" t="n">
        <v>12</v>
      </c>
      <c r="D2361" s="40"/>
      <c r="E2361" s="41"/>
      <c r="F2361" s="42"/>
      <c r="G2361" s="43" t="str">
        <f aca="false">IF(ISERROR(VLOOKUP(F2361,変動費マスタ!$A$2:$B$32,2,FALSE())),"",VLOOKUP(F2361,変動費マスタ!$A$2:$B$32,2,FALSE()))</f>
        <v/>
      </c>
      <c r="H2361" s="58"/>
      <c r="I2361" s="45"/>
      <c r="J2361" s="36" t="n">
        <f aca="false">IF(OR(B2361="",C2361="",D2361=""),DATE(2100,12,31),DATE(B2361+2000,C2361,D2361))</f>
        <v>73415</v>
      </c>
    </row>
    <row r="2362" s="2" customFormat="true" ht="13.5" hidden="false" customHeight="false" outlineLevel="0" collapsed="false">
      <c r="A2362" s="37" t="n">
        <v>2360</v>
      </c>
      <c r="B2362" s="38" t="n">
        <v>12</v>
      </c>
      <c r="C2362" s="39" t="n">
        <v>12</v>
      </c>
      <c r="D2362" s="40"/>
      <c r="E2362" s="41"/>
      <c r="F2362" s="42"/>
      <c r="G2362" s="43" t="str">
        <f aca="false">IF(ISERROR(VLOOKUP(F2362,変動費マスタ!$A$2:$B$32,2,FALSE())),"",VLOOKUP(F2362,変動費マスタ!$A$2:$B$32,2,FALSE()))</f>
        <v/>
      </c>
      <c r="H2362" s="58"/>
      <c r="I2362" s="45"/>
      <c r="J2362" s="36" t="n">
        <f aca="false">IF(OR(B2362="",C2362="",D2362=""),DATE(2100,12,31),DATE(B2362+2000,C2362,D2362))</f>
        <v>73415</v>
      </c>
    </row>
    <row r="2363" s="2" customFormat="true" ht="13.5" hidden="false" customHeight="false" outlineLevel="0" collapsed="false">
      <c r="A2363" s="37" t="n">
        <v>2361</v>
      </c>
      <c r="B2363" s="38" t="n">
        <v>12</v>
      </c>
      <c r="C2363" s="39" t="n">
        <v>12</v>
      </c>
      <c r="D2363" s="40"/>
      <c r="E2363" s="41"/>
      <c r="F2363" s="42"/>
      <c r="G2363" s="43" t="str">
        <f aca="false">IF(ISERROR(VLOOKUP(F2363,変動費マスタ!$A$2:$B$32,2,FALSE())),"",VLOOKUP(F2363,変動費マスタ!$A$2:$B$32,2,FALSE()))</f>
        <v/>
      </c>
      <c r="H2363" s="58"/>
      <c r="I2363" s="45"/>
      <c r="J2363" s="36" t="n">
        <f aca="false">IF(OR(B2363="",C2363="",D2363=""),DATE(2100,12,31),DATE(B2363+2000,C2363,D2363))</f>
        <v>73415</v>
      </c>
    </row>
    <row r="2364" s="2" customFormat="true" ht="13.5" hidden="false" customHeight="false" outlineLevel="0" collapsed="false">
      <c r="A2364" s="37" t="n">
        <v>2362</v>
      </c>
      <c r="B2364" s="38" t="n">
        <v>12</v>
      </c>
      <c r="C2364" s="39" t="n">
        <v>12</v>
      </c>
      <c r="D2364" s="40"/>
      <c r="E2364" s="41"/>
      <c r="F2364" s="42"/>
      <c r="G2364" s="43" t="str">
        <f aca="false">IF(ISERROR(VLOOKUP(F2364,変動費マスタ!$A$2:$B$32,2,FALSE())),"",VLOOKUP(F2364,変動費マスタ!$A$2:$B$32,2,FALSE()))</f>
        <v/>
      </c>
      <c r="H2364" s="58"/>
      <c r="I2364" s="45"/>
      <c r="J2364" s="36" t="n">
        <f aca="false">IF(OR(B2364="",C2364="",D2364=""),DATE(2100,12,31),DATE(B2364+2000,C2364,D2364))</f>
        <v>73415</v>
      </c>
    </row>
    <row r="2365" s="2" customFormat="true" ht="13.5" hidden="false" customHeight="false" outlineLevel="0" collapsed="false">
      <c r="A2365" s="37" t="n">
        <v>2363</v>
      </c>
      <c r="B2365" s="38" t="n">
        <v>12</v>
      </c>
      <c r="C2365" s="39" t="n">
        <v>12</v>
      </c>
      <c r="D2365" s="40"/>
      <c r="E2365" s="41"/>
      <c r="F2365" s="42"/>
      <c r="G2365" s="43" t="str">
        <f aca="false">IF(ISERROR(VLOOKUP(F2365,変動費マスタ!$A$2:$B$32,2,FALSE())),"",VLOOKUP(F2365,変動費マスタ!$A$2:$B$32,2,FALSE()))</f>
        <v/>
      </c>
      <c r="H2365" s="58"/>
      <c r="I2365" s="45"/>
      <c r="J2365" s="36" t="n">
        <f aca="false">IF(OR(B2365="",C2365="",D2365=""),DATE(2100,12,31),DATE(B2365+2000,C2365,D2365))</f>
        <v>73415</v>
      </c>
    </row>
    <row r="2366" s="2" customFormat="true" ht="13.5" hidden="false" customHeight="false" outlineLevel="0" collapsed="false">
      <c r="A2366" s="37" t="n">
        <v>2364</v>
      </c>
      <c r="B2366" s="38" t="n">
        <v>12</v>
      </c>
      <c r="C2366" s="39" t="n">
        <v>12</v>
      </c>
      <c r="D2366" s="40"/>
      <c r="E2366" s="41"/>
      <c r="F2366" s="42"/>
      <c r="G2366" s="43" t="str">
        <f aca="false">IF(ISERROR(VLOOKUP(F2366,変動費マスタ!$A$2:$B$32,2,FALSE())),"",VLOOKUP(F2366,変動費マスタ!$A$2:$B$32,2,FALSE()))</f>
        <v/>
      </c>
      <c r="H2366" s="58"/>
      <c r="I2366" s="45"/>
      <c r="J2366" s="36" t="n">
        <f aca="false">IF(OR(B2366="",C2366="",D2366=""),DATE(2100,12,31),DATE(B2366+2000,C2366,D2366))</f>
        <v>73415</v>
      </c>
    </row>
    <row r="2367" s="2" customFormat="true" ht="13.5" hidden="false" customHeight="false" outlineLevel="0" collapsed="false">
      <c r="A2367" s="37" t="n">
        <v>2365</v>
      </c>
      <c r="B2367" s="38" t="n">
        <v>12</v>
      </c>
      <c r="C2367" s="39" t="n">
        <v>12</v>
      </c>
      <c r="D2367" s="40"/>
      <c r="E2367" s="41"/>
      <c r="F2367" s="42"/>
      <c r="G2367" s="43" t="str">
        <f aca="false">IF(ISERROR(VLOOKUP(F2367,変動費マスタ!$A$2:$B$32,2,FALSE())),"",VLOOKUP(F2367,変動費マスタ!$A$2:$B$32,2,FALSE()))</f>
        <v/>
      </c>
      <c r="H2367" s="58"/>
      <c r="I2367" s="45"/>
      <c r="J2367" s="36" t="n">
        <f aca="false">IF(OR(B2367="",C2367="",D2367=""),DATE(2100,12,31),DATE(B2367+2000,C2367,D2367))</f>
        <v>73415</v>
      </c>
    </row>
    <row r="2368" s="2" customFormat="true" ht="13.5" hidden="false" customHeight="false" outlineLevel="0" collapsed="false">
      <c r="A2368" s="37" t="n">
        <v>2366</v>
      </c>
      <c r="B2368" s="38" t="n">
        <v>12</v>
      </c>
      <c r="C2368" s="39" t="n">
        <v>12</v>
      </c>
      <c r="D2368" s="40"/>
      <c r="E2368" s="41"/>
      <c r="F2368" s="42"/>
      <c r="G2368" s="43" t="str">
        <f aca="false">IF(ISERROR(VLOOKUP(F2368,変動費マスタ!$A$2:$B$32,2,FALSE())),"",VLOOKUP(F2368,変動費マスタ!$A$2:$B$32,2,FALSE()))</f>
        <v/>
      </c>
      <c r="H2368" s="58"/>
      <c r="I2368" s="45"/>
      <c r="J2368" s="36" t="n">
        <f aca="false">IF(OR(B2368="",C2368="",D2368=""),DATE(2100,12,31),DATE(B2368+2000,C2368,D2368))</f>
        <v>73415</v>
      </c>
    </row>
    <row r="2369" s="2" customFormat="true" ht="13.5" hidden="false" customHeight="false" outlineLevel="0" collapsed="false">
      <c r="A2369" s="37" t="n">
        <v>2367</v>
      </c>
      <c r="B2369" s="38" t="n">
        <v>12</v>
      </c>
      <c r="C2369" s="39" t="n">
        <v>12</v>
      </c>
      <c r="D2369" s="40"/>
      <c r="E2369" s="41"/>
      <c r="F2369" s="42"/>
      <c r="G2369" s="43" t="str">
        <f aca="false">IF(ISERROR(VLOOKUP(F2369,変動費マスタ!$A$2:$B$32,2,FALSE())),"",VLOOKUP(F2369,変動費マスタ!$A$2:$B$32,2,FALSE()))</f>
        <v/>
      </c>
      <c r="H2369" s="58"/>
      <c r="I2369" s="45"/>
      <c r="J2369" s="36" t="n">
        <f aca="false">IF(OR(B2369="",C2369="",D2369=""),DATE(2100,12,31),DATE(B2369+2000,C2369,D2369))</f>
        <v>73415</v>
      </c>
    </row>
    <row r="2370" s="2" customFormat="true" ht="13.5" hidden="false" customHeight="false" outlineLevel="0" collapsed="false">
      <c r="A2370" s="37" t="n">
        <v>2368</v>
      </c>
      <c r="B2370" s="38" t="n">
        <v>12</v>
      </c>
      <c r="C2370" s="39" t="n">
        <v>12</v>
      </c>
      <c r="D2370" s="40"/>
      <c r="E2370" s="41"/>
      <c r="F2370" s="42"/>
      <c r="G2370" s="43" t="str">
        <f aca="false">IF(ISERROR(VLOOKUP(F2370,変動費マスタ!$A$2:$B$32,2,FALSE())),"",VLOOKUP(F2370,変動費マスタ!$A$2:$B$32,2,FALSE()))</f>
        <v/>
      </c>
      <c r="H2370" s="58"/>
      <c r="I2370" s="45"/>
      <c r="J2370" s="36" t="n">
        <f aca="false">IF(OR(B2370="",C2370="",D2370=""),DATE(2100,12,31),DATE(B2370+2000,C2370,D2370))</f>
        <v>73415</v>
      </c>
    </row>
    <row r="2371" s="2" customFormat="true" ht="13.5" hidden="false" customHeight="false" outlineLevel="0" collapsed="false">
      <c r="A2371" s="37" t="n">
        <v>2369</v>
      </c>
      <c r="B2371" s="38" t="n">
        <v>12</v>
      </c>
      <c r="C2371" s="39" t="n">
        <v>12</v>
      </c>
      <c r="D2371" s="40"/>
      <c r="E2371" s="41"/>
      <c r="F2371" s="42"/>
      <c r="G2371" s="43" t="str">
        <f aca="false">IF(ISERROR(VLOOKUP(F2371,変動費マスタ!$A$2:$B$32,2,FALSE())),"",VLOOKUP(F2371,変動費マスタ!$A$2:$B$32,2,FALSE()))</f>
        <v/>
      </c>
      <c r="H2371" s="58"/>
      <c r="I2371" s="45"/>
      <c r="J2371" s="36" t="n">
        <f aca="false">IF(OR(B2371="",C2371="",D2371=""),DATE(2100,12,31),DATE(B2371+2000,C2371,D2371))</f>
        <v>73415</v>
      </c>
    </row>
    <row r="2372" s="2" customFormat="true" ht="13.5" hidden="false" customHeight="false" outlineLevel="0" collapsed="false">
      <c r="A2372" s="37" t="n">
        <v>2370</v>
      </c>
      <c r="B2372" s="38" t="n">
        <v>12</v>
      </c>
      <c r="C2372" s="39" t="n">
        <v>12</v>
      </c>
      <c r="D2372" s="40"/>
      <c r="E2372" s="41"/>
      <c r="F2372" s="42"/>
      <c r="G2372" s="43" t="str">
        <f aca="false">IF(ISERROR(VLOOKUP(F2372,変動費マスタ!$A$2:$B$32,2,FALSE())),"",VLOOKUP(F2372,変動費マスタ!$A$2:$B$32,2,FALSE()))</f>
        <v/>
      </c>
      <c r="H2372" s="58"/>
      <c r="I2372" s="45"/>
      <c r="J2372" s="36" t="n">
        <f aca="false">IF(OR(B2372="",C2372="",D2372=""),DATE(2100,12,31),DATE(B2372+2000,C2372,D2372))</f>
        <v>73415</v>
      </c>
    </row>
    <row r="2373" s="2" customFormat="true" ht="13.5" hidden="false" customHeight="false" outlineLevel="0" collapsed="false">
      <c r="A2373" s="37" t="n">
        <v>2371</v>
      </c>
      <c r="B2373" s="38" t="n">
        <v>12</v>
      </c>
      <c r="C2373" s="39" t="n">
        <v>12</v>
      </c>
      <c r="D2373" s="40"/>
      <c r="E2373" s="41"/>
      <c r="F2373" s="42"/>
      <c r="G2373" s="43" t="str">
        <f aca="false">IF(ISERROR(VLOOKUP(F2373,変動費マスタ!$A$2:$B$32,2,FALSE())),"",VLOOKUP(F2373,変動費マスタ!$A$2:$B$32,2,FALSE()))</f>
        <v/>
      </c>
      <c r="H2373" s="58"/>
      <c r="I2373" s="45"/>
      <c r="J2373" s="36" t="n">
        <f aca="false">IF(OR(B2373="",C2373="",D2373=""),DATE(2100,12,31),DATE(B2373+2000,C2373,D2373))</f>
        <v>73415</v>
      </c>
    </row>
    <row r="2374" s="2" customFormat="true" ht="13.5" hidden="false" customHeight="false" outlineLevel="0" collapsed="false">
      <c r="A2374" s="37" t="n">
        <v>2372</v>
      </c>
      <c r="B2374" s="38" t="n">
        <v>12</v>
      </c>
      <c r="C2374" s="39" t="n">
        <v>12</v>
      </c>
      <c r="D2374" s="40"/>
      <c r="E2374" s="41"/>
      <c r="F2374" s="42"/>
      <c r="G2374" s="43" t="str">
        <f aca="false">IF(ISERROR(VLOOKUP(F2374,変動費マスタ!$A$2:$B$32,2,FALSE())),"",VLOOKUP(F2374,変動費マスタ!$A$2:$B$32,2,FALSE()))</f>
        <v/>
      </c>
      <c r="H2374" s="58"/>
      <c r="I2374" s="45"/>
      <c r="J2374" s="36" t="n">
        <f aca="false">IF(OR(B2374="",C2374="",D2374=""),DATE(2100,12,31),DATE(B2374+2000,C2374,D2374))</f>
        <v>73415</v>
      </c>
    </row>
    <row r="2375" s="2" customFormat="true" ht="13.5" hidden="false" customHeight="false" outlineLevel="0" collapsed="false">
      <c r="A2375" s="37" t="n">
        <v>2373</v>
      </c>
      <c r="B2375" s="38" t="n">
        <v>12</v>
      </c>
      <c r="C2375" s="39" t="n">
        <v>12</v>
      </c>
      <c r="D2375" s="40"/>
      <c r="E2375" s="41"/>
      <c r="F2375" s="42"/>
      <c r="G2375" s="43" t="str">
        <f aca="false">IF(ISERROR(VLOOKUP(F2375,変動費マスタ!$A$2:$B$32,2,FALSE())),"",VLOOKUP(F2375,変動費マスタ!$A$2:$B$32,2,FALSE()))</f>
        <v/>
      </c>
      <c r="H2375" s="58"/>
      <c r="I2375" s="45"/>
      <c r="J2375" s="36" t="n">
        <f aca="false">IF(OR(B2375="",C2375="",D2375=""),DATE(2100,12,31),DATE(B2375+2000,C2375,D2375))</f>
        <v>73415</v>
      </c>
    </row>
    <row r="2376" s="2" customFormat="true" ht="13.5" hidden="false" customHeight="false" outlineLevel="0" collapsed="false">
      <c r="A2376" s="37" t="n">
        <v>2374</v>
      </c>
      <c r="B2376" s="38" t="n">
        <v>12</v>
      </c>
      <c r="C2376" s="39" t="n">
        <v>12</v>
      </c>
      <c r="D2376" s="40"/>
      <c r="E2376" s="41"/>
      <c r="F2376" s="42"/>
      <c r="G2376" s="43" t="str">
        <f aca="false">IF(ISERROR(VLOOKUP(F2376,変動費マスタ!$A$2:$B$32,2,FALSE())),"",VLOOKUP(F2376,変動費マスタ!$A$2:$B$32,2,FALSE()))</f>
        <v/>
      </c>
      <c r="H2376" s="58"/>
      <c r="I2376" s="45"/>
      <c r="J2376" s="36" t="n">
        <f aca="false">IF(OR(B2376="",C2376="",D2376=""),DATE(2100,12,31),DATE(B2376+2000,C2376,D2376))</f>
        <v>73415</v>
      </c>
    </row>
    <row r="2377" s="2" customFormat="true" ht="13.5" hidden="false" customHeight="false" outlineLevel="0" collapsed="false">
      <c r="A2377" s="37" t="n">
        <v>2375</v>
      </c>
      <c r="B2377" s="38" t="n">
        <v>12</v>
      </c>
      <c r="C2377" s="39" t="n">
        <v>12</v>
      </c>
      <c r="D2377" s="40"/>
      <c r="E2377" s="41"/>
      <c r="F2377" s="42"/>
      <c r="G2377" s="43" t="str">
        <f aca="false">IF(ISERROR(VLOOKUP(F2377,変動費マスタ!$A$2:$B$32,2,FALSE())),"",VLOOKUP(F2377,変動費マスタ!$A$2:$B$32,2,FALSE()))</f>
        <v/>
      </c>
      <c r="H2377" s="58"/>
      <c r="I2377" s="45"/>
      <c r="J2377" s="36" t="n">
        <f aca="false">IF(OR(B2377="",C2377="",D2377=""),DATE(2100,12,31),DATE(B2377+2000,C2377,D2377))</f>
        <v>73415</v>
      </c>
    </row>
    <row r="2378" s="2" customFormat="true" ht="13.5" hidden="false" customHeight="false" outlineLevel="0" collapsed="false">
      <c r="A2378" s="37" t="n">
        <v>2376</v>
      </c>
      <c r="B2378" s="38" t="n">
        <v>12</v>
      </c>
      <c r="C2378" s="39" t="n">
        <v>12</v>
      </c>
      <c r="D2378" s="40"/>
      <c r="E2378" s="41"/>
      <c r="F2378" s="42"/>
      <c r="G2378" s="43" t="str">
        <f aca="false">IF(ISERROR(VLOOKUP(F2378,変動費マスタ!$A$2:$B$32,2,FALSE())),"",VLOOKUP(F2378,変動費マスタ!$A$2:$B$32,2,FALSE()))</f>
        <v/>
      </c>
      <c r="H2378" s="58"/>
      <c r="I2378" s="45"/>
      <c r="J2378" s="36" t="n">
        <f aca="false">IF(OR(B2378="",C2378="",D2378=""),DATE(2100,12,31),DATE(B2378+2000,C2378,D2378))</f>
        <v>73415</v>
      </c>
    </row>
    <row r="2379" s="2" customFormat="true" ht="13.5" hidden="false" customHeight="false" outlineLevel="0" collapsed="false">
      <c r="A2379" s="37" t="n">
        <v>2377</v>
      </c>
      <c r="B2379" s="38" t="n">
        <v>12</v>
      </c>
      <c r="C2379" s="39" t="n">
        <v>12</v>
      </c>
      <c r="D2379" s="40"/>
      <c r="E2379" s="41"/>
      <c r="F2379" s="42"/>
      <c r="G2379" s="43" t="str">
        <f aca="false">IF(ISERROR(VLOOKUP(F2379,変動費マスタ!$A$2:$B$32,2,FALSE())),"",VLOOKUP(F2379,変動費マスタ!$A$2:$B$32,2,FALSE()))</f>
        <v/>
      </c>
      <c r="H2379" s="58"/>
      <c r="I2379" s="45"/>
      <c r="J2379" s="36" t="n">
        <f aca="false">IF(OR(B2379="",C2379="",D2379=""),DATE(2100,12,31),DATE(B2379+2000,C2379,D2379))</f>
        <v>73415</v>
      </c>
    </row>
    <row r="2380" s="2" customFormat="true" ht="13.5" hidden="false" customHeight="false" outlineLevel="0" collapsed="false">
      <c r="A2380" s="37" t="n">
        <v>2378</v>
      </c>
      <c r="B2380" s="38" t="n">
        <v>12</v>
      </c>
      <c r="C2380" s="39" t="n">
        <v>12</v>
      </c>
      <c r="D2380" s="40"/>
      <c r="E2380" s="41"/>
      <c r="F2380" s="42"/>
      <c r="G2380" s="43" t="str">
        <f aca="false">IF(ISERROR(VLOOKUP(F2380,変動費マスタ!$A$2:$B$32,2,FALSE())),"",VLOOKUP(F2380,変動費マスタ!$A$2:$B$32,2,FALSE()))</f>
        <v/>
      </c>
      <c r="H2380" s="58"/>
      <c r="I2380" s="45"/>
      <c r="J2380" s="36" t="n">
        <f aca="false">IF(OR(B2380="",C2380="",D2380=""),DATE(2100,12,31),DATE(B2380+2000,C2380,D2380))</f>
        <v>73415</v>
      </c>
    </row>
    <row r="2381" s="2" customFormat="true" ht="13.5" hidden="false" customHeight="false" outlineLevel="0" collapsed="false">
      <c r="A2381" s="37" t="n">
        <v>2379</v>
      </c>
      <c r="B2381" s="38" t="n">
        <v>12</v>
      </c>
      <c r="C2381" s="39" t="n">
        <v>12</v>
      </c>
      <c r="D2381" s="40"/>
      <c r="E2381" s="41"/>
      <c r="F2381" s="42"/>
      <c r="G2381" s="43" t="str">
        <f aca="false">IF(ISERROR(VLOOKUP(F2381,変動費マスタ!$A$2:$B$32,2,FALSE())),"",VLOOKUP(F2381,変動費マスタ!$A$2:$B$32,2,FALSE()))</f>
        <v/>
      </c>
      <c r="H2381" s="58"/>
      <c r="I2381" s="45"/>
      <c r="J2381" s="36" t="n">
        <f aca="false">IF(OR(B2381="",C2381="",D2381=""),DATE(2100,12,31),DATE(B2381+2000,C2381,D2381))</f>
        <v>73415</v>
      </c>
    </row>
    <row r="2382" s="2" customFormat="true" ht="13.5" hidden="false" customHeight="false" outlineLevel="0" collapsed="false">
      <c r="A2382" s="37" t="n">
        <v>2380</v>
      </c>
      <c r="B2382" s="38" t="n">
        <v>12</v>
      </c>
      <c r="C2382" s="39" t="n">
        <v>12</v>
      </c>
      <c r="D2382" s="40"/>
      <c r="E2382" s="41"/>
      <c r="F2382" s="42"/>
      <c r="G2382" s="43" t="str">
        <f aca="false">IF(ISERROR(VLOOKUP(F2382,変動費マスタ!$A$2:$B$32,2,FALSE())),"",VLOOKUP(F2382,変動費マスタ!$A$2:$B$32,2,FALSE()))</f>
        <v/>
      </c>
      <c r="H2382" s="58"/>
      <c r="I2382" s="45"/>
      <c r="J2382" s="36" t="n">
        <f aca="false">IF(OR(B2382="",C2382="",D2382=""),DATE(2100,12,31),DATE(B2382+2000,C2382,D2382))</f>
        <v>73415</v>
      </c>
    </row>
    <row r="2383" s="2" customFormat="true" ht="13.5" hidden="false" customHeight="false" outlineLevel="0" collapsed="false">
      <c r="A2383" s="37" t="n">
        <v>2381</v>
      </c>
      <c r="B2383" s="38" t="n">
        <v>12</v>
      </c>
      <c r="C2383" s="39" t="n">
        <v>12</v>
      </c>
      <c r="D2383" s="40"/>
      <c r="E2383" s="41"/>
      <c r="F2383" s="42"/>
      <c r="G2383" s="43" t="str">
        <f aca="false">IF(ISERROR(VLOOKUP(F2383,変動費マスタ!$A$2:$B$32,2,FALSE())),"",VLOOKUP(F2383,変動費マスタ!$A$2:$B$32,2,FALSE()))</f>
        <v/>
      </c>
      <c r="H2383" s="58"/>
      <c r="I2383" s="45"/>
      <c r="J2383" s="36" t="n">
        <f aca="false">IF(OR(B2383="",C2383="",D2383=""),DATE(2100,12,31),DATE(B2383+2000,C2383,D2383))</f>
        <v>73415</v>
      </c>
    </row>
    <row r="2384" s="2" customFormat="true" ht="13.5" hidden="false" customHeight="false" outlineLevel="0" collapsed="false">
      <c r="A2384" s="37" t="n">
        <v>2382</v>
      </c>
      <c r="B2384" s="38" t="n">
        <v>12</v>
      </c>
      <c r="C2384" s="39" t="n">
        <v>12</v>
      </c>
      <c r="D2384" s="40"/>
      <c r="E2384" s="41"/>
      <c r="F2384" s="42"/>
      <c r="G2384" s="43" t="str">
        <f aca="false">IF(ISERROR(VLOOKUP(F2384,変動費マスタ!$A$2:$B$32,2,FALSE())),"",VLOOKUP(F2384,変動費マスタ!$A$2:$B$32,2,FALSE()))</f>
        <v/>
      </c>
      <c r="H2384" s="58"/>
      <c r="I2384" s="45"/>
      <c r="J2384" s="36" t="n">
        <f aca="false">IF(OR(B2384="",C2384="",D2384=""),DATE(2100,12,31),DATE(B2384+2000,C2384,D2384))</f>
        <v>73415</v>
      </c>
    </row>
    <row r="2385" s="2" customFormat="true" ht="13.5" hidden="false" customHeight="false" outlineLevel="0" collapsed="false">
      <c r="A2385" s="37" t="n">
        <v>2383</v>
      </c>
      <c r="B2385" s="38" t="n">
        <v>12</v>
      </c>
      <c r="C2385" s="39" t="n">
        <v>12</v>
      </c>
      <c r="D2385" s="40"/>
      <c r="E2385" s="41"/>
      <c r="F2385" s="42"/>
      <c r="G2385" s="43" t="str">
        <f aca="false">IF(ISERROR(VLOOKUP(F2385,変動費マスタ!$A$2:$B$32,2,FALSE())),"",VLOOKUP(F2385,変動費マスタ!$A$2:$B$32,2,FALSE()))</f>
        <v/>
      </c>
      <c r="H2385" s="58"/>
      <c r="I2385" s="45"/>
      <c r="J2385" s="36" t="n">
        <f aca="false">IF(OR(B2385="",C2385="",D2385=""),DATE(2100,12,31),DATE(B2385+2000,C2385,D2385))</f>
        <v>73415</v>
      </c>
    </row>
    <row r="2386" s="2" customFormat="true" ht="13.5" hidden="false" customHeight="false" outlineLevel="0" collapsed="false">
      <c r="A2386" s="37" t="n">
        <v>2384</v>
      </c>
      <c r="B2386" s="38" t="n">
        <v>12</v>
      </c>
      <c r="C2386" s="39" t="n">
        <v>12</v>
      </c>
      <c r="D2386" s="40"/>
      <c r="E2386" s="41"/>
      <c r="F2386" s="42"/>
      <c r="G2386" s="43" t="str">
        <f aca="false">IF(ISERROR(VLOOKUP(F2386,変動費マスタ!$A$2:$B$32,2,FALSE())),"",VLOOKUP(F2386,変動費マスタ!$A$2:$B$32,2,FALSE()))</f>
        <v/>
      </c>
      <c r="H2386" s="58"/>
      <c r="I2386" s="45"/>
      <c r="J2386" s="36" t="n">
        <f aca="false">IF(OR(B2386="",C2386="",D2386=""),DATE(2100,12,31),DATE(B2386+2000,C2386,D2386))</f>
        <v>73415</v>
      </c>
    </row>
    <row r="2387" s="2" customFormat="true" ht="13.5" hidden="false" customHeight="false" outlineLevel="0" collapsed="false">
      <c r="A2387" s="37" t="n">
        <v>2385</v>
      </c>
      <c r="B2387" s="38" t="n">
        <v>12</v>
      </c>
      <c r="C2387" s="39" t="n">
        <v>12</v>
      </c>
      <c r="D2387" s="40"/>
      <c r="E2387" s="41"/>
      <c r="F2387" s="42"/>
      <c r="G2387" s="43" t="str">
        <f aca="false">IF(ISERROR(VLOOKUP(F2387,変動費マスタ!$A$2:$B$32,2,FALSE())),"",VLOOKUP(F2387,変動費マスタ!$A$2:$B$32,2,FALSE()))</f>
        <v/>
      </c>
      <c r="H2387" s="58"/>
      <c r="I2387" s="45"/>
      <c r="J2387" s="36" t="n">
        <f aca="false">IF(OR(B2387="",C2387="",D2387=""),DATE(2100,12,31),DATE(B2387+2000,C2387,D2387))</f>
        <v>73415</v>
      </c>
    </row>
    <row r="2388" s="2" customFormat="true" ht="13.5" hidden="false" customHeight="false" outlineLevel="0" collapsed="false">
      <c r="A2388" s="37" t="n">
        <v>2386</v>
      </c>
      <c r="B2388" s="38" t="n">
        <v>12</v>
      </c>
      <c r="C2388" s="39" t="n">
        <v>12</v>
      </c>
      <c r="D2388" s="40"/>
      <c r="E2388" s="41"/>
      <c r="F2388" s="42"/>
      <c r="G2388" s="43" t="str">
        <f aca="false">IF(ISERROR(VLOOKUP(F2388,変動費マスタ!$A$2:$B$32,2,FALSE())),"",VLOOKUP(F2388,変動費マスタ!$A$2:$B$32,2,FALSE()))</f>
        <v/>
      </c>
      <c r="H2388" s="58"/>
      <c r="I2388" s="45"/>
      <c r="J2388" s="36" t="n">
        <f aca="false">IF(OR(B2388="",C2388="",D2388=""),DATE(2100,12,31),DATE(B2388+2000,C2388,D2388))</f>
        <v>73415</v>
      </c>
    </row>
    <row r="2389" s="2" customFormat="true" ht="13.5" hidden="false" customHeight="false" outlineLevel="0" collapsed="false">
      <c r="A2389" s="37" t="n">
        <v>2387</v>
      </c>
      <c r="B2389" s="38" t="n">
        <v>12</v>
      </c>
      <c r="C2389" s="39" t="n">
        <v>12</v>
      </c>
      <c r="D2389" s="40"/>
      <c r="E2389" s="41"/>
      <c r="F2389" s="42"/>
      <c r="G2389" s="43" t="str">
        <f aca="false">IF(ISERROR(VLOOKUP(F2389,変動費マスタ!$A$2:$B$32,2,FALSE())),"",VLOOKUP(F2389,変動費マスタ!$A$2:$B$32,2,FALSE()))</f>
        <v/>
      </c>
      <c r="H2389" s="58"/>
      <c r="I2389" s="45"/>
      <c r="J2389" s="36" t="n">
        <f aca="false">IF(OR(B2389="",C2389="",D2389=""),DATE(2100,12,31),DATE(B2389+2000,C2389,D2389))</f>
        <v>73415</v>
      </c>
    </row>
    <row r="2390" s="2" customFormat="true" ht="13.5" hidden="false" customHeight="false" outlineLevel="0" collapsed="false">
      <c r="A2390" s="37" t="n">
        <v>2388</v>
      </c>
      <c r="B2390" s="38" t="n">
        <v>12</v>
      </c>
      <c r="C2390" s="39" t="n">
        <v>12</v>
      </c>
      <c r="D2390" s="40"/>
      <c r="E2390" s="41"/>
      <c r="F2390" s="42"/>
      <c r="G2390" s="43" t="str">
        <f aca="false">IF(ISERROR(VLOOKUP(F2390,変動費マスタ!$A$2:$B$32,2,FALSE())),"",VLOOKUP(F2390,変動費マスタ!$A$2:$B$32,2,FALSE()))</f>
        <v/>
      </c>
      <c r="H2390" s="58"/>
      <c r="I2390" s="45"/>
      <c r="J2390" s="36" t="n">
        <f aca="false">IF(OR(B2390="",C2390="",D2390=""),DATE(2100,12,31),DATE(B2390+2000,C2390,D2390))</f>
        <v>73415</v>
      </c>
    </row>
    <row r="2391" s="2" customFormat="true" ht="13.5" hidden="false" customHeight="false" outlineLevel="0" collapsed="false">
      <c r="A2391" s="37" t="n">
        <v>2389</v>
      </c>
      <c r="B2391" s="38" t="n">
        <v>12</v>
      </c>
      <c r="C2391" s="39" t="n">
        <v>12</v>
      </c>
      <c r="D2391" s="40"/>
      <c r="E2391" s="41"/>
      <c r="F2391" s="42"/>
      <c r="G2391" s="43" t="str">
        <f aca="false">IF(ISERROR(VLOOKUP(F2391,変動費マスタ!$A$2:$B$32,2,FALSE())),"",VLOOKUP(F2391,変動費マスタ!$A$2:$B$32,2,FALSE()))</f>
        <v/>
      </c>
      <c r="H2391" s="58"/>
      <c r="I2391" s="45"/>
      <c r="J2391" s="36" t="n">
        <f aca="false">IF(OR(B2391="",C2391="",D2391=""),DATE(2100,12,31),DATE(B2391+2000,C2391,D2391))</f>
        <v>73415</v>
      </c>
    </row>
    <row r="2392" s="2" customFormat="true" ht="13.5" hidden="false" customHeight="false" outlineLevel="0" collapsed="false">
      <c r="A2392" s="37" t="n">
        <v>2390</v>
      </c>
      <c r="B2392" s="38" t="n">
        <v>12</v>
      </c>
      <c r="C2392" s="39" t="n">
        <v>12</v>
      </c>
      <c r="D2392" s="40"/>
      <c r="E2392" s="41"/>
      <c r="F2392" s="42"/>
      <c r="G2392" s="43" t="str">
        <f aca="false">IF(ISERROR(VLOOKUP(F2392,変動費マスタ!$A$2:$B$32,2,FALSE())),"",VLOOKUP(F2392,変動費マスタ!$A$2:$B$32,2,FALSE()))</f>
        <v/>
      </c>
      <c r="H2392" s="58"/>
      <c r="I2392" s="45"/>
      <c r="J2392" s="36" t="n">
        <f aca="false">IF(OR(B2392="",C2392="",D2392=""),DATE(2100,12,31),DATE(B2392+2000,C2392,D2392))</f>
        <v>73415</v>
      </c>
    </row>
    <row r="2393" s="2" customFormat="true" ht="13.5" hidden="false" customHeight="false" outlineLevel="0" collapsed="false">
      <c r="A2393" s="37" t="n">
        <v>2391</v>
      </c>
      <c r="B2393" s="38" t="n">
        <v>12</v>
      </c>
      <c r="C2393" s="39" t="n">
        <v>12</v>
      </c>
      <c r="D2393" s="40"/>
      <c r="E2393" s="41"/>
      <c r="F2393" s="42"/>
      <c r="G2393" s="43" t="str">
        <f aca="false">IF(ISERROR(VLOOKUP(F2393,変動費マスタ!$A$2:$B$32,2,FALSE())),"",VLOOKUP(F2393,変動費マスタ!$A$2:$B$32,2,FALSE()))</f>
        <v/>
      </c>
      <c r="H2393" s="58"/>
      <c r="I2393" s="45"/>
      <c r="J2393" s="36" t="n">
        <f aca="false">IF(OR(B2393="",C2393="",D2393=""),DATE(2100,12,31),DATE(B2393+2000,C2393,D2393))</f>
        <v>73415</v>
      </c>
    </row>
    <row r="2394" s="2" customFormat="true" ht="13.5" hidden="false" customHeight="false" outlineLevel="0" collapsed="false">
      <c r="A2394" s="37" t="n">
        <v>2392</v>
      </c>
      <c r="B2394" s="38" t="n">
        <v>12</v>
      </c>
      <c r="C2394" s="39" t="n">
        <v>12</v>
      </c>
      <c r="D2394" s="40"/>
      <c r="E2394" s="41"/>
      <c r="F2394" s="42"/>
      <c r="G2394" s="43" t="str">
        <f aca="false">IF(ISERROR(VLOOKUP(F2394,変動費マスタ!$A$2:$B$32,2,FALSE())),"",VLOOKUP(F2394,変動費マスタ!$A$2:$B$32,2,FALSE()))</f>
        <v/>
      </c>
      <c r="H2394" s="58"/>
      <c r="I2394" s="45"/>
      <c r="J2394" s="36" t="n">
        <f aca="false">IF(OR(B2394="",C2394="",D2394=""),DATE(2100,12,31),DATE(B2394+2000,C2394,D2394))</f>
        <v>73415</v>
      </c>
    </row>
    <row r="2395" s="2" customFormat="true" ht="13.5" hidden="false" customHeight="false" outlineLevel="0" collapsed="false">
      <c r="A2395" s="37" t="n">
        <v>2393</v>
      </c>
      <c r="B2395" s="38" t="n">
        <v>12</v>
      </c>
      <c r="C2395" s="39" t="n">
        <v>12</v>
      </c>
      <c r="D2395" s="40"/>
      <c r="E2395" s="41"/>
      <c r="F2395" s="42"/>
      <c r="G2395" s="43" t="str">
        <f aca="false">IF(ISERROR(VLOOKUP(F2395,変動費マスタ!$A$2:$B$32,2,FALSE())),"",VLOOKUP(F2395,変動費マスタ!$A$2:$B$32,2,FALSE()))</f>
        <v/>
      </c>
      <c r="H2395" s="58"/>
      <c r="I2395" s="45"/>
      <c r="J2395" s="36" t="n">
        <f aca="false">IF(OR(B2395="",C2395="",D2395=""),DATE(2100,12,31),DATE(B2395+2000,C2395,D2395))</f>
        <v>73415</v>
      </c>
    </row>
    <row r="2396" s="2" customFormat="true" ht="13.5" hidden="false" customHeight="false" outlineLevel="0" collapsed="false">
      <c r="A2396" s="37" t="n">
        <v>2394</v>
      </c>
      <c r="B2396" s="38" t="n">
        <v>12</v>
      </c>
      <c r="C2396" s="39" t="n">
        <v>12</v>
      </c>
      <c r="D2396" s="40"/>
      <c r="E2396" s="41"/>
      <c r="F2396" s="42"/>
      <c r="G2396" s="43" t="str">
        <f aca="false">IF(ISERROR(VLOOKUP(F2396,変動費マスタ!$A$2:$B$32,2,FALSE())),"",VLOOKUP(F2396,変動費マスタ!$A$2:$B$32,2,FALSE()))</f>
        <v/>
      </c>
      <c r="H2396" s="58"/>
      <c r="I2396" s="45"/>
      <c r="J2396" s="36" t="n">
        <f aca="false">IF(OR(B2396="",C2396="",D2396=""),DATE(2100,12,31),DATE(B2396+2000,C2396,D2396))</f>
        <v>73415</v>
      </c>
    </row>
    <row r="2397" s="2" customFormat="true" ht="13.5" hidden="false" customHeight="false" outlineLevel="0" collapsed="false">
      <c r="A2397" s="37" t="n">
        <v>2395</v>
      </c>
      <c r="B2397" s="38" t="n">
        <v>12</v>
      </c>
      <c r="C2397" s="39" t="n">
        <v>12</v>
      </c>
      <c r="D2397" s="40"/>
      <c r="E2397" s="41"/>
      <c r="F2397" s="42"/>
      <c r="G2397" s="43" t="str">
        <f aca="false">IF(ISERROR(VLOOKUP(F2397,変動費マスタ!$A$2:$B$32,2,FALSE())),"",VLOOKUP(F2397,変動費マスタ!$A$2:$B$32,2,FALSE()))</f>
        <v/>
      </c>
      <c r="H2397" s="58"/>
      <c r="I2397" s="45"/>
      <c r="J2397" s="36" t="n">
        <f aca="false">IF(OR(B2397="",C2397="",D2397=""),DATE(2100,12,31),DATE(B2397+2000,C2397,D2397))</f>
        <v>73415</v>
      </c>
    </row>
    <row r="2398" s="2" customFormat="true" ht="13.5" hidden="false" customHeight="false" outlineLevel="0" collapsed="false">
      <c r="A2398" s="37" t="n">
        <v>2396</v>
      </c>
      <c r="B2398" s="38" t="n">
        <v>12</v>
      </c>
      <c r="C2398" s="39" t="n">
        <v>12</v>
      </c>
      <c r="D2398" s="40"/>
      <c r="E2398" s="41"/>
      <c r="F2398" s="42"/>
      <c r="G2398" s="43" t="str">
        <f aca="false">IF(ISERROR(VLOOKUP(F2398,変動費マスタ!$A$2:$B$32,2,FALSE())),"",VLOOKUP(F2398,変動費マスタ!$A$2:$B$32,2,FALSE()))</f>
        <v/>
      </c>
      <c r="H2398" s="58"/>
      <c r="I2398" s="45"/>
      <c r="J2398" s="36" t="n">
        <f aca="false">IF(OR(B2398="",C2398="",D2398=""),DATE(2100,12,31),DATE(B2398+2000,C2398,D2398))</f>
        <v>73415</v>
      </c>
    </row>
    <row r="2399" s="2" customFormat="true" ht="13.5" hidden="false" customHeight="false" outlineLevel="0" collapsed="false">
      <c r="A2399" s="37" t="n">
        <v>2397</v>
      </c>
      <c r="B2399" s="38" t="n">
        <v>12</v>
      </c>
      <c r="C2399" s="39" t="n">
        <v>12</v>
      </c>
      <c r="D2399" s="40"/>
      <c r="E2399" s="41"/>
      <c r="F2399" s="42"/>
      <c r="G2399" s="43" t="str">
        <f aca="false">IF(ISERROR(VLOOKUP(F2399,変動費マスタ!$A$2:$B$32,2,FALSE())),"",VLOOKUP(F2399,変動費マスタ!$A$2:$B$32,2,FALSE()))</f>
        <v/>
      </c>
      <c r="H2399" s="58"/>
      <c r="I2399" s="45"/>
      <c r="J2399" s="36" t="n">
        <f aca="false">IF(OR(B2399="",C2399="",D2399=""),DATE(2100,12,31),DATE(B2399+2000,C2399,D2399))</f>
        <v>73415</v>
      </c>
    </row>
    <row r="2400" s="2" customFormat="true" ht="13.5" hidden="false" customHeight="false" outlineLevel="0" collapsed="false">
      <c r="A2400" s="37" t="n">
        <v>2398</v>
      </c>
      <c r="B2400" s="38" t="n">
        <v>12</v>
      </c>
      <c r="C2400" s="39" t="n">
        <v>12</v>
      </c>
      <c r="D2400" s="40"/>
      <c r="E2400" s="41"/>
      <c r="F2400" s="42"/>
      <c r="G2400" s="43" t="str">
        <f aca="false">IF(ISERROR(VLOOKUP(F2400,変動費マスタ!$A$2:$B$32,2,FALSE())),"",VLOOKUP(F2400,変動費マスタ!$A$2:$B$32,2,FALSE()))</f>
        <v/>
      </c>
      <c r="H2400" s="58"/>
      <c r="I2400" s="45"/>
      <c r="J2400" s="36" t="n">
        <f aca="false">IF(OR(B2400="",C2400="",D2400=""),DATE(2100,12,31),DATE(B2400+2000,C2400,D2400))</f>
        <v>73415</v>
      </c>
    </row>
    <row r="2401" s="2" customFormat="true" ht="13.5" hidden="false" customHeight="false" outlineLevel="0" collapsed="false">
      <c r="A2401" s="37" t="n">
        <v>2399</v>
      </c>
      <c r="B2401" s="38" t="n">
        <v>12</v>
      </c>
      <c r="C2401" s="39" t="n">
        <v>12</v>
      </c>
      <c r="D2401" s="40"/>
      <c r="E2401" s="41"/>
      <c r="F2401" s="42"/>
      <c r="G2401" s="43" t="str">
        <f aca="false">IF(ISERROR(VLOOKUP(F2401,変動費マスタ!$A$2:$B$32,2,FALSE())),"",VLOOKUP(F2401,変動費マスタ!$A$2:$B$32,2,FALSE()))</f>
        <v/>
      </c>
      <c r="H2401" s="58"/>
      <c r="I2401" s="45"/>
      <c r="J2401" s="36" t="n">
        <f aca="false">IF(OR(B2401="",C2401="",D2401=""),DATE(2100,12,31),DATE(B2401+2000,C2401,D2401))</f>
        <v>73415</v>
      </c>
    </row>
    <row r="2402" s="2" customFormat="true" ht="13.5" hidden="false" customHeight="false" outlineLevel="0" collapsed="false">
      <c r="A2402" s="37" t="n">
        <v>2400</v>
      </c>
      <c r="B2402" s="38" t="n">
        <v>12</v>
      </c>
      <c r="C2402" s="39" t="n">
        <v>12</v>
      </c>
      <c r="D2402" s="40"/>
      <c r="E2402" s="41"/>
      <c r="F2402" s="42"/>
      <c r="G2402" s="43" t="str">
        <f aca="false">IF(ISERROR(VLOOKUP(F2402,変動費マスタ!$A$2:$B$32,2,FALSE())),"",VLOOKUP(F2402,変動費マスタ!$A$2:$B$32,2,FALSE()))</f>
        <v/>
      </c>
      <c r="H2402" s="58"/>
      <c r="I2402" s="45"/>
      <c r="J2402" s="36" t="n">
        <f aca="false">IF(OR(B2402="",C2402="",D2402=""),DATE(2100,12,31),DATE(B2402+2000,C2402,D2402))</f>
        <v>73415</v>
      </c>
    </row>
    <row r="2403" s="2" customFormat="true" ht="13.5" hidden="false" customHeight="false" outlineLevel="0" collapsed="false">
      <c r="A2403" s="37" t="n">
        <v>2401</v>
      </c>
      <c r="B2403" s="38" t="n">
        <v>12</v>
      </c>
      <c r="C2403" s="39" t="n">
        <v>12</v>
      </c>
      <c r="D2403" s="40"/>
      <c r="E2403" s="41"/>
      <c r="F2403" s="42"/>
      <c r="G2403" s="43" t="str">
        <f aca="false">IF(ISERROR(VLOOKUP(F2403,変動費マスタ!$A$2:$B$32,2,FALSE())),"",VLOOKUP(F2403,変動費マスタ!$A$2:$B$32,2,FALSE()))</f>
        <v/>
      </c>
      <c r="H2403" s="58"/>
      <c r="I2403" s="45"/>
      <c r="J2403" s="36" t="n">
        <f aca="false">IF(OR(B2403="",C2403="",D2403=""),DATE(2100,12,31),DATE(B2403+2000,C2403,D2403))</f>
        <v>73415</v>
      </c>
    </row>
    <row r="2404" s="2" customFormat="true" ht="13.5" hidden="false" customHeight="false" outlineLevel="0" collapsed="false">
      <c r="A2404" s="37" t="n">
        <v>2402</v>
      </c>
      <c r="B2404" s="38" t="n">
        <v>12</v>
      </c>
      <c r="C2404" s="39" t="n">
        <v>12</v>
      </c>
      <c r="D2404" s="40"/>
      <c r="E2404" s="41"/>
      <c r="F2404" s="42"/>
      <c r="G2404" s="43" t="str">
        <f aca="false">IF(ISERROR(VLOOKUP(F2404,変動費マスタ!$A$2:$B$32,2,FALSE())),"",VLOOKUP(F2404,変動費マスタ!$A$2:$B$32,2,FALSE()))</f>
        <v/>
      </c>
      <c r="H2404" s="58"/>
      <c r="I2404" s="45"/>
      <c r="J2404" s="36" t="n">
        <f aca="false">IF(OR(B2404="",C2404="",D2404=""),DATE(2100,12,31),DATE(B2404+2000,C2404,D2404))</f>
        <v>73415</v>
      </c>
    </row>
    <row r="2405" s="2" customFormat="true" ht="13.5" hidden="false" customHeight="false" outlineLevel="0" collapsed="false">
      <c r="A2405" s="37" t="n">
        <v>2403</v>
      </c>
      <c r="B2405" s="38" t="n">
        <v>12</v>
      </c>
      <c r="C2405" s="39" t="n">
        <v>12</v>
      </c>
      <c r="D2405" s="40"/>
      <c r="E2405" s="41"/>
      <c r="F2405" s="42"/>
      <c r="G2405" s="43" t="str">
        <f aca="false">IF(ISERROR(VLOOKUP(F2405,変動費マスタ!$A$2:$B$32,2,FALSE())),"",VLOOKUP(F2405,変動費マスタ!$A$2:$B$32,2,FALSE()))</f>
        <v/>
      </c>
      <c r="H2405" s="58"/>
      <c r="I2405" s="45"/>
      <c r="J2405" s="36" t="n">
        <f aca="false">IF(OR(B2405="",C2405="",D2405=""),DATE(2100,12,31),DATE(B2405+2000,C2405,D2405))</f>
        <v>73415</v>
      </c>
    </row>
    <row r="2406" s="2" customFormat="true" ht="13.5" hidden="false" customHeight="false" outlineLevel="0" collapsed="false">
      <c r="A2406" s="37" t="n">
        <v>2404</v>
      </c>
      <c r="B2406" s="38" t="n">
        <v>12</v>
      </c>
      <c r="C2406" s="39" t="n">
        <v>12</v>
      </c>
      <c r="D2406" s="40"/>
      <c r="E2406" s="41"/>
      <c r="F2406" s="42"/>
      <c r="G2406" s="43" t="str">
        <f aca="false">IF(ISERROR(VLOOKUP(F2406,変動費マスタ!$A$2:$B$32,2,FALSE())),"",VLOOKUP(F2406,変動費マスタ!$A$2:$B$32,2,FALSE()))</f>
        <v/>
      </c>
      <c r="H2406" s="58"/>
      <c r="I2406" s="45"/>
      <c r="J2406" s="36" t="n">
        <f aca="false">IF(OR(B2406="",C2406="",D2406=""),DATE(2100,12,31),DATE(B2406+2000,C2406,D2406))</f>
        <v>73415</v>
      </c>
    </row>
    <row r="2407" s="2" customFormat="true" ht="13.5" hidden="false" customHeight="false" outlineLevel="0" collapsed="false">
      <c r="A2407" s="37" t="n">
        <v>2405</v>
      </c>
      <c r="B2407" s="38" t="n">
        <v>12</v>
      </c>
      <c r="C2407" s="39" t="n">
        <v>12</v>
      </c>
      <c r="D2407" s="40"/>
      <c r="E2407" s="41"/>
      <c r="F2407" s="42"/>
      <c r="G2407" s="43" t="str">
        <f aca="false">IF(ISERROR(VLOOKUP(F2407,変動費マスタ!$A$2:$B$32,2,FALSE())),"",VLOOKUP(F2407,変動費マスタ!$A$2:$B$32,2,FALSE()))</f>
        <v/>
      </c>
      <c r="H2407" s="58"/>
      <c r="I2407" s="45"/>
      <c r="J2407" s="36" t="n">
        <f aca="false">IF(OR(B2407="",C2407="",D2407=""),DATE(2100,12,31),DATE(B2407+2000,C2407,D2407))</f>
        <v>73415</v>
      </c>
    </row>
    <row r="2408" s="2" customFormat="true" ht="13.5" hidden="false" customHeight="false" outlineLevel="0" collapsed="false">
      <c r="A2408" s="37" t="n">
        <v>2406</v>
      </c>
      <c r="B2408" s="38" t="n">
        <v>12</v>
      </c>
      <c r="C2408" s="39" t="n">
        <v>12</v>
      </c>
      <c r="D2408" s="40"/>
      <c r="E2408" s="41"/>
      <c r="F2408" s="42"/>
      <c r="G2408" s="43" t="str">
        <f aca="false">IF(ISERROR(VLOOKUP(F2408,変動費マスタ!$A$2:$B$32,2,FALSE())),"",VLOOKUP(F2408,変動費マスタ!$A$2:$B$32,2,FALSE()))</f>
        <v/>
      </c>
      <c r="H2408" s="58"/>
      <c r="I2408" s="45"/>
      <c r="J2408" s="36" t="n">
        <f aca="false">IF(OR(B2408="",C2408="",D2408=""),DATE(2100,12,31),DATE(B2408+2000,C2408,D2408))</f>
        <v>73415</v>
      </c>
    </row>
    <row r="2409" s="2" customFormat="true" ht="13.5" hidden="false" customHeight="false" outlineLevel="0" collapsed="false">
      <c r="A2409" s="37" t="n">
        <v>2407</v>
      </c>
      <c r="B2409" s="38" t="n">
        <v>12</v>
      </c>
      <c r="C2409" s="39" t="n">
        <v>12</v>
      </c>
      <c r="D2409" s="40"/>
      <c r="E2409" s="41"/>
      <c r="F2409" s="42"/>
      <c r="G2409" s="43" t="str">
        <f aca="false">IF(ISERROR(VLOOKUP(F2409,変動費マスタ!$A$2:$B$32,2,FALSE())),"",VLOOKUP(F2409,変動費マスタ!$A$2:$B$32,2,FALSE()))</f>
        <v/>
      </c>
      <c r="H2409" s="58"/>
      <c r="I2409" s="45"/>
      <c r="J2409" s="36" t="n">
        <f aca="false">IF(OR(B2409="",C2409="",D2409=""),DATE(2100,12,31),DATE(B2409+2000,C2409,D2409))</f>
        <v>73415</v>
      </c>
    </row>
    <row r="2410" s="2" customFormat="true" ht="13.5" hidden="false" customHeight="false" outlineLevel="0" collapsed="false">
      <c r="A2410" s="37" t="n">
        <v>2408</v>
      </c>
      <c r="B2410" s="38" t="n">
        <v>12</v>
      </c>
      <c r="C2410" s="39" t="n">
        <v>12</v>
      </c>
      <c r="D2410" s="40"/>
      <c r="E2410" s="41"/>
      <c r="F2410" s="42"/>
      <c r="G2410" s="43" t="str">
        <f aca="false">IF(ISERROR(VLOOKUP(F2410,変動費マスタ!$A$2:$B$32,2,FALSE())),"",VLOOKUP(F2410,変動費マスタ!$A$2:$B$32,2,FALSE()))</f>
        <v/>
      </c>
      <c r="H2410" s="58"/>
      <c r="I2410" s="45"/>
      <c r="J2410" s="36" t="n">
        <f aca="false">IF(OR(B2410="",C2410="",D2410=""),DATE(2100,12,31),DATE(B2410+2000,C2410,D2410))</f>
        <v>73415</v>
      </c>
    </row>
    <row r="2411" s="2" customFormat="true" ht="13.5" hidden="false" customHeight="false" outlineLevel="0" collapsed="false">
      <c r="A2411" s="37" t="n">
        <v>2409</v>
      </c>
      <c r="B2411" s="38" t="n">
        <v>12</v>
      </c>
      <c r="C2411" s="39" t="n">
        <v>12</v>
      </c>
      <c r="D2411" s="40"/>
      <c r="E2411" s="41"/>
      <c r="F2411" s="42"/>
      <c r="G2411" s="43" t="str">
        <f aca="false">IF(ISERROR(VLOOKUP(F2411,変動費マスタ!$A$2:$B$32,2,FALSE())),"",VLOOKUP(F2411,変動費マスタ!$A$2:$B$32,2,FALSE()))</f>
        <v/>
      </c>
      <c r="H2411" s="58"/>
      <c r="I2411" s="45"/>
      <c r="J2411" s="36" t="n">
        <f aca="false">IF(OR(B2411="",C2411="",D2411=""),DATE(2100,12,31),DATE(B2411+2000,C2411,D2411))</f>
        <v>73415</v>
      </c>
    </row>
    <row r="2412" s="2" customFormat="true" ht="13.5" hidden="false" customHeight="false" outlineLevel="0" collapsed="false">
      <c r="A2412" s="37" t="n">
        <v>2410</v>
      </c>
      <c r="B2412" s="38" t="n">
        <v>12</v>
      </c>
      <c r="C2412" s="39" t="n">
        <v>12</v>
      </c>
      <c r="D2412" s="40"/>
      <c r="E2412" s="41"/>
      <c r="F2412" s="42"/>
      <c r="G2412" s="43" t="str">
        <f aca="false">IF(ISERROR(VLOOKUP(F2412,変動費マスタ!$A$2:$B$32,2,FALSE())),"",VLOOKUP(F2412,変動費マスタ!$A$2:$B$32,2,FALSE()))</f>
        <v/>
      </c>
      <c r="H2412" s="58"/>
      <c r="I2412" s="45"/>
      <c r="J2412" s="36" t="n">
        <f aca="false">IF(OR(B2412="",C2412="",D2412=""),DATE(2100,12,31),DATE(B2412+2000,C2412,D2412))</f>
        <v>73415</v>
      </c>
    </row>
    <row r="2413" s="2" customFormat="true" ht="13.5" hidden="false" customHeight="false" outlineLevel="0" collapsed="false">
      <c r="A2413" s="37" t="n">
        <v>2411</v>
      </c>
      <c r="B2413" s="38" t="n">
        <v>12</v>
      </c>
      <c r="C2413" s="39" t="n">
        <v>12</v>
      </c>
      <c r="D2413" s="40"/>
      <c r="E2413" s="41"/>
      <c r="F2413" s="42"/>
      <c r="G2413" s="43" t="str">
        <f aca="false">IF(ISERROR(VLOOKUP(F2413,変動費マスタ!$A$2:$B$32,2,FALSE())),"",VLOOKUP(F2413,変動費マスタ!$A$2:$B$32,2,FALSE()))</f>
        <v/>
      </c>
      <c r="H2413" s="58"/>
      <c r="I2413" s="45"/>
      <c r="J2413" s="36" t="n">
        <f aca="false">IF(OR(B2413="",C2413="",D2413=""),DATE(2100,12,31),DATE(B2413+2000,C2413,D2413))</f>
        <v>73415</v>
      </c>
    </row>
    <row r="2414" s="2" customFormat="true" ht="13.5" hidden="false" customHeight="false" outlineLevel="0" collapsed="false">
      <c r="A2414" s="37" t="n">
        <v>2412</v>
      </c>
      <c r="B2414" s="38" t="n">
        <v>12</v>
      </c>
      <c r="C2414" s="39" t="n">
        <v>12</v>
      </c>
      <c r="D2414" s="40"/>
      <c r="E2414" s="41"/>
      <c r="F2414" s="42"/>
      <c r="G2414" s="43" t="str">
        <f aca="false">IF(ISERROR(VLOOKUP(F2414,変動費マスタ!$A$2:$B$32,2,FALSE())),"",VLOOKUP(F2414,変動費マスタ!$A$2:$B$32,2,FALSE()))</f>
        <v/>
      </c>
      <c r="H2414" s="58"/>
      <c r="I2414" s="45"/>
      <c r="J2414" s="36" t="n">
        <f aca="false">IF(OR(B2414="",C2414="",D2414=""),DATE(2100,12,31),DATE(B2414+2000,C2414,D2414))</f>
        <v>73415</v>
      </c>
    </row>
    <row r="2415" s="2" customFormat="true" ht="13.5" hidden="false" customHeight="false" outlineLevel="0" collapsed="false">
      <c r="A2415" s="37" t="n">
        <v>2413</v>
      </c>
      <c r="B2415" s="38" t="n">
        <v>12</v>
      </c>
      <c r="C2415" s="39" t="n">
        <v>12</v>
      </c>
      <c r="D2415" s="40"/>
      <c r="E2415" s="41"/>
      <c r="F2415" s="42"/>
      <c r="G2415" s="43" t="str">
        <f aca="false">IF(ISERROR(VLOOKUP(F2415,変動費マスタ!$A$2:$B$32,2,FALSE())),"",VLOOKUP(F2415,変動費マスタ!$A$2:$B$32,2,FALSE()))</f>
        <v/>
      </c>
      <c r="H2415" s="58"/>
      <c r="I2415" s="45"/>
      <c r="J2415" s="36" t="n">
        <f aca="false">IF(OR(B2415="",C2415="",D2415=""),DATE(2100,12,31),DATE(B2415+2000,C2415,D2415))</f>
        <v>73415</v>
      </c>
    </row>
    <row r="2416" s="2" customFormat="true" ht="13.5" hidden="false" customHeight="false" outlineLevel="0" collapsed="false">
      <c r="A2416" s="37" t="n">
        <v>2414</v>
      </c>
      <c r="B2416" s="38" t="n">
        <v>12</v>
      </c>
      <c r="C2416" s="39" t="n">
        <v>12</v>
      </c>
      <c r="D2416" s="40"/>
      <c r="E2416" s="41"/>
      <c r="F2416" s="42"/>
      <c r="G2416" s="43" t="str">
        <f aca="false">IF(ISERROR(VLOOKUP(F2416,変動費マスタ!$A$2:$B$32,2,FALSE())),"",VLOOKUP(F2416,変動費マスタ!$A$2:$B$32,2,FALSE()))</f>
        <v/>
      </c>
      <c r="H2416" s="58"/>
      <c r="I2416" s="45"/>
      <c r="J2416" s="36" t="n">
        <f aca="false">IF(OR(B2416="",C2416="",D2416=""),DATE(2100,12,31),DATE(B2416+2000,C2416,D2416))</f>
        <v>73415</v>
      </c>
    </row>
    <row r="2417" s="2" customFormat="true" ht="13.5" hidden="false" customHeight="false" outlineLevel="0" collapsed="false">
      <c r="A2417" s="37" t="n">
        <v>2415</v>
      </c>
      <c r="B2417" s="38" t="n">
        <v>12</v>
      </c>
      <c r="C2417" s="39" t="n">
        <v>12</v>
      </c>
      <c r="D2417" s="40"/>
      <c r="E2417" s="41"/>
      <c r="F2417" s="42"/>
      <c r="G2417" s="43" t="str">
        <f aca="false">IF(ISERROR(VLOOKUP(F2417,変動費マスタ!$A$2:$B$32,2,FALSE())),"",VLOOKUP(F2417,変動費マスタ!$A$2:$B$32,2,FALSE()))</f>
        <v/>
      </c>
      <c r="H2417" s="58"/>
      <c r="I2417" s="45"/>
      <c r="J2417" s="36" t="n">
        <f aca="false">IF(OR(B2417="",C2417="",D2417=""),DATE(2100,12,31),DATE(B2417+2000,C2417,D2417))</f>
        <v>73415</v>
      </c>
    </row>
    <row r="2418" s="2" customFormat="true" ht="13.5" hidden="false" customHeight="false" outlineLevel="0" collapsed="false">
      <c r="A2418" s="37" t="n">
        <v>2416</v>
      </c>
      <c r="B2418" s="38" t="n">
        <v>12</v>
      </c>
      <c r="C2418" s="39" t="n">
        <v>12</v>
      </c>
      <c r="D2418" s="40"/>
      <c r="E2418" s="41"/>
      <c r="F2418" s="42"/>
      <c r="G2418" s="43" t="str">
        <f aca="false">IF(ISERROR(VLOOKUP(F2418,変動費マスタ!$A$2:$B$32,2,FALSE())),"",VLOOKUP(F2418,変動費マスタ!$A$2:$B$32,2,FALSE()))</f>
        <v/>
      </c>
      <c r="H2418" s="58"/>
      <c r="I2418" s="45"/>
      <c r="J2418" s="36" t="n">
        <f aca="false">IF(OR(B2418="",C2418="",D2418=""),DATE(2100,12,31),DATE(B2418+2000,C2418,D2418))</f>
        <v>73415</v>
      </c>
    </row>
    <row r="2419" s="2" customFormat="true" ht="13.5" hidden="false" customHeight="false" outlineLevel="0" collapsed="false">
      <c r="A2419" s="37" t="n">
        <v>2417</v>
      </c>
      <c r="B2419" s="38" t="n">
        <v>12</v>
      </c>
      <c r="C2419" s="39" t="n">
        <v>12</v>
      </c>
      <c r="D2419" s="40"/>
      <c r="E2419" s="41"/>
      <c r="F2419" s="42"/>
      <c r="G2419" s="43" t="str">
        <f aca="false">IF(ISERROR(VLOOKUP(F2419,変動費マスタ!$A$2:$B$32,2,FALSE())),"",VLOOKUP(F2419,変動費マスタ!$A$2:$B$32,2,FALSE()))</f>
        <v/>
      </c>
      <c r="H2419" s="58"/>
      <c r="I2419" s="45"/>
      <c r="J2419" s="36" t="n">
        <f aca="false">IF(OR(B2419="",C2419="",D2419=""),DATE(2100,12,31),DATE(B2419+2000,C2419,D2419))</f>
        <v>73415</v>
      </c>
    </row>
    <row r="2420" s="2" customFormat="true" ht="13.5" hidden="false" customHeight="false" outlineLevel="0" collapsed="false">
      <c r="A2420" s="37" t="n">
        <v>2418</v>
      </c>
      <c r="B2420" s="38" t="n">
        <v>12</v>
      </c>
      <c r="C2420" s="39" t="n">
        <v>12</v>
      </c>
      <c r="D2420" s="40"/>
      <c r="E2420" s="41"/>
      <c r="F2420" s="42"/>
      <c r="G2420" s="43" t="str">
        <f aca="false">IF(ISERROR(VLOOKUP(F2420,変動費マスタ!$A$2:$B$32,2,FALSE())),"",VLOOKUP(F2420,変動費マスタ!$A$2:$B$32,2,FALSE()))</f>
        <v/>
      </c>
      <c r="H2420" s="58"/>
      <c r="I2420" s="45"/>
      <c r="J2420" s="36" t="n">
        <f aca="false">IF(OR(B2420="",C2420="",D2420=""),DATE(2100,12,31),DATE(B2420+2000,C2420,D2420))</f>
        <v>73415</v>
      </c>
    </row>
    <row r="2421" s="2" customFormat="true" ht="13.5" hidden="false" customHeight="false" outlineLevel="0" collapsed="false">
      <c r="A2421" s="37" t="n">
        <v>2419</v>
      </c>
      <c r="B2421" s="38" t="n">
        <v>12</v>
      </c>
      <c r="C2421" s="39" t="n">
        <v>12</v>
      </c>
      <c r="D2421" s="40"/>
      <c r="E2421" s="41"/>
      <c r="F2421" s="42"/>
      <c r="G2421" s="43" t="str">
        <f aca="false">IF(ISERROR(VLOOKUP(F2421,変動費マスタ!$A$2:$B$32,2,FALSE())),"",VLOOKUP(F2421,変動費マスタ!$A$2:$B$32,2,FALSE()))</f>
        <v/>
      </c>
      <c r="H2421" s="58"/>
      <c r="I2421" s="45"/>
      <c r="J2421" s="36" t="n">
        <f aca="false">IF(OR(B2421="",C2421="",D2421=""),DATE(2100,12,31),DATE(B2421+2000,C2421,D2421))</f>
        <v>73415</v>
      </c>
    </row>
    <row r="2422" s="2" customFormat="true" ht="13.5" hidden="false" customHeight="false" outlineLevel="0" collapsed="false">
      <c r="A2422" s="37" t="n">
        <v>2420</v>
      </c>
      <c r="B2422" s="38" t="n">
        <v>12</v>
      </c>
      <c r="C2422" s="39" t="n">
        <v>12</v>
      </c>
      <c r="D2422" s="40"/>
      <c r="E2422" s="41"/>
      <c r="F2422" s="42"/>
      <c r="G2422" s="43" t="str">
        <f aca="false">IF(ISERROR(VLOOKUP(F2422,変動費マスタ!$A$2:$B$32,2,FALSE())),"",VLOOKUP(F2422,変動費マスタ!$A$2:$B$32,2,FALSE()))</f>
        <v/>
      </c>
      <c r="H2422" s="58"/>
      <c r="I2422" s="45"/>
      <c r="J2422" s="36" t="n">
        <f aca="false">IF(OR(B2422="",C2422="",D2422=""),DATE(2100,12,31),DATE(B2422+2000,C2422,D2422))</f>
        <v>73415</v>
      </c>
    </row>
    <row r="2423" s="2" customFormat="true" ht="13.5" hidden="false" customHeight="false" outlineLevel="0" collapsed="false">
      <c r="A2423" s="37" t="n">
        <v>2421</v>
      </c>
      <c r="B2423" s="38" t="n">
        <v>12</v>
      </c>
      <c r="C2423" s="39" t="n">
        <v>12</v>
      </c>
      <c r="D2423" s="40"/>
      <c r="E2423" s="41"/>
      <c r="F2423" s="42"/>
      <c r="G2423" s="43" t="str">
        <f aca="false">IF(ISERROR(VLOOKUP(F2423,変動費マスタ!$A$2:$B$32,2,FALSE())),"",VLOOKUP(F2423,変動費マスタ!$A$2:$B$32,2,FALSE()))</f>
        <v/>
      </c>
      <c r="H2423" s="58"/>
      <c r="I2423" s="45"/>
      <c r="J2423" s="36" t="n">
        <f aca="false">IF(OR(B2423="",C2423="",D2423=""),DATE(2100,12,31),DATE(B2423+2000,C2423,D2423))</f>
        <v>73415</v>
      </c>
    </row>
    <row r="2424" s="2" customFormat="true" ht="13.5" hidden="false" customHeight="false" outlineLevel="0" collapsed="false">
      <c r="A2424" s="37" t="n">
        <v>2422</v>
      </c>
      <c r="B2424" s="38" t="n">
        <v>12</v>
      </c>
      <c r="C2424" s="39" t="n">
        <v>12</v>
      </c>
      <c r="D2424" s="40"/>
      <c r="E2424" s="41"/>
      <c r="F2424" s="42"/>
      <c r="G2424" s="43" t="str">
        <f aca="false">IF(ISERROR(VLOOKUP(F2424,変動費マスタ!$A$2:$B$32,2,FALSE())),"",VLOOKUP(F2424,変動費マスタ!$A$2:$B$32,2,FALSE()))</f>
        <v/>
      </c>
      <c r="H2424" s="58"/>
      <c r="I2424" s="45"/>
      <c r="J2424" s="36" t="n">
        <f aca="false">IF(OR(B2424="",C2424="",D2424=""),DATE(2100,12,31),DATE(B2424+2000,C2424,D2424))</f>
        <v>73415</v>
      </c>
    </row>
    <row r="2425" s="2" customFormat="true" ht="13.5" hidden="false" customHeight="false" outlineLevel="0" collapsed="false">
      <c r="A2425" s="37" t="n">
        <v>2423</v>
      </c>
      <c r="B2425" s="38" t="n">
        <v>12</v>
      </c>
      <c r="C2425" s="39" t="n">
        <v>12</v>
      </c>
      <c r="D2425" s="40"/>
      <c r="E2425" s="41"/>
      <c r="F2425" s="42"/>
      <c r="G2425" s="43" t="str">
        <f aca="false">IF(ISERROR(VLOOKUP(F2425,変動費マスタ!$A$2:$B$32,2,FALSE())),"",VLOOKUP(F2425,変動費マスタ!$A$2:$B$32,2,FALSE()))</f>
        <v/>
      </c>
      <c r="H2425" s="58"/>
      <c r="I2425" s="45"/>
      <c r="J2425" s="36" t="n">
        <f aca="false">IF(OR(B2425="",C2425="",D2425=""),DATE(2100,12,31),DATE(B2425+2000,C2425,D2425))</f>
        <v>73415</v>
      </c>
    </row>
    <row r="2426" s="2" customFormat="true" ht="13.5" hidden="false" customHeight="false" outlineLevel="0" collapsed="false">
      <c r="A2426" s="37" t="n">
        <v>2424</v>
      </c>
      <c r="B2426" s="38" t="n">
        <v>12</v>
      </c>
      <c r="C2426" s="39" t="n">
        <v>12</v>
      </c>
      <c r="D2426" s="40"/>
      <c r="E2426" s="41"/>
      <c r="F2426" s="42"/>
      <c r="G2426" s="43" t="str">
        <f aca="false">IF(ISERROR(VLOOKUP(F2426,変動費マスタ!$A$2:$B$32,2,FALSE())),"",VLOOKUP(F2426,変動費マスタ!$A$2:$B$32,2,FALSE()))</f>
        <v/>
      </c>
      <c r="H2426" s="58"/>
      <c r="I2426" s="45"/>
      <c r="J2426" s="36" t="n">
        <f aca="false">IF(OR(B2426="",C2426="",D2426=""),DATE(2100,12,31),DATE(B2426+2000,C2426,D2426))</f>
        <v>73415</v>
      </c>
    </row>
    <row r="2427" s="2" customFormat="true" ht="13.5" hidden="false" customHeight="false" outlineLevel="0" collapsed="false">
      <c r="A2427" s="37" t="n">
        <v>2425</v>
      </c>
      <c r="B2427" s="38" t="n">
        <v>12</v>
      </c>
      <c r="C2427" s="39" t="n">
        <v>12</v>
      </c>
      <c r="D2427" s="40"/>
      <c r="E2427" s="41"/>
      <c r="F2427" s="42"/>
      <c r="G2427" s="43" t="str">
        <f aca="false">IF(ISERROR(VLOOKUP(F2427,変動費マスタ!$A$2:$B$32,2,FALSE())),"",VLOOKUP(F2427,変動費マスタ!$A$2:$B$32,2,FALSE()))</f>
        <v/>
      </c>
      <c r="H2427" s="58"/>
      <c r="I2427" s="45"/>
      <c r="J2427" s="36" t="n">
        <f aca="false">IF(OR(B2427="",C2427="",D2427=""),DATE(2100,12,31),DATE(B2427+2000,C2427,D2427))</f>
        <v>73415</v>
      </c>
    </row>
    <row r="2428" s="2" customFormat="true" ht="13.5" hidden="false" customHeight="false" outlineLevel="0" collapsed="false">
      <c r="A2428" s="37" t="n">
        <v>2426</v>
      </c>
      <c r="B2428" s="38" t="n">
        <v>12</v>
      </c>
      <c r="C2428" s="39" t="n">
        <v>12</v>
      </c>
      <c r="D2428" s="40"/>
      <c r="E2428" s="41"/>
      <c r="F2428" s="42"/>
      <c r="G2428" s="43" t="str">
        <f aca="false">IF(ISERROR(VLOOKUP(F2428,変動費マスタ!$A$2:$B$32,2,FALSE())),"",VLOOKUP(F2428,変動費マスタ!$A$2:$B$32,2,FALSE()))</f>
        <v/>
      </c>
      <c r="H2428" s="58"/>
      <c r="I2428" s="45"/>
      <c r="J2428" s="36" t="n">
        <f aca="false">IF(OR(B2428="",C2428="",D2428=""),DATE(2100,12,31),DATE(B2428+2000,C2428,D2428))</f>
        <v>73415</v>
      </c>
    </row>
    <row r="2429" s="2" customFormat="true" ht="13.5" hidden="false" customHeight="false" outlineLevel="0" collapsed="false">
      <c r="A2429" s="37" t="n">
        <v>2427</v>
      </c>
      <c r="B2429" s="38" t="n">
        <v>12</v>
      </c>
      <c r="C2429" s="39" t="n">
        <v>12</v>
      </c>
      <c r="D2429" s="40"/>
      <c r="E2429" s="41"/>
      <c r="F2429" s="42"/>
      <c r="G2429" s="43" t="str">
        <f aca="false">IF(ISERROR(VLOOKUP(F2429,変動費マスタ!$A$2:$B$32,2,FALSE())),"",VLOOKUP(F2429,変動費マスタ!$A$2:$B$32,2,FALSE()))</f>
        <v/>
      </c>
      <c r="H2429" s="58"/>
      <c r="I2429" s="45"/>
      <c r="J2429" s="36" t="n">
        <f aca="false">IF(OR(B2429="",C2429="",D2429=""),DATE(2100,12,31),DATE(B2429+2000,C2429,D2429))</f>
        <v>73415</v>
      </c>
    </row>
    <row r="2430" s="2" customFormat="true" ht="13.5" hidden="false" customHeight="false" outlineLevel="0" collapsed="false">
      <c r="A2430" s="37" t="n">
        <v>2428</v>
      </c>
      <c r="B2430" s="38" t="n">
        <v>12</v>
      </c>
      <c r="C2430" s="39" t="n">
        <v>12</v>
      </c>
      <c r="D2430" s="40"/>
      <c r="E2430" s="41"/>
      <c r="F2430" s="42"/>
      <c r="G2430" s="43" t="str">
        <f aca="false">IF(ISERROR(VLOOKUP(F2430,変動費マスタ!$A$2:$B$32,2,FALSE())),"",VLOOKUP(F2430,変動費マスタ!$A$2:$B$32,2,FALSE()))</f>
        <v/>
      </c>
      <c r="H2430" s="58"/>
      <c r="I2430" s="45"/>
      <c r="J2430" s="36" t="n">
        <f aca="false">IF(OR(B2430="",C2430="",D2430=""),DATE(2100,12,31),DATE(B2430+2000,C2430,D2430))</f>
        <v>73415</v>
      </c>
    </row>
    <row r="2431" s="2" customFormat="true" ht="13.5" hidden="false" customHeight="false" outlineLevel="0" collapsed="false">
      <c r="A2431" s="37" t="n">
        <v>2429</v>
      </c>
      <c r="B2431" s="38" t="n">
        <v>12</v>
      </c>
      <c r="C2431" s="39" t="n">
        <v>12</v>
      </c>
      <c r="D2431" s="40"/>
      <c r="E2431" s="41"/>
      <c r="F2431" s="42"/>
      <c r="G2431" s="43" t="str">
        <f aca="false">IF(ISERROR(VLOOKUP(F2431,変動費マスタ!$A$2:$B$32,2,FALSE())),"",VLOOKUP(F2431,変動費マスタ!$A$2:$B$32,2,FALSE()))</f>
        <v/>
      </c>
      <c r="H2431" s="58"/>
      <c r="I2431" s="45"/>
      <c r="J2431" s="36" t="n">
        <f aca="false">IF(OR(B2431="",C2431="",D2431=""),DATE(2100,12,31),DATE(B2431+2000,C2431,D2431))</f>
        <v>73415</v>
      </c>
    </row>
    <row r="2432" s="2" customFormat="true" ht="13.5" hidden="false" customHeight="false" outlineLevel="0" collapsed="false">
      <c r="A2432" s="37" t="n">
        <v>2430</v>
      </c>
      <c r="B2432" s="38" t="n">
        <v>12</v>
      </c>
      <c r="C2432" s="39" t="n">
        <v>12</v>
      </c>
      <c r="D2432" s="40"/>
      <c r="E2432" s="41"/>
      <c r="F2432" s="42"/>
      <c r="G2432" s="43" t="str">
        <f aca="false">IF(ISERROR(VLOOKUP(F2432,変動費マスタ!$A$2:$B$32,2,FALSE())),"",VLOOKUP(F2432,変動費マスタ!$A$2:$B$32,2,FALSE()))</f>
        <v/>
      </c>
      <c r="H2432" s="58"/>
      <c r="I2432" s="45"/>
      <c r="J2432" s="36" t="n">
        <f aca="false">IF(OR(B2432="",C2432="",D2432=""),DATE(2100,12,31),DATE(B2432+2000,C2432,D2432))</f>
        <v>73415</v>
      </c>
    </row>
    <row r="2433" s="2" customFormat="true" ht="13.5" hidden="false" customHeight="false" outlineLevel="0" collapsed="false">
      <c r="A2433" s="37" t="n">
        <v>2431</v>
      </c>
      <c r="B2433" s="38" t="n">
        <v>12</v>
      </c>
      <c r="C2433" s="39" t="n">
        <v>12</v>
      </c>
      <c r="D2433" s="40"/>
      <c r="E2433" s="41"/>
      <c r="F2433" s="42"/>
      <c r="G2433" s="43" t="str">
        <f aca="false">IF(ISERROR(VLOOKUP(F2433,変動費マスタ!$A$2:$B$32,2,FALSE())),"",VLOOKUP(F2433,変動費マスタ!$A$2:$B$32,2,FALSE()))</f>
        <v/>
      </c>
      <c r="H2433" s="58"/>
      <c r="I2433" s="45"/>
      <c r="J2433" s="36" t="n">
        <f aca="false">IF(OR(B2433="",C2433="",D2433=""),DATE(2100,12,31),DATE(B2433+2000,C2433,D2433))</f>
        <v>73415</v>
      </c>
    </row>
    <row r="2434" s="2" customFormat="true" ht="13.5" hidden="false" customHeight="false" outlineLevel="0" collapsed="false">
      <c r="A2434" s="37" t="n">
        <v>2432</v>
      </c>
      <c r="B2434" s="38" t="n">
        <v>12</v>
      </c>
      <c r="C2434" s="39" t="n">
        <v>12</v>
      </c>
      <c r="D2434" s="40"/>
      <c r="E2434" s="41"/>
      <c r="F2434" s="42"/>
      <c r="G2434" s="43" t="str">
        <f aca="false">IF(ISERROR(VLOOKUP(F2434,変動費マスタ!$A$2:$B$32,2,FALSE())),"",VLOOKUP(F2434,変動費マスタ!$A$2:$B$32,2,FALSE()))</f>
        <v/>
      </c>
      <c r="H2434" s="58"/>
      <c r="I2434" s="45"/>
      <c r="J2434" s="36" t="n">
        <f aca="false">IF(OR(B2434="",C2434="",D2434=""),DATE(2100,12,31),DATE(B2434+2000,C2434,D2434))</f>
        <v>73415</v>
      </c>
    </row>
    <row r="2435" s="2" customFormat="true" ht="13.5" hidden="false" customHeight="false" outlineLevel="0" collapsed="false">
      <c r="A2435" s="37" t="n">
        <v>2433</v>
      </c>
      <c r="B2435" s="38" t="n">
        <v>12</v>
      </c>
      <c r="C2435" s="39" t="n">
        <v>12</v>
      </c>
      <c r="D2435" s="40"/>
      <c r="E2435" s="41"/>
      <c r="F2435" s="42"/>
      <c r="G2435" s="43" t="str">
        <f aca="false">IF(ISERROR(VLOOKUP(F2435,変動費マスタ!$A$2:$B$32,2,FALSE())),"",VLOOKUP(F2435,変動費マスタ!$A$2:$B$32,2,FALSE()))</f>
        <v/>
      </c>
      <c r="H2435" s="58"/>
      <c r="I2435" s="45"/>
      <c r="J2435" s="36" t="n">
        <f aca="false">IF(OR(B2435="",C2435="",D2435=""),DATE(2100,12,31),DATE(B2435+2000,C2435,D2435))</f>
        <v>73415</v>
      </c>
    </row>
    <row r="2436" s="2" customFormat="true" ht="13.5" hidden="false" customHeight="false" outlineLevel="0" collapsed="false">
      <c r="A2436" s="37" t="n">
        <v>2434</v>
      </c>
      <c r="B2436" s="38" t="n">
        <v>12</v>
      </c>
      <c r="C2436" s="39" t="n">
        <v>12</v>
      </c>
      <c r="D2436" s="40"/>
      <c r="E2436" s="41"/>
      <c r="F2436" s="42"/>
      <c r="G2436" s="43" t="str">
        <f aca="false">IF(ISERROR(VLOOKUP(F2436,変動費マスタ!$A$2:$B$32,2,FALSE())),"",VLOOKUP(F2436,変動費マスタ!$A$2:$B$32,2,FALSE()))</f>
        <v/>
      </c>
      <c r="H2436" s="58"/>
      <c r="I2436" s="45"/>
      <c r="J2436" s="36" t="n">
        <f aca="false">IF(OR(B2436="",C2436="",D2436=""),DATE(2100,12,31),DATE(B2436+2000,C2436,D2436))</f>
        <v>73415</v>
      </c>
    </row>
    <row r="2437" s="2" customFormat="true" ht="13.5" hidden="false" customHeight="false" outlineLevel="0" collapsed="false">
      <c r="A2437" s="37" t="n">
        <v>2435</v>
      </c>
      <c r="B2437" s="38" t="n">
        <v>12</v>
      </c>
      <c r="C2437" s="39" t="n">
        <v>12</v>
      </c>
      <c r="D2437" s="40"/>
      <c r="E2437" s="41"/>
      <c r="F2437" s="42"/>
      <c r="G2437" s="43" t="str">
        <f aca="false">IF(ISERROR(VLOOKUP(F2437,変動費マスタ!$A$2:$B$32,2,FALSE())),"",VLOOKUP(F2437,変動費マスタ!$A$2:$B$32,2,FALSE()))</f>
        <v/>
      </c>
      <c r="H2437" s="58"/>
      <c r="I2437" s="45"/>
      <c r="J2437" s="36" t="n">
        <f aca="false">IF(OR(B2437="",C2437="",D2437=""),DATE(2100,12,31),DATE(B2437+2000,C2437,D2437))</f>
        <v>73415</v>
      </c>
    </row>
    <row r="2438" s="2" customFormat="true" ht="13.5" hidden="false" customHeight="false" outlineLevel="0" collapsed="false">
      <c r="A2438" s="37" t="n">
        <v>2436</v>
      </c>
      <c r="B2438" s="38" t="n">
        <v>12</v>
      </c>
      <c r="C2438" s="39" t="n">
        <v>12</v>
      </c>
      <c r="D2438" s="40"/>
      <c r="E2438" s="41"/>
      <c r="F2438" s="42"/>
      <c r="G2438" s="43" t="str">
        <f aca="false">IF(ISERROR(VLOOKUP(F2438,変動費マスタ!$A$2:$B$32,2,FALSE())),"",VLOOKUP(F2438,変動費マスタ!$A$2:$B$32,2,FALSE()))</f>
        <v/>
      </c>
      <c r="H2438" s="58"/>
      <c r="I2438" s="45"/>
      <c r="J2438" s="36" t="n">
        <f aca="false">IF(OR(B2438="",C2438="",D2438=""),DATE(2100,12,31),DATE(B2438+2000,C2438,D2438))</f>
        <v>73415</v>
      </c>
    </row>
    <row r="2439" s="2" customFormat="true" ht="13.5" hidden="false" customHeight="false" outlineLevel="0" collapsed="false">
      <c r="A2439" s="37" t="n">
        <v>2437</v>
      </c>
      <c r="B2439" s="38" t="n">
        <v>12</v>
      </c>
      <c r="C2439" s="39" t="n">
        <v>12</v>
      </c>
      <c r="D2439" s="40"/>
      <c r="E2439" s="41"/>
      <c r="F2439" s="42"/>
      <c r="G2439" s="43" t="str">
        <f aca="false">IF(ISERROR(VLOOKUP(F2439,変動費マスタ!$A$2:$B$32,2,FALSE())),"",VLOOKUP(F2439,変動費マスタ!$A$2:$B$32,2,FALSE()))</f>
        <v/>
      </c>
      <c r="H2439" s="58"/>
      <c r="I2439" s="45"/>
      <c r="J2439" s="36" t="n">
        <f aca="false">IF(OR(B2439="",C2439="",D2439=""),DATE(2100,12,31),DATE(B2439+2000,C2439,D2439))</f>
        <v>73415</v>
      </c>
    </row>
    <row r="2440" s="2" customFormat="true" ht="13.5" hidden="false" customHeight="false" outlineLevel="0" collapsed="false">
      <c r="A2440" s="37" t="n">
        <v>2438</v>
      </c>
      <c r="B2440" s="38" t="n">
        <v>12</v>
      </c>
      <c r="C2440" s="39" t="n">
        <v>12</v>
      </c>
      <c r="D2440" s="40"/>
      <c r="E2440" s="41"/>
      <c r="F2440" s="42"/>
      <c r="G2440" s="43" t="str">
        <f aca="false">IF(ISERROR(VLOOKUP(F2440,変動費マスタ!$A$2:$B$32,2,FALSE())),"",VLOOKUP(F2440,変動費マスタ!$A$2:$B$32,2,FALSE()))</f>
        <v/>
      </c>
      <c r="H2440" s="58"/>
      <c r="I2440" s="45"/>
      <c r="J2440" s="36" t="n">
        <f aca="false">IF(OR(B2440="",C2440="",D2440=""),DATE(2100,12,31),DATE(B2440+2000,C2440,D2440))</f>
        <v>73415</v>
      </c>
    </row>
    <row r="2441" s="2" customFormat="true" ht="13.5" hidden="false" customHeight="false" outlineLevel="0" collapsed="false">
      <c r="A2441" s="37" t="n">
        <v>2439</v>
      </c>
      <c r="B2441" s="38" t="n">
        <v>12</v>
      </c>
      <c r="C2441" s="39" t="n">
        <v>12</v>
      </c>
      <c r="D2441" s="40"/>
      <c r="E2441" s="41"/>
      <c r="F2441" s="42"/>
      <c r="G2441" s="43" t="str">
        <f aca="false">IF(ISERROR(VLOOKUP(F2441,変動費マスタ!$A$2:$B$32,2,FALSE())),"",VLOOKUP(F2441,変動費マスタ!$A$2:$B$32,2,FALSE()))</f>
        <v/>
      </c>
      <c r="H2441" s="58"/>
      <c r="I2441" s="45"/>
      <c r="J2441" s="36" t="n">
        <f aca="false">IF(OR(B2441="",C2441="",D2441=""),DATE(2100,12,31),DATE(B2441+2000,C2441,D2441))</f>
        <v>73415</v>
      </c>
    </row>
    <row r="2442" s="2" customFormat="true" ht="13.5" hidden="false" customHeight="false" outlineLevel="0" collapsed="false">
      <c r="A2442" s="37" t="n">
        <v>2440</v>
      </c>
      <c r="B2442" s="38" t="n">
        <v>12</v>
      </c>
      <c r="C2442" s="39" t="n">
        <v>12</v>
      </c>
      <c r="D2442" s="40"/>
      <c r="E2442" s="41"/>
      <c r="F2442" s="42"/>
      <c r="G2442" s="43" t="str">
        <f aca="false">IF(ISERROR(VLOOKUP(F2442,変動費マスタ!$A$2:$B$32,2,FALSE())),"",VLOOKUP(F2442,変動費マスタ!$A$2:$B$32,2,FALSE()))</f>
        <v/>
      </c>
      <c r="H2442" s="58"/>
      <c r="I2442" s="45"/>
      <c r="J2442" s="36" t="n">
        <f aca="false">IF(OR(B2442="",C2442="",D2442=""),DATE(2100,12,31),DATE(B2442+2000,C2442,D2442))</f>
        <v>73415</v>
      </c>
    </row>
    <row r="2443" s="2" customFormat="true" ht="13.5" hidden="false" customHeight="false" outlineLevel="0" collapsed="false">
      <c r="A2443" s="37" t="n">
        <v>2441</v>
      </c>
      <c r="B2443" s="38" t="n">
        <v>12</v>
      </c>
      <c r="C2443" s="39" t="n">
        <v>12</v>
      </c>
      <c r="D2443" s="40"/>
      <c r="E2443" s="41"/>
      <c r="F2443" s="42"/>
      <c r="G2443" s="43" t="str">
        <f aca="false">IF(ISERROR(VLOOKUP(F2443,変動費マスタ!$A$2:$B$32,2,FALSE())),"",VLOOKUP(F2443,変動費マスタ!$A$2:$B$32,2,FALSE()))</f>
        <v/>
      </c>
      <c r="H2443" s="58"/>
      <c r="I2443" s="45"/>
      <c r="J2443" s="36" t="n">
        <f aca="false">IF(OR(B2443="",C2443="",D2443=""),DATE(2100,12,31),DATE(B2443+2000,C2443,D2443))</f>
        <v>73415</v>
      </c>
    </row>
    <row r="2444" s="2" customFormat="true" ht="13.5" hidden="false" customHeight="false" outlineLevel="0" collapsed="false">
      <c r="A2444" s="37" t="n">
        <v>2442</v>
      </c>
      <c r="B2444" s="38" t="n">
        <v>12</v>
      </c>
      <c r="C2444" s="39" t="n">
        <v>12</v>
      </c>
      <c r="D2444" s="40"/>
      <c r="E2444" s="41"/>
      <c r="F2444" s="42"/>
      <c r="G2444" s="43" t="str">
        <f aca="false">IF(ISERROR(VLOOKUP(F2444,変動費マスタ!$A$2:$B$32,2,FALSE())),"",VLOOKUP(F2444,変動費マスタ!$A$2:$B$32,2,FALSE()))</f>
        <v/>
      </c>
      <c r="H2444" s="58"/>
      <c r="I2444" s="45"/>
      <c r="J2444" s="36" t="n">
        <f aca="false">IF(OR(B2444="",C2444="",D2444=""),DATE(2100,12,31),DATE(B2444+2000,C2444,D2444))</f>
        <v>73415</v>
      </c>
    </row>
    <row r="2445" s="2" customFormat="true" ht="13.5" hidden="false" customHeight="false" outlineLevel="0" collapsed="false">
      <c r="A2445" s="37" t="n">
        <v>2443</v>
      </c>
      <c r="B2445" s="38" t="n">
        <v>12</v>
      </c>
      <c r="C2445" s="39" t="n">
        <v>12</v>
      </c>
      <c r="D2445" s="40"/>
      <c r="E2445" s="41"/>
      <c r="F2445" s="42"/>
      <c r="G2445" s="43" t="str">
        <f aca="false">IF(ISERROR(VLOOKUP(F2445,変動費マスタ!$A$2:$B$32,2,FALSE())),"",VLOOKUP(F2445,変動費マスタ!$A$2:$B$32,2,FALSE()))</f>
        <v/>
      </c>
      <c r="H2445" s="58"/>
      <c r="I2445" s="45"/>
      <c r="J2445" s="36" t="n">
        <f aca="false">IF(OR(B2445="",C2445="",D2445=""),DATE(2100,12,31),DATE(B2445+2000,C2445,D2445))</f>
        <v>73415</v>
      </c>
    </row>
    <row r="2446" s="2" customFormat="true" ht="13.5" hidden="false" customHeight="false" outlineLevel="0" collapsed="false">
      <c r="A2446" s="37" t="n">
        <v>2444</v>
      </c>
      <c r="B2446" s="38" t="n">
        <v>12</v>
      </c>
      <c r="C2446" s="39" t="n">
        <v>12</v>
      </c>
      <c r="D2446" s="40"/>
      <c r="E2446" s="41"/>
      <c r="F2446" s="42"/>
      <c r="G2446" s="43" t="str">
        <f aca="false">IF(ISERROR(VLOOKUP(F2446,変動費マスタ!$A$2:$B$32,2,FALSE())),"",VLOOKUP(F2446,変動費マスタ!$A$2:$B$32,2,FALSE()))</f>
        <v/>
      </c>
      <c r="H2446" s="58"/>
      <c r="I2446" s="45"/>
      <c r="J2446" s="36" t="n">
        <f aca="false">IF(OR(B2446="",C2446="",D2446=""),DATE(2100,12,31),DATE(B2446+2000,C2446,D2446))</f>
        <v>73415</v>
      </c>
    </row>
    <row r="2447" s="2" customFormat="true" ht="13.5" hidden="false" customHeight="false" outlineLevel="0" collapsed="false">
      <c r="A2447" s="37" t="n">
        <v>2445</v>
      </c>
      <c r="B2447" s="38" t="n">
        <v>12</v>
      </c>
      <c r="C2447" s="39" t="n">
        <v>12</v>
      </c>
      <c r="D2447" s="40"/>
      <c r="E2447" s="41"/>
      <c r="F2447" s="42"/>
      <c r="G2447" s="43" t="str">
        <f aca="false">IF(ISERROR(VLOOKUP(F2447,変動費マスタ!$A$2:$B$32,2,FALSE())),"",VLOOKUP(F2447,変動費マスタ!$A$2:$B$32,2,FALSE()))</f>
        <v/>
      </c>
      <c r="H2447" s="58"/>
      <c r="I2447" s="45"/>
      <c r="J2447" s="36" t="n">
        <f aca="false">IF(OR(B2447="",C2447="",D2447=""),DATE(2100,12,31),DATE(B2447+2000,C2447,D2447))</f>
        <v>73415</v>
      </c>
    </row>
    <row r="2448" s="2" customFormat="true" ht="13.5" hidden="false" customHeight="false" outlineLevel="0" collapsed="false">
      <c r="A2448" s="37" t="n">
        <v>2446</v>
      </c>
      <c r="B2448" s="38" t="n">
        <v>12</v>
      </c>
      <c r="C2448" s="39" t="n">
        <v>12</v>
      </c>
      <c r="D2448" s="40"/>
      <c r="E2448" s="41"/>
      <c r="F2448" s="42"/>
      <c r="G2448" s="43" t="str">
        <f aca="false">IF(ISERROR(VLOOKUP(F2448,変動費マスタ!$A$2:$B$32,2,FALSE())),"",VLOOKUP(F2448,変動費マスタ!$A$2:$B$32,2,FALSE()))</f>
        <v/>
      </c>
      <c r="H2448" s="58"/>
      <c r="I2448" s="45"/>
      <c r="J2448" s="36" t="n">
        <f aca="false">IF(OR(B2448="",C2448="",D2448=""),DATE(2100,12,31),DATE(B2448+2000,C2448,D2448))</f>
        <v>73415</v>
      </c>
    </row>
    <row r="2449" s="2" customFormat="true" ht="13.5" hidden="false" customHeight="false" outlineLevel="0" collapsed="false">
      <c r="A2449" s="37" t="n">
        <v>2447</v>
      </c>
      <c r="B2449" s="38" t="n">
        <v>12</v>
      </c>
      <c r="C2449" s="39" t="n">
        <v>12</v>
      </c>
      <c r="D2449" s="40"/>
      <c r="E2449" s="41"/>
      <c r="F2449" s="42"/>
      <c r="G2449" s="43" t="str">
        <f aca="false">IF(ISERROR(VLOOKUP(F2449,変動費マスタ!$A$2:$B$32,2,FALSE())),"",VLOOKUP(F2449,変動費マスタ!$A$2:$B$32,2,FALSE()))</f>
        <v/>
      </c>
      <c r="H2449" s="58"/>
      <c r="I2449" s="45"/>
      <c r="J2449" s="36" t="n">
        <f aca="false">IF(OR(B2449="",C2449="",D2449=""),DATE(2100,12,31),DATE(B2449+2000,C2449,D2449))</f>
        <v>73415</v>
      </c>
    </row>
    <row r="2450" s="2" customFormat="true" ht="13.5" hidden="false" customHeight="false" outlineLevel="0" collapsed="false">
      <c r="A2450" s="37" t="n">
        <v>2448</v>
      </c>
      <c r="B2450" s="38" t="n">
        <v>12</v>
      </c>
      <c r="C2450" s="39" t="n">
        <v>12</v>
      </c>
      <c r="D2450" s="40"/>
      <c r="E2450" s="41"/>
      <c r="F2450" s="42"/>
      <c r="G2450" s="43" t="str">
        <f aca="false">IF(ISERROR(VLOOKUP(F2450,変動費マスタ!$A$2:$B$32,2,FALSE())),"",VLOOKUP(F2450,変動費マスタ!$A$2:$B$32,2,FALSE()))</f>
        <v/>
      </c>
      <c r="H2450" s="58"/>
      <c r="I2450" s="45"/>
      <c r="J2450" s="36" t="n">
        <f aca="false">IF(OR(B2450="",C2450="",D2450=""),DATE(2100,12,31),DATE(B2450+2000,C2450,D2450))</f>
        <v>73415</v>
      </c>
    </row>
    <row r="2451" s="2" customFormat="true" ht="13.5" hidden="false" customHeight="false" outlineLevel="0" collapsed="false">
      <c r="A2451" s="37" t="n">
        <v>2449</v>
      </c>
      <c r="B2451" s="38" t="n">
        <v>12</v>
      </c>
      <c r="C2451" s="39" t="n">
        <v>12</v>
      </c>
      <c r="D2451" s="40"/>
      <c r="E2451" s="41"/>
      <c r="F2451" s="42"/>
      <c r="G2451" s="43" t="str">
        <f aca="false">IF(ISERROR(VLOOKUP(F2451,変動費マスタ!$A$2:$B$32,2,FALSE())),"",VLOOKUP(F2451,変動費マスタ!$A$2:$B$32,2,FALSE()))</f>
        <v/>
      </c>
      <c r="H2451" s="58"/>
      <c r="I2451" s="45"/>
      <c r="J2451" s="36" t="n">
        <f aca="false">IF(OR(B2451="",C2451="",D2451=""),DATE(2100,12,31),DATE(B2451+2000,C2451,D2451))</f>
        <v>73415</v>
      </c>
    </row>
    <row r="2452" s="2" customFormat="true" ht="13.5" hidden="false" customHeight="false" outlineLevel="0" collapsed="false">
      <c r="A2452" s="37" t="n">
        <v>2450</v>
      </c>
      <c r="B2452" s="38" t="n">
        <v>12</v>
      </c>
      <c r="C2452" s="39" t="n">
        <v>12</v>
      </c>
      <c r="D2452" s="40"/>
      <c r="E2452" s="41"/>
      <c r="F2452" s="42"/>
      <c r="G2452" s="43" t="str">
        <f aca="false">IF(ISERROR(VLOOKUP(F2452,変動費マスタ!$A$2:$B$32,2,FALSE())),"",VLOOKUP(F2452,変動費マスタ!$A$2:$B$32,2,FALSE()))</f>
        <v/>
      </c>
      <c r="H2452" s="58"/>
      <c r="I2452" s="45"/>
      <c r="J2452" s="36" t="n">
        <f aca="false">IF(OR(B2452="",C2452="",D2452=""),DATE(2100,12,31),DATE(B2452+2000,C2452,D2452))</f>
        <v>73415</v>
      </c>
    </row>
    <row r="2453" s="2" customFormat="true" ht="13.5" hidden="false" customHeight="false" outlineLevel="0" collapsed="false">
      <c r="A2453" s="37" t="n">
        <v>2451</v>
      </c>
      <c r="B2453" s="38" t="n">
        <v>12</v>
      </c>
      <c r="C2453" s="39" t="n">
        <v>12</v>
      </c>
      <c r="D2453" s="40"/>
      <c r="E2453" s="41"/>
      <c r="F2453" s="42"/>
      <c r="G2453" s="43" t="str">
        <f aca="false">IF(ISERROR(VLOOKUP(F2453,変動費マスタ!$A$2:$B$32,2,FALSE())),"",VLOOKUP(F2453,変動費マスタ!$A$2:$B$32,2,FALSE()))</f>
        <v/>
      </c>
      <c r="H2453" s="58"/>
      <c r="I2453" s="45"/>
      <c r="J2453" s="36" t="n">
        <f aca="false">IF(OR(B2453="",C2453="",D2453=""),DATE(2100,12,31),DATE(B2453+2000,C2453,D2453))</f>
        <v>73415</v>
      </c>
    </row>
    <row r="2454" s="2" customFormat="true" ht="13.5" hidden="false" customHeight="false" outlineLevel="0" collapsed="false">
      <c r="A2454" s="37" t="n">
        <v>2452</v>
      </c>
      <c r="B2454" s="38" t="n">
        <v>12</v>
      </c>
      <c r="C2454" s="39" t="n">
        <v>12</v>
      </c>
      <c r="D2454" s="40"/>
      <c r="E2454" s="41"/>
      <c r="F2454" s="42"/>
      <c r="G2454" s="43" t="str">
        <f aca="false">IF(ISERROR(VLOOKUP(F2454,変動費マスタ!$A$2:$B$32,2,FALSE())),"",VLOOKUP(F2454,変動費マスタ!$A$2:$B$32,2,FALSE()))</f>
        <v/>
      </c>
      <c r="H2454" s="58"/>
      <c r="I2454" s="45"/>
      <c r="J2454" s="36" t="n">
        <f aca="false">IF(OR(B2454="",C2454="",D2454=""),DATE(2100,12,31),DATE(B2454+2000,C2454,D2454))</f>
        <v>73415</v>
      </c>
    </row>
    <row r="2455" s="2" customFormat="true" ht="13.5" hidden="false" customHeight="false" outlineLevel="0" collapsed="false">
      <c r="A2455" s="37" t="n">
        <v>2453</v>
      </c>
      <c r="B2455" s="38" t="n">
        <v>12</v>
      </c>
      <c r="C2455" s="39" t="n">
        <v>12</v>
      </c>
      <c r="D2455" s="40"/>
      <c r="E2455" s="41"/>
      <c r="F2455" s="42"/>
      <c r="G2455" s="43" t="str">
        <f aca="false">IF(ISERROR(VLOOKUP(F2455,変動費マスタ!$A$2:$B$32,2,FALSE())),"",VLOOKUP(F2455,変動費マスタ!$A$2:$B$32,2,FALSE()))</f>
        <v/>
      </c>
      <c r="H2455" s="58"/>
      <c r="I2455" s="45"/>
      <c r="J2455" s="36" t="n">
        <f aca="false">IF(OR(B2455="",C2455="",D2455=""),DATE(2100,12,31),DATE(B2455+2000,C2455,D2455))</f>
        <v>73415</v>
      </c>
    </row>
    <row r="2456" s="2" customFormat="true" ht="13.5" hidden="false" customHeight="false" outlineLevel="0" collapsed="false">
      <c r="A2456" s="37" t="n">
        <v>2454</v>
      </c>
      <c r="B2456" s="38" t="n">
        <v>12</v>
      </c>
      <c r="C2456" s="39" t="n">
        <v>12</v>
      </c>
      <c r="D2456" s="40"/>
      <c r="E2456" s="41"/>
      <c r="F2456" s="42"/>
      <c r="G2456" s="43" t="str">
        <f aca="false">IF(ISERROR(VLOOKUP(F2456,変動費マスタ!$A$2:$B$32,2,FALSE())),"",VLOOKUP(F2456,変動費マスタ!$A$2:$B$32,2,FALSE()))</f>
        <v/>
      </c>
      <c r="H2456" s="58"/>
      <c r="I2456" s="45"/>
      <c r="J2456" s="36" t="n">
        <f aca="false">IF(OR(B2456="",C2456="",D2456=""),DATE(2100,12,31),DATE(B2456+2000,C2456,D2456))</f>
        <v>73415</v>
      </c>
    </row>
    <row r="2457" s="2" customFormat="true" ht="13.5" hidden="false" customHeight="false" outlineLevel="0" collapsed="false">
      <c r="A2457" s="37" t="n">
        <v>2455</v>
      </c>
      <c r="B2457" s="38" t="n">
        <v>12</v>
      </c>
      <c r="C2457" s="39" t="n">
        <v>12</v>
      </c>
      <c r="D2457" s="40"/>
      <c r="E2457" s="41"/>
      <c r="F2457" s="42"/>
      <c r="G2457" s="43" t="str">
        <f aca="false">IF(ISERROR(VLOOKUP(F2457,変動費マスタ!$A$2:$B$32,2,FALSE())),"",VLOOKUP(F2457,変動費マスタ!$A$2:$B$32,2,FALSE()))</f>
        <v/>
      </c>
      <c r="H2457" s="58"/>
      <c r="I2457" s="45"/>
      <c r="J2457" s="36" t="n">
        <f aca="false">IF(OR(B2457="",C2457="",D2457=""),DATE(2100,12,31),DATE(B2457+2000,C2457,D2457))</f>
        <v>73415</v>
      </c>
    </row>
    <row r="2458" s="2" customFormat="true" ht="13.5" hidden="false" customHeight="false" outlineLevel="0" collapsed="false">
      <c r="A2458" s="37" t="n">
        <v>2456</v>
      </c>
      <c r="B2458" s="38" t="n">
        <v>12</v>
      </c>
      <c r="C2458" s="39" t="n">
        <v>12</v>
      </c>
      <c r="D2458" s="40"/>
      <c r="E2458" s="41"/>
      <c r="F2458" s="42"/>
      <c r="G2458" s="43" t="str">
        <f aca="false">IF(ISERROR(VLOOKUP(F2458,変動費マスタ!$A$2:$B$32,2,FALSE())),"",VLOOKUP(F2458,変動費マスタ!$A$2:$B$32,2,FALSE()))</f>
        <v/>
      </c>
      <c r="H2458" s="58"/>
      <c r="I2458" s="45"/>
      <c r="J2458" s="36" t="n">
        <f aca="false">IF(OR(B2458="",C2458="",D2458=""),DATE(2100,12,31),DATE(B2458+2000,C2458,D2458))</f>
        <v>73415</v>
      </c>
    </row>
    <row r="2459" s="2" customFormat="true" ht="13.5" hidden="false" customHeight="false" outlineLevel="0" collapsed="false">
      <c r="A2459" s="37" t="n">
        <v>2457</v>
      </c>
      <c r="B2459" s="38" t="n">
        <v>12</v>
      </c>
      <c r="C2459" s="39" t="n">
        <v>12</v>
      </c>
      <c r="D2459" s="40"/>
      <c r="E2459" s="41"/>
      <c r="F2459" s="42"/>
      <c r="G2459" s="43" t="str">
        <f aca="false">IF(ISERROR(VLOOKUP(F2459,変動費マスタ!$A$2:$B$32,2,FALSE())),"",VLOOKUP(F2459,変動費マスタ!$A$2:$B$32,2,FALSE()))</f>
        <v/>
      </c>
      <c r="H2459" s="58"/>
      <c r="I2459" s="45"/>
      <c r="J2459" s="36" t="n">
        <f aca="false">IF(OR(B2459="",C2459="",D2459=""),DATE(2100,12,31),DATE(B2459+2000,C2459,D2459))</f>
        <v>73415</v>
      </c>
    </row>
    <row r="2460" s="2" customFormat="true" ht="13.5" hidden="false" customHeight="false" outlineLevel="0" collapsed="false">
      <c r="A2460" s="37" t="n">
        <v>2458</v>
      </c>
      <c r="B2460" s="38" t="n">
        <v>12</v>
      </c>
      <c r="C2460" s="39" t="n">
        <v>12</v>
      </c>
      <c r="D2460" s="40"/>
      <c r="E2460" s="41"/>
      <c r="F2460" s="42"/>
      <c r="G2460" s="43" t="str">
        <f aca="false">IF(ISERROR(VLOOKUP(F2460,変動費マスタ!$A$2:$B$32,2,FALSE())),"",VLOOKUP(F2460,変動費マスタ!$A$2:$B$32,2,FALSE()))</f>
        <v/>
      </c>
      <c r="H2460" s="58"/>
      <c r="I2460" s="45"/>
      <c r="J2460" s="36" t="n">
        <f aca="false">IF(OR(B2460="",C2460="",D2460=""),DATE(2100,12,31),DATE(B2460+2000,C2460,D2460))</f>
        <v>73415</v>
      </c>
    </row>
    <row r="2461" s="2" customFormat="true" ht="13.5" hidden="false" customHeight="false" outlineLevel="0" collapsed="false">
      <c r="A2461" s="37" t="n">
        <v>2459</v>
      </c>
      <c r="B2461" s="38" t="n">
        <v>12</v>
      </c>
      <c r="C2461" s="39" t="n">
        <v>12</v>
      </c>
      <c r="D2461" s="40"/>
      <c r="E2461" s="41"/>
      <c r="F2461" s="42"/>
      <c r="G2461" s="43" t="str">
        <f aca="false">IF(ISERROR(VLOOKUP(F2461,変動費マスタ!$A$2:$B$32,2,FALSE())),"",VLOOKUP(F2461,変動費マスタ!$A$2:$B$32,2,FALSE()))</f>
        <v/>
      </c>
      <c r="H2461" s="58"/>
      <c r="I2461" s="45"/>
      <c r="J2461" s="36" t="n">
        <f aca="false">IF(OR(B2461="",C2461="",D2461=""),DATE(2100,12,31),DATE(B2461+2000,C2461,D2461))</f>
        <v>73415</v>
      </c>
    </row>
    <row r="2462" s="2" customFormat="true" ht="13.5" hidden="false" customHeight="false" outlineLevel="0" collapsed="false">
      <c r="A2462" s="37" t="n">
        <v>2460</v>
      </c>
      <c r="B2462" s="38" t="n">
        <v>12</v>
      </c>
      <c r="C2462" s="39" t="n">
        <v>12</v>
      </c>
      <c r="D2462" s="40"/>
      <c r="E2462" s="41"/>
      <c r="F2462" s="42"/>
      <c r="G2462" s="43" t="str">
        <f aca="false">IF(ISERROR(VLOOKUP(F2462,変動費マスタ!$A$2:$B$32,2,FALSE())),"",VLOOKUP(F2462,変動費マスタ!$A$2:$B$32,2,FALSE()))</f>
        <v/>
      </c>
      <c r="H2462" s="58"/>
      <c r="I2462" s="45"/>
      <c r="J2462" s="36" t="n">
        <f aca="false">IF(OR(B2462="",C2462="",D2462=""),DATE(2100,12,31),DATE(B2462+2000,C2462,D2462))</f>
        <v>73415</v>
      </c>
    </row>
    <row r="2463" s="2" customFormat="true" ht="13.5" hidden="false" customHeight="false" outlineLevel="0" collapsed="false">
      <c r="A2463" s="37" t="n">
        <v>2461</v>
      </c>
      <c r="B2463" s="38" t="n">
        <v>12</v>
      </c>
      <c r="C2463" s="39" t="n">
        <v>12</v>
      </c>
      <c r="D2463" s="40"/>
      <c r="E2463" s="41"/>
      <c r="F2463" s="42"/>
      <c r="G2463" s="43" t="str">
        <f aca="false">IF(ISERROR(VLOOKUP(F2463,変動費マスタ!$A$2:$B$32,2,FALSE())),"",VLOOKUP(F2463,変動費マスタ!$A$2:$B$32,2,FALSE()))</f>
        <v/>
      </c>
      <c r="H2463" s="58"/>
      <c r="I2463" s="45"/>
      <c r="J2463" s="36" t="n">
        <f aca="false">IF(OR(B2463="",C2463="",D2463=""),DATE(2100,12,31),DATE(B2463+2000,C2463,D2463))</f>
        <v>73415</v>
      </c>
    </row>
    <row r="2464" s="2" customFormat="true" ht="13.5" hidden="false" customHeight="false" outlineLevel="0" collapsed="false">
      <c r="A2464" s="37" t="n">
        <v>2462</v>
      </c>
      <c r="B2464" s="38" t="n">
        <v>12</v>
      </c>
      <c r="C2464" s="39" t="n">
        <v>12</v>
      </c>
      <c r="D2464" s="40"/>
      <c r="E2464" s="41"/>
      <c r="F2464" s="42"/>
      <c r="G2464" s="43" t="str">
        <f aca="false">IF(ISERROR(VLOOKUP(F2464,変動費マスタ!$A$2:$B$32,2,FALSE())),"",VLOOKUP(F2464,変動費マスタ!$A$2:$B$32,2,FALSE()))</f>
        <v/>
      </c>
      <c r="H2464" s="58"/>
      <c r="I2464" s="45"/>
      <c r="J2464" s="36" t="n">
        <f aca="false">IF(OR(B2464="",C2464="",D2464=""),DATE(2100,12,31),DATE(B2464+2000,C2464,D2464))</f>
        <v>73415</v>
      </c>
    </row>
    <row r="2465" s="2" customFormat="true" ht="13.5" hidden="false" customHeight="false" outlineLevel="0" collapsed="false">
      <c r="A2465" s="37" t="n">
        <v>2463</v>
      </c>
      <c r="B2465" s="38" t="n">
        <v>12</v>
      </c>
      <c r="C2465" s="39" t="n">
        <v>12</v>
      </c>
      <c r="D2465" s="40"/>
      <c r="E2465" s="41"/>
      <c r="F2465" s="42"/>
      <c r="G2465" s="43" t="str">
        <f aca="false">IF(ISERROR(VLOOKUP(F2465,変動費マスタ!$A$2:$B$32,2,FALSE())),"",VLOOKUP(F2465,変動費マスタ!$A$2:$B$32,2,FALSE()))</f>
        <v/>
      </c>
      <c r="H2465" s="58"/>
      <c r="I2465" s="45"/>
      <c r="J2465" s="36" t="n">
        <f aca="false">IF(OR(B2465="",C2465="",D2465=""),DATE(2100,12,31),DATE(B2465+2000,C2465,D2465))</f>
        <v>73415</v>
      </c>
    </row>
    <row r="2466" s="2" customFormat="true" ht="13.5" hidden="false" customHeight="false" outlineLevel="0" collapsed="false">
      <c r="A2466" s="37" t="n">
        <v>2464</v>
      </c>
      <c r="B2466" s="38" t="n">
        <v>12</v>
      </c>
      <c r="C2466" s="39" t="n">
        <v>12</v>
      </c>
      <c r="D2466" s="40"/>
      <c r="E2466" s="41"/>
      <c r="F2466" s="42"/>
      <c r="G2466" s="43" t="str">
        <f aca="false">IF(ISERROR(VLOOKUP(F2466,変動費マスタ!$A$2:$B$32,2,FALSE())),"",VLOOKUP(F2466,変動費マスタ!$A$2:$B$32,2,FALSE()))</f>
        <v/>
      </c>
      <c r="H2466" s="58"/>
      <c r="I2466" s="45"/>
      <c r="J2466" s="36" t="n">
        <f aca="false">IF(OR(B2466="",C2466="",D2466=""),DATE(2100,12,31),DATE(B2466+2000,C2466,D2466))</f>
        <v>73415</v>
      </c>
    </row>
    <row r="2467" s="2" customFormat="true" ht="13.5" hidden="false" customHeight="false" outlineLevel="0" collapsed="false">
      <c r="A2467" s="37" t="n">
        <v>2465</v>
      </c>
      <c r="B2467" s="38" t="n">
        <v>12</v>
      </c>
      <c r="C2467" s="39" t="n">
        <v>12</v>
      </c>
      <c r="D2467" s="40"/>
      <c r="E2467" s="41"/>
      <c r="F2467" s="42"/>
      <c r="G2467" s="43" t="str">
        <f aca="false">IF(ISERROR(VLOOKUP(F2467,変動費マスタ!$A$2:$B$32,2,FALSE())),"",VLOOKUP(F2467,変動費マスタ!$A$2:$B$32,2,FALSE()))</f>
        <v/>
      </c>
      <c r="H2467" s="58"/>
      <c r="I2467" s="45"/>
      <c r="J2467" s="36" t="n">
        <f aca="false">IF(OR(B2467="",C2467="",D2467=""),DATE(2100,12,31),DATE(B2467+2000,C2467,D2467))</f>
        <v>73415</v>
      </c>
    </row>
    <row r="2468" s="2" customFormat="true" ht="13.5" hidden="false" customHeight="false" outlineLevel="0" collapsed="false">
      <c r="A2468" s="37" t="n">
        <v>2466</v>
      </c>
      <c r="B2468" s="38" t="n">
        <v>12</v>
      </c>
      <c r="C2468" s="39" t="n">
        <v>12</v>
      </c>
      <c r="D2468" s="40"/>
      <c r="E2468" s="41"/>
      <c r="F2468" s="42"/>
      <c r="G2468" s="43" t="str">
        <f aca="false">IF(ISERROR(VLOOKUP(F2468,変動費マスタ!$A$2:$B$32,2,FALSE())),"",VLOOKUP(F2468,変動費マスタ!$A$2:$B$32,2,FALSE()))</f>
        <v/>
      </c>
      <c r="H2468" s="58"/>
      <c r="I2468" s="45"/>
      <c r="J2468" s="36" t="n">
        <f aca="false">IF(OR(B2468="",C2468="",D2468=""),DATE(2100,12,31),DATE(B2468+2000,C2468,D2468))</f>
        <v>73415</v>
      </c>
    </row>
    <row r="2469" s="2" customFormat="true" ht="13.5" hidden="false" customHeight="false" outlineLevel="0" collapsed="false">
      <c r="A2469" s="37" t="n">
        <v>2467</v>
      </c>
      <c r="B2469" s="38" t="n">
        <v>12</v>
      </c>
      <c r="C2469" s="39" t="n">
        <v>12</v>
      </c>
      <c r="D2469" s="40"/>
      <c r="E2469" s="41"/>
      <c r="F2469" s="42"/>
      <c r="G2469" s="43" t="str">
        <f aca="false">IF(ISERROR(VLOOKUP(F2469,変動費マスタ!$A$2:$B$32,2,FALSE())),"",VLOOKUP(F2469,変動費マスタ!$A$2:$B$32,2,FALSE()))</f>
        <v/>
      </c>
      <c r="H2469" s="58"/>
      <c r="I2469" s="45"/>
      <c r="J2469" s="36" t="n">
        <f aca="false">IF(OR(B2469="",C2469="",D2469=""),DATE(2100,12,31),DATE(B2469+2000,C2469,D2469))</f>
        <v>73415</v>
      </c>
    </row>
    <row r="2470" s="2" customFormat="true" ht="13.5" hidden="false" customHeight="false" outlineLevel="0" collapsed="false">
      <c r="A2470" s="37" t="n">
        <v>2468</v>
      </c>
      <c r="B2470" s="38" t="n">
        <v>12</v>
      </c>
      <c r="C2470" s="39" t="n">
        <v>12</v>
      </c>
      <c r="D2470" s="40"/>
      <c r="E2470" s="41"/>
      <c r="F2470" s="42"/>
      <c r="G2470" s="43" t="str">
        <f aca="false">IF(ISERROR(VLOOKUP(F2470,変動費マスタ!$A$2:$B$32,2,FALSE())),"",VLOOKUP(F2470,変動費マスタ!$A$2:$B$32,2,FALSE()))</f>
        <v/>
      </c>
      <c r="H2470" s="58"/>
      <c r="I2470" s="45"/>
      <c r="J2470" s="36" t="n">
        <f aca="false">IF(OR(B2470="",C2470="",D2470=""),DATE(2100,12,31),DATE(B2470+2000,C2470,D2470))</f>
        <v>73415</v>
      </c>
    </row>
    <row r="2471" s="2" customFormat="true" ht="13.5" hidden="false" customHeight="false" outlineLevel="0" collapsed="false">
      <c r="A2471" s="37" t="n">
        <v>2469</v>
      </c>
      <c r="B2471" s="38" t="n">
        <v>12</v>
      </c>
      <c r="C2471" s="39" t="n">
        <v>12</v>
      </c>
      <c r="D2471" s="40"/>
      <c r="E2471" s="41"/>
      <c r="F2471" s="42"/>
      <c r="G2471" s="43" t="str">
        <f aca="false">IF(ISERROR(VLOOKUP(F2471,変動費マスタ!$A$2:$B$32,2,FALSE())),"",VLOOKUP(F2471,変動費マスタ!$A$2:$B$32,2,FALSE()))</f>
        <v/>
      </c>
      <c r="H2471" s="58"/>
      <c r="I2471" s="45"/>
      <c r="J2471" s="36" t="n">
        <f aca="false">IF(OR(B2471="",C2471="",D2471=""),DATE(2100,12,31),DATE(B2471+2000,C2471,D2471))</f>
        <v>73415</v>
      </c>
    </row>
    <row r="2472" s="2" customFormat="true" ht="13.5" hidden="false" customHeight="false" outlineLevel="0" collapsed="false">
      <c r="A2472" s="37" t="n">
        <v>2470</v>
      </c>
      <c r="B2472" s="38" t="n">
        <v>12</v>
      </c>
      <c r="C2472" s="39" t="n">
        <v>12</v>
      </c>
      <c r="D2472" s="40"/>
      <c r="E2472" s="41"/>
      <c r="F2472" s="42"/>
      <c r="G2472" s="43" t="str">
        <f aca="false">IF(ISERROR(VLOOKUP(F2472,変動費マスタ!$A$2:$B$32,2,FALSE())),"",VLOOKUP(F2472,変動費マスタ!$A$2:$B$32,2,FALSE()))</f>
        <v/>
      </c>
      <c r="H2472" s="58"/>
      <c r="I2472" s="45"/>
      <c r="J2472" s="36" t="n">
        <f aca="false">IF(OR(B2472="",C2472="",D2472=""),DATE(2100,12,31),DATE(B2472+2000,C2472,D2472))</f>
        <v>73415</v>
      </c>
    </row>
    <row r="2473" s="2" customFormat="true" ht="13.5" hidden="false" customHeight="false" outlineLevel="0" collapsed="false">
      <c r="A2473" s="37" t="n">
        <v>2471</v>
      </c>
      <c r="B2473" s="38" t="n">
        <v>12</v>
      </c>
      <c r="C2473" s="39" t="n">
        <v>12</v>
      </c>
      <c r="D2473" s="40"/>
      <c r="E2473" s="41"/>
      <c r="F2473" s="42"/>
      <c r="G2473" s="43" t="str">
        <f aca="false">IF(ISERROR(VLOOKUP(F2473,変動費マスタ!$A$2:$B$32,2,FALSE())),"",VLOOKUP(F2473,変動費マスタ!$A$2:$B$32,2,FALSE()))</f>
        <v/>
      </c>
      <c r="H2473" s="58"/>
      <c r="I2473" s="45"/>
      <c r="J2473" s="36" t="n">
        <f aca="false">IF(OR(B2473="",C2473="",D2473=""),DATE(2100,12,31),DATE(B2473+2000,C2473,D2473))</f>
        <v>73415</v>
      </c>
    </row>
    <row r="2474" s="2" customFormat="true" ht="13.5" hidden="false" customHeight="false" outlineLevel="0" collapsed="false">
      <c r="A2474" s="37" t="n">
        <v>2472</v>
      </c>
      <c r="B2474" s="38" t="n">
        <v>12</v>
      </c>
      <c r="C2474" s="39" t="n">
        <v>12</v>
      </c>
      <c r="D2474" s="40"/>
      <c r="E2474" s="41"/>
      <c r="F2474" s="42"/>
      <c r="G2474" s="43" t="str">
        <f aca="false">IF(ISERROR(VLOOKUP(F2474,変動費マスタ!$A$2:$B$32,2,FALSE())),"",VLOOKUP(F2474,変動費マスタ!$A$2:$B$32,2,FALSE()))</f>
        <v/>
      </c>
      <c r="H2474" s="58"/>
      <c r="I2474" s="45"/>
      <c r="J2474" s="36" t="n">
        <f aca="false">IF(OR(B2474="",C2474="",D2474=""),DATE(2100,12,31),DATE(B2474+2000,C2474,D2474))</f>
        <v>73415</v>
      </c>
    </row>
    <row r="2475" s="2" customFormat="true" ht="13.5" hidden="false" customHeight="false" outlineLevel="0" collapsed="false">
      <c r="A2475" s="37" t="n">
        <v>2473</v>
      </c>
      <c r="B2475" s="38" t="n">
        <v>12</v>
      </c>
      <c r="C2475" s="39" t="n">
        <v>12</v>
      </c>
      <c r="D2475" s="40"/>
      <c r="E2475" s="41"/>
      <c r="F2475" s="42"/>
      <c r="G2475" s="43" t="str">
        <f aca="false">IF(ISERROR(VLOOKUP(F2475,変動費マスタ!$A$2:$B$32,2,FALSE())),"",VLOOKUP(F2475,変動費マスタ!$A$2:$B$32,2,FALSE()))</f>
        <v/>
      </c>
      <c r="H2475" s="58"/>
      <c r="I2475" s="45"/>
      <c r="J2475" s="36" t="n">
        <f aca="false">IF(OR(B2475="",C2475="",D2475=""),DATE(2100,12,31),DATE(B2475+2000,C2475,D2475))</f>
        <v>73415</v>
      </c>
    </row>
    <row r="2476" s="2" customFormat="true" ht="13.5" hidden="false" customHeight="false" outlineLevel="0" collapsed="false">
      <c r="A2476" s="37" t="n">
        <v>2474</v>
      </c>
      <c r="B2476" s="38" t="n">
        <v>12</v>
      </c>
      <c r="C2476" s="39" t="n">
        <v>12</v>
      </c>
      <c r="D2476" s="40"/>
      <c r="E2476" s="41"/>
      <c r="F2476" s="42"/>
      <c r="G2476" s="43" t="str">
        <f aca="false">IF(ISERROR(VLOOKUP(F2476,変動費マスタ!$A$2:$B$32,2,FALSE())),"",VLOOKUP(F2476,変動費マスタ!$A$2:$B$32,2,FALSE()))</f>
        <v/>
      </c>
      <c r="H2476" s="58"/>
      <c r="I2476" s="45"/>
      <c r="J2476" s="36" t="n">
        <f aca="false">IF(OR(B2476="",C2476="",D2476=""),DATE(2100,12,31),DATE(B2476+2000,C2476,D2476))</f>
        <v>73415</v>
      </c>
    </row>
    <row r="2477" s="2" customFormat="true" ht="13.5" hidden="false" customHeight="false" outlineLevel="0" collapsed="false">
      <c r="A2477" s="37" t="n">
        <v>2475</v>
      </c>
      <c r="B2477" s="38" t="n">
        <v>12</v>
      </c>
      <c r="C2477" s="39" t="n">
        <v>12</v>
      </c>
      <c r="D2477" s="40"/>
      <c r="E2477" s="41"/>
      <c r="F2477" s="42"/>
      <c r="G2477" s="43" t="str">
        <f aca="false">IF(ISERROR(VLOOKUP(F2477,変動費マスタ!$A$2:$B$32,2,FALSE())),"",VLOOKUP(F2477,変動費マスタ!$A$2:$B$32,2,FALSE()))</f>
        <v/>
      </c>
      <c r="H2477" s="58"/>
      <c r="I2477" s="45"/>
      <c r="J2477" s="36" t="n">
        <f aca="false">IF(OR(B2477="",C2477="",D2477=""),DATE(2100,12,31),DATE(B2477+2000,C2477,D2477))</f>
        <v>73415</v>
      </c>
    </row>
    <row r="2478" s="2" customFormat="true" ht="13.5" hidden="false" customHeight="false" outlineLevel="0" collapsed="false">
      <c r="A2478" s="37" t="n">
        <v>2476</v>
      </c>
      <c r="B2478" s="38" t="n">
        <v>12</v>
      </c>
      <c r="C2478" s="39" t="n">
        <v>12</v>
      </c>
      <c r="D2478" s="40"/>
      <c r="E2478" s="41"/>
      <c r="F2478" s="42"/>
      <c r="G2478" s="43" t="str">
        <f aca="false">IF(ISERROR(VLOOKUP(F2478,変動費マスタ!$A$2:$B$32,2,FALSE())),"",VLOOKUP(F2478,変動費マスタ!$A$2:$B$32,2,FALSE()))</f>
        <v/>
      </c>
      <c r="H2478" s="58"/>
      <c r="I2478" s="45"/>
      <c r="J2478" s="36" t="n">
        <f aca="false">IF(OR(B2478="",C2478="",D2478=""),DATE(2100,12,31),DATE(B2478+2000,C2478,D2478))</f>
        <v>73415</v>
      </c>
    </row>
    <row r="2479" s="2" customFormat="true" ht="13.5" hidden="false" customHeight="false" outlineLevel="0" collapsed="false">
      <c r="A2479" s="37" t="n">
        <v>2477</v>
      </c>
      <c r="B2479" s="38" t="n">
        <v>12</v>
      </c>
      <c r="C2479" s="39" t="n">
        <v>12</v>
      </c>
      <c r="D2479" s="40"/>
      <c r="E2479" s="41"/>
      <c r="F2479" s="42"/>
      <c r="G2479" s="43" t="str">
        <f aca="false">IF(ISERROR(VLOOKUP(F2479,変動費マスタ!$A$2:$B$32,2,FALSE())),"",VLOOKUP(F2479,変動費マスタ!$A$2:$B$32,2,FALSE()))</f>
        <v/>
      </c>
      <c r="H2479" s="58"/>
      <c r="I2479" s="45"/>
      <c r="J2479" s="36" t="n">
        <f aca="false">IF(OR(B2479="",C2479="",D2479=""),DATE(2100,12,31),DATE(B2479+2000,C2479,D2479))</f>
        <v>73415</v>
      </c>
    </row>
    <row r="2480" s="2" customFormat="true" ht="13.5" hidden="false" customHeight="false" outlineLevel="0" collapsed="false">
      <c r="A2480" s="37" t="n">
        <v>2478</v>
      </c>
      <c r="B2480" s="38" t="n">
        <v>12</v>
      </c>
      <c r="C2480" s="39" t="n">
        <v>12</v>
      </c>
      <c r="D2480" s="40"/>
      <c r="E2480" s="41"/>
      <c r="F2480" s="42"/>
      <c r="G2480" s="43" t="str">
        <f aca="false">IF(ISERROR(VLOOKUP(F2480,変動費マスタ!$A$2:$B$32,2,FALSE())),"",VLOOKUP(F2480,変動費マスタ!$A$2:$B$32,2,FALSE()))</f>
        <v/>
      </c>
      <c r="H2480" s="58"/>
      <c r="I2480" s="45"/>
      <c r="J2480" s="36" t="n">
        <f aca="false">IF(OR(B2480="",C2480="",D2480=""),DATE(2100,12,31),DATE(B2480+2000,C2480,D2480))</f>
        <v>73415</v>
      </c>
    </row>
    <row r="2481" s="2" customFormat="true" ht="13.5" hidden="false" customHeight="false" outlineLevel="0" collapsed="false">
      <c r="A2481" s="37" t="n">
        <v>2479</v>
      </c>
      <c r="B2481" s="38" t="n">
        <v>12</v>
      </c>
      <c r="C2481" s="39" t="n">
        <v>12</v>
      </c>
      <c r="D2481" s="40"/>
      <c r="E2481" s="41"/>
      <c r="F2481" s="42"/>
      <c r="G2481" s="43" t="str">
        <f aca="false">IF(ISERROR(VLOOKUP(F2481,変動費マスタ!$A$2:$B$32,2,FALSE())),"",VLOOKUP(F2481,変動費マスタ!$A$2:$B$32,2,FALSE()))</f>
        <v/>
      </c>
      <c r="H2481" s="58"/>
      <c r="I2481" s="45"/>
      <c r="J2481" s="36" t="n">
        <f aca="false">IF(OR(B2481="",C2481="",D2481=""),DATE(2100,12,31),DATE(B2481+2000,C2481,D2481))</f>
        <v>73415</v>
      </c>
    </row>
    <row r="2482" customFormat="false" ht="13.5" hidden="false" customHeight="false" outlineLevel="0" collapsed="false">
      <c r="A2482" s="37" t="n">
        <v>2480</v>
      </c>
      <c r="B2482" s="38" t="n">
        <v>12</v>
      </c>
      <c r="C2482" s="39" t="n">
        <v>12</v>
      </c>
      <c r="D2482" s="40"/>
      <c r="E2482" s="41"/>
      <c r="F2482" s="42"/>
      <c r="G2482" s="43" t="str">
        <f aca="false">IF(ISERROR(VLOOKUP(F2482,変動費マスタ!$A$2:$B$32,2,FALSE())),"",VLOOKUP(F2482,変動費マスタ!$A$2:$B$32,2,FALSE()))</f>
        <v/>
      </c>
      <c r="H2482" s="58"/>
      <c r="I2482" s="45"/>
      <c r="J2482" s="36" t="n">
        <f aca="false">IF(OR(B2482="",C2482="",D2482=""),DATE(2100,12,31),DATE(B2482+2000,C2482,D2482))</f>
        <v>73415</v>
      </c>
    </row>
    <row r="2483" customFormat="false" ht="13.5" hidden="false" customHeight="false" outlineLevel="0" collapsed="false">
      <c r="A2483" s="37" t="n">
        <v>2481</v>
      </c>
      <c r="B2483" s="38" t="n">
        <v>12</v>
      </c>
      <c r="C2483" s="39" t="n">
        <v>12</v>
      </c>
      <c r="D2483" s="40"/>
      <c r="E2483" s="41"/>
      <c r="F2483" s="42"/>
      <c r="G2483" s="43" t="str">
        <f aca="false">IF(ISERROR(VLOOKUP(F2483,変動費マスタ!$A$2:$B$32,2,FALSE())),"",VLOOKUP(F2483,変動費マスタ!$A$2:$B$32,2,FALSE()))</f>
        <v/>
      </c>
      <c r="H2483" s="58"/>
      <c r="I2483" s="45"/>
      <c r="J2483" s="36" t="n">
        <f aca="false">IF(OR(B2483="",C2483="",D2483=""),DATE(2100,12,31),DATE(B2483+2000,C2483,D2483))</f>
        <v>73415</v>
      </c>
    </row>
    <row r="2484" customFormat="false" ht="13.5" hidden="false" customHeight="false" outlineLevel="0" collapsed="false">
      <c r="A2484" s="37" t="n">
        <v>2482</v>
      </c>
      <c r="B2484" s="38" t="n">
        <v>12</v>
      </c>
      <c r="C2484" s="39" t="n">
        <v>12</v>
      </c>
      <c r="D2484" s="40"/>
      <c r="E2484" s="41"/>
      <c r="F2484" s="42"/>
      <c r="G2484" s="43" t="str">
        <f aca="false">IF(ISERROR(VLOOKUP(F2484,変動費マスタ!$A$2:$B$32,2,FALSE())),"",VLOOKUP(F2484,変動費マスタ!$A$2:$B$32,2,FALSE()))</f>
        <v/>
      </c>
      <c r="H2484" s="58"/>
      <c r="I2484" s="45"/>
      <c r="J2484" s="36" t="n">
        <f aca="false">IF(OR(B2484="",C2484="",D2484=""),DATE(2100,12,31),DATE(B2484+2000,C2484,D2484))</f>
        <v>73415</v>
      </c>
    </row>
    <row r="2485" customFormat="false" ht="13.5" hidden="false" customHeight="false" outlineLevel="0" collapsed="false">
      <c r="A2485" s="37" t="n">
        <v>2483</v>
      </c>
      <c r="B2485" s="38" t="n">
        <v>12</v>
      </c>
      <c r="C2485" s="39" t="n">
        <v>12</v>
      </c>
      <c r="D2485" s="40"/>
      <c r="E2485" s="41"/>
      <c r="F2485" s="42"/>
      <c r="G2485" s="43" t="str">
        <f aca="false">IF(ISERROR(VLOOKUP(F2485,変動費マスタ!$A$2:$B$32,2,FALSE())),"",VLOOKUP(F2485,変動費マスタ!$A$2:$B$32,2,FALSE()))</f>
        <v/>
      </c>
      <c r="H2485" s="58"/>
      <c r="I2485" s="45"/>
      <c r="J2485" s="36" t="n">
        <f aca="false">IF(OR(B2485="",C2485="",D2485=""),DATE(2100,12,31),DATE(B2485+2000,C2485,D2485))</f>
        <v>73415</v>
      </c>
    </row>
    <row r="2486" customFormat="false" ht="13.5" hidden="false" customHeight="false" outlineLevel="0" collapsed="false">
      <c r="A2486" s="37" t="n">
        <v>2484</v>
      </c>
      <c r="B2486" s="38" t="n">
        <v>12</v>
      </c>
      <c r="C2486" s="39" t="n">
        <v>12</v>
      </c>
      <c r="D2486" s="40"/>
      <c r="E2486" s="41"/>
      <c r="F2486" s="42"/>
      <c r="G2486" s="43" t="str">
        <f aca="false">IF(ISERROR(VLOOKUP(F2486,変動費マスタ!$A$2:$B$32,2,FALSE())),"",VLOOKUP(F2486,変動費マスタ!$A$2:$B$32,2,FALSE()))</f>
        <v/>
      </c>
      <c r="H2486" s="58"/>
      <c r="I2486" s="45"/>
      <c r="J2486" s="36" t="n">
        <f aca="false">IF(OR(B2486="",C2486="",D2486=""),DATE(2100,12,31),DATE(B2486+2000,C2486,D2486))</f>
        <v>73415</v>
      </c>
    </row>
    <row r="2487" customFormat="false" ht="13.5" hidden="false" customHeight="false" outlineLevel="0" collapsed="false">
      <c r="A2487" s="37" t="n">
        <v>2485</v>
      </c>
      <c r="B2487" s="38" t="n">
        <v>12</v>
      </c>
      <c r="C2487" s="39" t="n">
        <v>12</v>
      </c>
      <c r="D2487" s="40"/>
      <c r="E2487" s="41"/>
      <c r="F2487" s="42"/>
      <c r="G2487" s="43" t="str">
        <f aca="false">IF(ISERROR(VLOOKUP(F2487,変動費マスタ!$A$2:$B$32,2,FALSE())),"",VLOOKUP(F2487,変動費マスタ!$A$2:$B$32,2,FALSE()))</f>
        <v/>
      </c>
      <c r="H2487" s="58"/>
      <c r="I2487" s="45"/>
      <c r="J2487" s="36" t="n">
        <f aca="false">IF(OR(B2487="",C2487="",D2487=""),DATE(2100,12,31),DATE(B2487+2000,C2487,D2487))</f>
        <v>73415</v>
      </c>
    </row>
    <row r="2488" customFormat="false" ht="13.5" hidden="false" customHeight="false" outlineLevel="0" collapsed="false">
      <c r="A2488" s="37" t="n">
        <v>2486</v>
      </c>
      <c r="B2488" s="38" t="n">
        <v>12</v>
      </c>
      <c r="C2488" s="39" t="n">
        <v>12</v>
      </c>
      <c r="D2488" s="40"/>
      <c r="E2488" s="41"/>
      <c r="F2488" s="42"/>
      <c r="G2488" s="43" t="str">
        <f aca="false">IF(ISERROR(VLOOKUP(F2488,変動費マスタ!$A$2:$B$32,2,FALSE())),"",VLOOKUP(F2488,変動費マスタ!$A$2:$B$32,2,FALSE()))</f>
        <v/>
      </c>
      <c r="H2488" s="58"/>
      <c r="I2488" s="45"/>
      <c r="J2488" s="36" t="n">
        <f aca="false">IF(OR(B2488="",C2488="",D2488=""),DATE(2100,12,31),DATE(B2488+2000,C2488,D2488))</f>
        <v>73415</v>
      </c>
    </row>
    <row r="2489" customFormat="false" ht="13.5" hidden="false" customHeight="false" outlineLevel="0" collapsed="false">
      <c r="A2489" s="37" t="n">
        <v>2487</v>
      </c>
      <c r="B2489" s="38" t="n">
        <v>12</v>
      </c>
      <c r="C2489" s="39" t="n">
        <v>12</v>
      </c>
      <c r="D2489" s="40"/>
      <c r="E2489" s="41"/>
      <c r="F2489" s="42"/>
      <c r="G2489" s="43" t="str">
        <f aca="false">IF(ISERROR(VLOOKUP(F2489,変動費マスタ!$A$2:$B$32,2,FALSE())),"",VLOOKUP(F2489,変動費マスタ!$A$2:$B$32,2,FALSE()))</f>
        <v/>
      </c>
      <c r="H2489" s="58"/>
      <c r="I2489" s="45"/>
      <c r="J2489" s="36" t="n">
        <f aca="false">IF(OR(B2489="",C2489="",D2489=""),DATE(2100,12,31),DATE(B2489+2000,C2489,D2489))</f>
        <v>73415</v>
      </c>
    </row>
    <row r="2490" customFormat="false" ht="13.5" hidden="false" customHeight="false" outlineLevel="0" collapsed="false">
      <c r="A2490" s="37" t="n">
        <v>2488</v>
      </c>
      <c r="B2490" s="38" t="n">
        <v>12</v>
      </c>
      <c r="C2490" s="39" t="n">
        <v>12</v>
      </c>
      <c r="D2490" s="40"/>
      <c r="E2490" s="41"/>
      <c r="F2490" s="42"/>
      <c r="G2490" s="43" t="str">
        <f aca="false">IF(ISERROR(VLOOKUP(F2490,変動費マスタ!$A$2:$B$32,2,FALSE())),"",VLOOKUP(F2490,変動費マスタ!$A$2:$B$32,2,FALSE()))</f>
        <v/>
      </c>
      <c r="H2490" s="58"/>
      <c r="I2490" s="45"/>
      <c r="J2490" s="36" t="n">
        <f aca="false">IF(OR(B2490="",C2490="",D2490=""),DATE(2100,12,31),DATE(B2490+2000,C2490,D2490))</f>
        <v>73415</v>
      </c>
    </row>
    <row r="2491" customFormat="false" ht="13.5" hidden="false" customHeight="false" outlineLevel="0" collapsed="false">
      <c r="A2491" s="37" t="n">
        <v>2489</v>
      </c>
      <c r="B2491" s="38" t="n">
        <v>12</v>
      </c>
      <c r="C2491" s="39" t="n">
        <v>12</v>
      </c>
      <c r="D2491" s="40"/>
      <c r="E2491" s="41"/>
      <c r="F2491" s="42"/>
      <c r="G2491" s="43" t="str">
        <f aca="false">IF(ISERROR(VLOOKUP(F2491,変動費マスタ!$A$2:$B$32,2,FALSE())),"",VLOOKUP(F2491,変動費マスタ!$A$2:$B$32,2,FALSE()))</f>
        <v/>
      </c>
      <c r="H2491" s="58"/>
      <c r="I2491" s="45"/>
      <c r="J2491" s="36" t="n">
        <f aca="false">IF(OR(B2491="",C2491="",D2491=""),DATE(2100,12,31),DATE(B2491+2000,C2491,D2491))</f>
        <v>73415</v>
      </c>
    </row>
    <row r="2492" customFormat="false" ht="13.5" hidden="false" customHeight="false" outlineLevel="0" collapsed="false">
      <c r="A2492" s="37" t="n">
        <v>2490</v>
      </c>
      <c r="B2492" s="38" t="n">
        <v>12</v>
      </c>
      <c r="C2492" s="39" t="n">
        <v>12</v>
      </c>
      <c r="D2492" s="40"/>
      <c r="E2492" s="41"/>
      <c r="F2492" s="42"/>
      <c r="G2492" s="43" t="str">
        <f aca="false">IF(ISERROR(VLOOKUP(F2492,変動費マスタ!$A$2:$B$32,2,FALSE())),"",VLOOKUP(F2492,変動費マスタ!$A$2:$B$32,2,FALSE()))</f>
        <v/>
      </c>
      <c r="H2492" s="58"/>
      <c r="I2492" s="45"/>
      <c r="J2492" s="36" t="n">
        <f aca="false">IF(OR(B2492="",C2492="",D2492=""),DATE(2100,12,31),DATE(B2492+2000,C2492,D2492))</f>
        <v>73415</v>
      </c>
    </row>
    <row r="2493" customFormat="false" ht="13.5" hidden="false" customHeight="false" outlineLevel="0" collapsed="false">
      <c r="A2493" s="37" t="n">
        <v>2491</v>
      </c>
      <c r="B2493" s="38" t="n">
        <v>12</v>
      </c>
      <c r="C2493" s="39" t="n">
        <v>12</v>
      </c>
      <c r="D2493" s="40"/>
      <c r="E2493" s="41"/>
      <c r="F2493" s="42"/>
      <c r="G2493" s="43" t="str">
        <f aca="false">IF(ISERROR(VLOOKUP(F2493,変動費マスタ!$A$2:$B$32,2,FALSE())),"",VLOOKUP(F2493,変動費マスタ!$A$2:$B$32,2,FALSE()))</f>
        <v/>
      </c>
      <c r="H2493" s="58"/>
      <c r="I2493" s="45"/>
      <c r="J2493" s="36" t="n">
        <f aca="false">IF(OR(B2493="",C2493="",D2493=""),DATE(2100,12,31),DATE(B2493+2000,C2493,D2493))</f>
        <v>73415</v>
      </c>
    </row>
    <row r="2494" customFormat="false" ht="13.5" hidden="false" customHeight="false" outlineLevel="0" collapsed="false">
      <c r="A2494" s="37" t="n">
        <v>2492</v>
      </c>
      <c r="B2494" s="38" t="n">
        <v>12</v>
      </c>
      <c r="C2494" s="39" t="n">
        <v>12</v>
      </c>
      <c r="D2494" s="40"/>
      <c r="E2494" s="41"/>
      <c r="F2494" s="42"/>
      <c r="G2494" s="43" t="str">
        <f aca="false">IF(ISERROR(VLOOKUP(F2494,変動費マスタ!$A$2:$B$32,2,FALSE())),"",VLOOKUP(F2494,変動費マスタ!$A$2:$B$32,2,FALSE()))</f>
        <v/>
      </c>
      <c r="H2494" s="58"/>
      <c r="I2494" s="45"/>
      <c r="J2494" s="36" t="n">
        <f aca="false">IF(OR(B2494="",C2494="",D2494=""),DATE(2100,12,31),DATE(B2494+2000,C2494,D2494))</f>
        <v>73415</v>
      </c>
    </row>
    <row r="2495" customFormat="false" ht="13.5" hidden="false" customHeight="false" outlineLevel="0" collapsed="false">
      <c r="A2495" s="37" t="n">
        <v>2493</v>
      </c>
      <c r="B2495" s="38" t="n">
        <v>12</v>
      </c>
      <c r="C2495" s="39" t="n">
        <v>12</v>
      </c>
      <c r="D2495" s="40"/>
      <c r="E2495" s="41"/>
      <c r="F2495" s="42"/>
      <c r="G2495" s="43" t="str">
        <f aca="false">IF(ISERROR(VLOOKUP(F2495,変動費マスタ!$A$2:$B$32,2,FALSE())),"",VLOOKUP(F2495,変動費マスタ!$A$2:$B$32,2,FALSE()))</f>
        <v/>
      </c>
      <c r="H2495" s="58"/>
      <c r="I2495" s="45"/>
      <c r="J2495" s="36" t="n">
        <f aca="false">IF(OR(B2495="",C2495="",D2495=""),DATE(2100,12,31),DATE(B2495+2000,C2495,D2495))</f>
        <v>73415</v>
      </c>
    </row>
    <row r="2496" customFormat="false" ht="13.5" hidden="false" customHeight="false" outlineLevel="0" collapsed="false">
      <c r="A2496" s="37" t="n">
        <v>2494</v>
      </c>
      <c r="B2496" s="38" t="n">
        <v>12</v>
      </c>
      <c r="C2496" s="39" t="n">
        <v>12</v>
      </c>
      <c r="D2496" s="40"/>
      <c r="E2496" s="41"/>
      <c r="F2496" s="42"/>
      <c r="G2496" s="43" t="str">
        <f aca="false">IF(ISERROR(VLOOKUP(F2496,変動費マスタ!$A$2:$B$32,2,FALSE())),"",VLOOKUP(F2496,変動費マスタ!$A$2:$B$32,2,FALSE()))</f>
        <v/>
      </c>
      <c r="H2496" s="58"/>
      <c r="I2496" s="45"/>
      <c r="J2496" s="36" t="n">
        <f aca="false">IF(OR(B2496="",C2496="",D2496=""),DATE(2100,12,31),DATE(B2496+2000,C2496,D2496))</f>
        <v>73415</v>
      </c>
    </row>
    <row r="2497" customFormat="false" ht="13.5" hidden="false" customHeight="false" outlineLevel="0" collapsed="false">
      <c r="A2497" s="37" t="n">
        <v>2495</v>
      </c>
      <c r="B2497" s="38" t="n">
        <v>12</v>
      </c>
      <c r="C2497" s="39" t="n">
        <v>12</v>
      </c>
      <c r="D2497" s="40"/>
      <c r="E2497" s="41"/>
      <c r="F2497" s="42"/>
      <c r="G2497" s="43" t="str">
        <f aca="false">IF(ISERROR(VLOOKUP(F2497,変動費マスタ!$A$2:$B$32,2,FALSE())),"",VLOOKUP(F2497,変動費マスタ!$A$2:$B$32,2,FALSE()))</f>
        <v/>
      </c>
      <c r="H2497" s="58"/>
      <c r="I2497" s="45"/>
      <c r="J2497" s="36" t="n">
        <f aca="false">IF(OR(B2497="",C2497="",D2497=""),DATE(2100,12,31),DATE(B2497+2000,C2497,D2497))</f>
        <v>73415</v>
      </c>
    </row>
    <row r="2498" customFormat="false" ht="13.5" hidden="false" customHeight="false" outlineLevel="0" collapsed="false">
      <c r="A2498" s="37" t="n">
        <v>2496</v>
      </c>
      <c r="B2498" s="38" t="n">
        <v>12</v>
      </c>
      <c r="C2498" s="39" t="n">
        <v>12</v>
      </c>
      <c r="D2498" s="40"/>
      <c r="E2498" s="41"/>
      <c r="F2498" s="42"/>
      <c r="G2498" s="43" t="str">
        <f aca="false">IF(ISERROR(VLOOKUP(F2498,変動費マスタ!$A$2:$B$32,2,FALSE())),"",VLOOKUP(F2498,変動費マスタ!$A$2:$B$32,2,FALSE()))</f>
        <v/>
      </c>
      <c r="H2498" s="58"/>
      <c r="I2498" s="45"/>
      <c r="J2498" s="36" t="n">
        <f aca="false">IF(OR(B2498="",C2498="",D2498=""),DATE(2100,12,31),DATE(B2498+2000,C2498,D2498))</f>
        <v>73415</v>
      </c>
    </row>
    <row r="2499" customFormat="false" ht="13.5" hidden="false" customHeight="false" outlineLevel="0" collapsed="false">
      <c r="A2499" s="37" t="n">
        <v>2497</v>
      </c>
      <c r="B2499" s="38" t="n">
        <v>12</v>
      </c>
      <c r="C2499" s="39" t="n">
        <v>12</v>
      </c>
      <c r="D2499" s="40"/>
      <c r="E2499" s="41"/>
      <c r="F2499" s="42"/>
      <c r="G2499" s="43" t="str">
        <f aca="false">IF(ISERROR(VLOOKUP(F2499,変動費マスタ!$A$2:$B$32,2,FALSE())),"",VLOOKUP(F2499,変動費マスタ!$A$2:$B$32,2,FALSE()))</f>
        <v/>
      </c>
      <c r="H2499" s="58"/>
      <c r="I2499" s="45"/>
      <c r="J2499" s="36" t="n">
        <f aca="false">IF(OR(B2499="",C2499="",D2499=""),DATE(2100,12,31),DATE(B2499+2000,C2499,D2499))</f>
        <v>73415</v>
      </c>
    </row>
    <row r="2500" customFormat="false" ht="13.5" hidden="false" customHeight="false" outlineLevel="0" collapsed="false">
      <c r="A2500" s="37" t="n">
        <v>2498</v>
      </c>
      <c r="B2500" s="38" t="n">
        <v>12</v>
      </c>
      <c r="C2500" s="39" t="n">
        <v>12</v>
      </c>
      <c r="D2500" s="40"/>
      <c r="E2500" s="41"/>
      <c r="F2500" s="42"/>
      <c r="G2500" s="43" t="str">
        <f aca="false">IF(ISERROR(VLOOKUP(F2500,変動費マスタ!$A$2:$B$32,2,FALSE())),"",VLOOKUP(F2500,変動費マスタ!$A$2:$B$32,2,FALSE()))</f>
        <v/>
      </c>
      <c r="H2500" s="58"/>
      <c r="I2500" s="45"/>
      <c r="J2500" s="36" t="n">
        <f aca="false">IF(OR(B2500="",C2500="",D2500=""),DATE(2100,12,31),DATE(B2500+2000,C2500,D2500))</f>
        <v>73415</v>
      </c>
    </row>
    <row r="2501" customFormat="false" ht="13.5" hidden="false" customHeight="false" outlineLevel="0" collapsed="false">
      <c r="A2501" s="37" t="n">
        <v>2499</v>
      </c>
      <c r="B2501" s="38" t="n">
        <v>12</v>
      </c>
      <c r="C2501" s="39" t="n">
        <v>12</v>
      </c>
      <c r="D2501" s="40"/>
      <c r="E2501" s="41"/>
      <c r="F2501" s="42"/>
      <c r="G2501" s="43" t="str">
        <f aca="false">IF(ISERROR(VLOOKUP(F2501,変動費マスタ!$A$2:$B$32,2,FALSE())),"",VLOOKUP(F2501,変動費マスタ!$A$2:$B$32,2,FALSE()))</f>
        <v/>
      </c>
      <c r="H2501" s="58"/>
      <c r="I2501" s="45"/>
      <c r="J2501" s="36" t="n">
        <f aca="false">IF(OR(B2501="",C2501="",D2501=""),DATE(2100,12,31),DATE(B2501+2000,C2501,D2501))</f>
        <v>73415</v>
      </c>
    </row>
    <row r="2502" customFormat="false" ht="13.5" hidden="false" customHeight="false" outlineLevel="0" collapsed="false">
      <c r="A2502" s="37" t="n">
        <v>2500</v>
      </c>
      <c r="B2502" s="38" t="n">
        <v>12</v>
      </c>
      <c r="C2502" s="39" t="n">
        <v>12</v>
      </c>
      <c r="D2502" s="40"/>
      <c r="E2502" s="41"/>
      <c r="F2502" s="42"/>
      <c r="G2502" s="43" t="str">
        <f aca="false">IF(ISERROR(VLOOKUP(F2502,変動費マスタ!$A$2:$B$32,2,FALSE())),"",VLOOKUP(F2502,変動費マスタ!$A$2:$B$32,2,FALSE()))</f>
        <v/>
      </c>
      <c r="H2502" s="58"/>
      <c r="I2502" s="45"/>
      <c r="J2502" s="36" t="n">
        <f aca="false">IF(OR(B2502="",C2502="",D2502=""),DATE(2100,12,31),DATE(B2502+2000,C2502,D2502))</f>
        <v>73415</v>
      </c>
    </row>
    <row r="2503" customFormat="false" ht="13.5" hidden="false" customHeight="false" outlineLevel="0" collapsed="false">
      <c r="A2503" s="37" t="n">
        <v>2501</v>
      </c>
      <c r="B2503" s="38" t="n">
        <v>12</v>
      </c>
      <c r="C2503" s="39" t="n">
        <v>12</v>
      </c>
      <c r="D2503" s="40"/>
      <c r="E2503" s="41"/>
      <c r="F2503" s="42"/>
      <c r="G2503" s="43" t="str">
        <f aca="false">IF(ISERROR(VLOOKUP(F2503,変動費マスタ!$A$2:$B$32,2,FALSE())),"",VLOOKUP(F2503,変動費マスタ!$A$2:$B$32,2,FALSE()))</f>
        <v/>
      </c>
      <c r="H2503" s="58"/>
      <c r="I2503" s="45"/>
      <c r="J2503" s="36" t="n">
        <f aca="false">IF(OR(B2503="",C2503="",D2503=""),DATE(2100,12,31),DATE(B2503+2000,C2503,D2503))</f>
        <v>73415</v>
      </c>
    </row>
    <row r="2504" customFormat="false" ht="13.5" hidden="false" customHeight="false" outlineLevel="0" collapsed="false">
      <c r="A2504" s="37" t="n">
        <v>2502</v>
      </c>
      <c r="B2504" s="38" t="n">
        <v>12</v>
      </c>
      <c r="C2504" s="39" t="n">
        <v>12</v>
      </c>
      <c r="D2504" s="40"/>
      <c r="E2504" s="41"/>
      <c r="F2504" s="42"/>
      <c r="G2504" s="43" t="str">
        <f aca="false">IF(ISERROR(VLOOKUP(F2504,変動費マスタ!$A$2:$B$32,2,FALSE())),"",VLOOKUP(F2504,変動費マスタ!$A$2:$B$32,2,FALSE()))</f>
        <v/>
      </c>
      <c r="H2504" s="58"/>
      <c r="I2504" s="45"/>
      <c r="J2504" s="36" t="n">
        <f aca="false">IF(OR(B2504="",C2504="",D2504=""),DATE(2100,12,31),DATE(B2504+2000,C2504,D2504))</f>
        <v>73415</v>
      </c>
    </row>
    <row r="2505" customFormat="false" ht="13.5" hidden="false" customHeight="false" outlineLevel="0" collapsed="false">
      <c r="A2505" s="37" t="n">
        <v>2503</v>
      </c>
      <c r="B2505" s="38" t="n">
        <v>12</v>
      </c>
      <c r="C2505" s="39" t="n">
        <v>12</v>
      </c>
      <c r="D2505" s="40"/>
      <c r="E2505" s="41"/>
      <c r="F2505" s="42"/>
      <c r="G2505" s="43" t="str">
        <f aca="false">IF(ISERROR(VLOOKUP(F2505,変動費マスタ!$A$2:$B$32,2,FALSE())),"",VLOOKUP(F2505,変動費マスタ!$A$2:$B$32,2,FALSE()))</f>
        <v/>
      </c>
      <c r="H2505" s="58"/>
      <c r="I2505" s="45"/>
      <c r="J2505" s="36" t="n">
        <f aca="false">IF(OR(B2505="",C2505="",D2505=""),DATE(2100,12,31),DATE(B2505+2000,C2505,D2505))</f>
        <v>73415</v>
      </c>
    </row>
    <row r="2506" customFormat="false" ht="13.5" hidden="false" customHeight="false" outlineLevel="0" collapsed="false">
      <c r="A2506" s="37" t="n">
        <v>2504</v>
      </c>
      <c r="B2506" s="38" t="n">
        <v>12</v>
      </c>
      <c r="C2506" s="39" t="n">
        <v>12</v>
      </c>
      <c r="D2506" s="40"/>
      <c r="E2506" s="41"/>
      <c r="F2506" s="42"/>
      <c r="G2506" s="43" t="str">
        <f aca="false">IF(ISERROR(VLOOKUP(F2506,変動費マスタ!$A$2:$B$32,2,FALSE())),"",VLOOKUP(F2506,変動費マスタ!$A$2:$B$32,2,FALSE()))</f>
        <v/>
      </c>
      <c r="H2506" s="58"/>
      <c r="I2506" s="45"/>
      <c r="J2506" s="36" t="n">
        <f aca="false">IF(OR(B2506="",C2506="",D2506=""),DATE(2100,12,31),DATE(B2506+2000,C2506,D2506))</f>
        <v>73415</v>
      </c>
    </row>
    <row r="2507" customFormat="false" ht="13.5" hidden="false" customHeight="false" outlineLevel="0" collapsed="false">
      <c r="A2507" s="37" t="n">
        <v>2505</v>
      </c>
      <c r="B2507" s="38" t="n">
        <v>12</v>
      </c>
      <c r="C2507" s="39" t="n">
        <v>12</v>
      </c>
      <c r="D2507" s="40"/>
      <c r="E2507" s="41"/>
      <c r="F2507" s="42"/>
      <c r="G2507" s="43" t="str">
        <f aca="false">IF(ISERROR(VLOOKUP(F2507,変動費マスタ!$A$2:$B$32,2,FALSE())),"",VLOOKUP(F2507,変動費マスタ!$A$2:$B$32,2,FALSE()))</f>
        <v/>
      </c>
      <c r="H2507" s="58"/>
      <c r="I2507" s="45"/>
      <c r="J2507" s="36" t="n">
        <f aca="false">IF(OR(B2507="",C2507="",D2507=""),DATE(2100,12,31),DATE(B2507+2000,C2507,D2507))</f>
        <v>73415</v>
      </c>
    </row>
    <row r="2508" customFormat="false" ht="13.5" hidden="false" customHeight="false" outlineLevel="0" collapsed="false">
      <c r="A2508" s="37" t="n">
        <v>2506</v>
      </c>
      <c r="B2508" s="38" t="n">
        <v>12</v>
      </c>
      <c r="C2508" s="39" t="n">
        <v>12</v>
      </c>
      <c r="D2508" s="40"/>
      <c r="E2508" s="41"/>
      <c r="F2508" s="42"/>
      <c r="G2508" s="43" t="str">
        <f aca="false">IF(ISERROR(VLOOKUP(F2508,変動費マスタ!$A$2:$B$32,2,FALSE())),"",VLOOKUP(F2508,変動費マスタ!$A$2:$B$32,2,FALSE()))</f>
        <v/>
      </c>
      <c r="H2508" s="58"/>
      <c r="I2508" s="45"/>
      <c r="J2508" s="36" t="n">
        <f aca="false">IF(OR(B2508="",C2508="",D2508=""),DATE(2100,12,31),DATE(B2508+2000,C2508,D2508))</f>
        <v>73415</v>
      </c>
    </row>
    <row r="2509" customFormat="false" ht="13.5" hidden="false" customHeight="false" outlineLevel="0" collapsed="false">
      <c r="A2509" s="37" t="n">
        <v>2507</v>
      </c>
      <c r="B2509" s="38" t="n">
        <v>12</v>
      </c>
      <c r="C2509" s="39" t="n">
        <v>12</v>
      </c>
      <c r="D2509" s="40"/>
      <c r="E2509" s="41"/>
      <c r="F2509" s="42"/>
      <c r="G2509" s="43" t="str">
        <f aca="false">IF(ISERROR(VLOOKUP(F2509,変動費マスタ!$A$2:$B$32,2,FALSE())),"",VLOOKUP(F2509,変動費マスタ!$A$2:$B$32,2,FALSE()))</f>
        <v/>
      </c>
      <c r="H2509" s="58"/>
      <c r="I2509" s="45"/>
      <c r="J2509" s="36" t="n">
        <f aca="false">IF(OR(B2509="",C2509="",D2509=""),DATE(2100,12,31),DATE(B2509+2000,C2509,D2509))</f>
        <v>73415</v>
      </c>
    </row>
    <row r="2510" customFormat="false" ht="13.5" hidden="false" customHeight="false" outlineLevel="0" collapsed="false">
      <c r="A2510" s="37" t="n">
        <v>2508</v>
      </c>
      <c r="B2510" s="38" t="n">
        <v>12</v>
      </c>
      <c r="C2510" s="39" t="n">
        <v>12</v>
      </c>
      <c r="D2510" s="40"/>
      <c r="E2510" s="41"/>
      <c r="F2510" s="42"/>
      <c r="G2510" s="43" t="str">
        <f aca="false">IF(ISERROR(VLOOKUP(F2510,変動費マスタ!$A$2:$B$32,2,FALSE())),"",VLOOKUP(F2510,変動費マスタ!$A$2:$B$32,2,FALSE()))</f>
        <v/>
      </c>
      <c r="H2510" s="58"/>
      <c r="I2510" s="45"/>
      <c r="J2510" s="36" t="n">
        <f aca="false">IF(OR(B2510="",C2510="",D2510=""),DATE(2100,12,31),DATE(B2510+2000,C2510,D2510))</f>
        <v>73415</v>
      </c>
    </row>
    <row r="2511" customFormat="false" ht="13.5" hidden="false" customHeight="false" outlineLevel="0" collapsed="false">
      <c r="A2511" s="37" t="n">
        <v>2509</v>
      </c>
      <c r="B2511" s="38" t="n">
        <v>12</v>
      </c>
      <c r="C2511" s="39" t="n">
        <v>12</v>
      </c>
      <c r="D2511" s="40"/>
      <c r="E2511" s="41"/>
      <c r="F2511" s="42"/>
      <c r="G2511" s="43" t="str">
        <f aca="false">IF(ISERROR(VLOOKUP(F2511,変動費マスタ!$A$2:$B$32,2,FALSE())),"",VLOOKUP(F2511,変動費マスタ!$A$2:$B$32,2,FALSE()))</f>
        <v/>
      </c>
      <c r="H2511" s="58"/>
      <c r="I2511" s="45"/>
      <c r="J2511" s="36" t="n">
        <f aca="false">IF(OR(B2511="",C2511="",D2511=""),DATE(2100,12,31),DATE(B2511+2000,C2511,D2511))</f>
        <v>73415</v>
      </c>
    </row>
    <row r="2512" customFormat="false" ht="13.5" hidden="false" customHeight="false" outlineLevel="0" collapsed="false">
      <c r="A2512" s="37" t="n">
        <v>2510</v>
      </c>
      <c r="B2512" s="38" t="n">
        <v>12</v>
      </c>
      <c r="C2512" s="39" t="n">
        <v>12</v>
      </c>
      <c r="D2512" s="40"/>
      <c r="E2512" s="41"/>
      <c r="F2512" s="42"/>
      <c r="G2512" s="43" t="str">
        <f aca="false">IF(ISERROR(VLOOKUP(F2512,変動費マスタ!$A$2:$B$32,2,FALSE())),"",VLOOKUP(F2512,変動費マスタ!$A$2:$B$32,2,FALSE()))</f>
        <v/>
      </c>
      <c r="H2512" s="58"/>
      <c r="I2512" s="45"/>
      <c r="J2512" s="36" t="n">
        <f aca="false">IF(OR(B2512="",C2512="",D2512=""),DATE(2100,12,31),DATE(B2512+2000,C2512,D2512))</f>
        <v>73415</v>
      </c>
    </row>
    <row r="2513" customFormat="false" ht="13.5" hidden="false" customHeight="false" outlineLevel="0" collapsed="false">
      <c r="A2513" s="37" t="n">
        <v>2511</v>
      </c>
      <c r="B2513" s="38" t="n">
        <v>12</v>
      </c>
      <c r="C2513" s="39" t="n">
        <v>12</v>
      </c>
      <c r="D2513" s="40"/>
      <c r="E2513" s="41"/>
      <c r="F2513" s="42"/>
      <c r="G2513" s="43" t="str">
        <f aca="false">IF(ISERROR(VLOOKUP(F2513,変動費マスタ!$A$2:$B$32,2,FALSE())),"",VLOOKUP(F2513,変動費マスタ!$A$2:$B$32,2,FALSE()))</f>
        <v/>
      </c>
      <c r="H2513" s="58"/>
      <c r="I2513" s="45"/>
      <c r="J2513" s="36" t="n">
        <f aca="false">IF(OR(B2513="",C2513="",D2513=""),DATE(2100,12,31),DATE(B2513+2000,C2513,D2513))</f>
        <v>73415</v>
      </c>
    </row>
    <row r="2514" customFormat="false" ht="13.5" hidden="false" customHeight="false" outlineLevel="0" collapsed="false">
      <c r="A2514" s="37" t="n">
        <v>2512</v>
      </c>
      <c r="B2514" s="38" t="n">
        <v>12</v>
      </c>
      <c r="C2514" s="39" t="n">
        <v>12</v>
      </c>
      <c r="D2514" s="40"/>
      <c r="E2514" s="41"/>
      <c r="F2514" s="42"/>
      <c r="G2514" s="43" t="str">
        <f aca="false">IF(ISERROR(VLOOKUP(F2514,変動費マスタ!$A$2:$B$32,2,FALSE())),"",VLOOKUP(F2514,変動費マスタ!$A$2:$B$32,2,FALSE()))</f>
        <v/>
      </c>
      <c r="H2514" s="58"/>
      <c r="I2514" s="45"/>
      <c r="J2514" s="36" t="n">
        <f aca="false">IF(OR(B2514="",C2514="",D2514=""),DATE(2100,12,31),DATE(B2514+2000,C2514,D2514))</f>
        <v>73415</v>
      </c>
    </row>
    <row r="2515" customFormat="false" ht="13.5" hidden="false" customHeight="false" outlineLevel="0" collapsed="false">
      <c r="A2515" s="37" t="n">
        <v>2513</v>
      </c>
      <c r="B2515" s="38" t="n">
        <v>12</v>
      </c>
      <c r="C2515" s="39" t="n">
        <v>12</v>
      </c>
      <c r="D2515" s="40"/>
      <c r="E2515" s="41"/>
      <c r="F2515" s="42"/>
      <c r="G2515" s="43" t="str">
        <f aca="false">IF(ISERROR(VLOOKUP(F2515,変動費マスタ!$A$2:$B$32,2,FALSE())),"",VLOOKUP(F2515,変動費マスタ!$A$2:$B$32,2,FALSE()))</f>
        <v/>
      </c>
      <c r="H2515" s="58"/>
      <c r="I2515" s="45"/>
      <c r="J2515" s="36" t="n">
        <f aca="false">IF(OR(B2515="",C2515="",D2515=""),DATE(2100,12,31),DATE(B2515+2000,C2515,D2515))</f>
        <v>73415</v>
      </c>
    </row>
    <row r="2516" customFormat="false" ht="13.5" hidden="false" customHeight="false" outlineLevel="0" collapsed="false">
      <c r="A2516" s="37" t="n">
        <v>2514</v>
      </c>
      <c r="B2516" s="38" t="n">
        <v>12</v>
      </c>
      <c r="C2516" s="39" t="n">
        <v>12</v>
      </c>
      <c r="D2516" s="40"/>
      <c r="E2516" s="41"/>
      <c r="F2516" s="42"/>
      <c r="G2516" s="43" t="str">
        <f aca="false">IF(ISERROR(VLOOKUP(F2516,変動費マスタ!$A$2:$B$32,2,FALSE())),"",VLOOKUP(F2516,変動費マスタ!$A$2:$B$32,2,FALSE()))</f>
        <v/>
      </c>
      <c r="H2516" s="58"/>
      <c r="I2516" s="45"/>
      <c r="J2516" s="36" t="n">
        <f aca="false">IF(OR(B2516="",C2516="",D2516=""),DATE(2100,12,31),DATE(B2516+2000,C2516,D2516))</f>
        <v>73415</v>
      </c>
    </row>
    <row r="2517" customFormat="false" ht="13.5" hidden="false" customHeight="false" outlineLevel="0" collapsed="false">
      <c r="A2517" s="37" t="n">
        <v>2515</v>
      </c>
      <c r="B2517" s="38" t="n">
        <v>12</v>
      </c>
      <c r="C2517" s="39" t="n">
        <v>12</v>
      </c>
      <c r="D2517" s="40"/>
      <c r="E2517" s="41"/>
      <c r="F2517" s="42"/>
      <c r="G2517" s="43" t="str">
        <f aca="false">IF(ISERROR(VLOOKUP(F2517,変動費マスタ!$A$2:$B$32,2,FALSE())),"",VLOOKUP(F2517,変動費マスタ!$A$2:$B$32,2,FALSE()))</f>
        <v/>
      </c>
      <c r="H2517" s="58"/>
      <c r="I2517" s="45"/>
      <c r="J2517" s="36" t="n">
        <f aca="false">IF(OR(B2517="",C2517="",D2517=""),DATE(2100,12,31),DATE(B2517+2000,C2517,D2517))</f>
        <v>73415</v>
      </c>
    </row>
    <row r="2518" customFormat="false" ht="13.5" hidden="false" customHeight="false" outlineLevel="0" collapsed="false">
      <c r="A2518" s="37" t="n">
        <v>2516</v>
      </c>
      <c r="B2518" s="38" t="n">
        <v>12</v>
      </c>
      <c r="C2518" s="39" t="n">
        <v>12</v>
      </c>
      <c r="D2518" s="40"/>
      <c r="E2518" s="41"/>
      <c r="F2518" s="42"/>
      <c r="G2518" s="43" t="str">
        <f aca="false">IF(ISERROR(VLOOKUP(F2518,変動費マスタ!$A$2:$B$32,2,FALSE())),"",VLOOKUP(F2518,変動費マスタ!$A$2:$B$32,2,FALSE()))</f>
        <v/>
      </c>
      <c r="H2518" s="58"/>
      <c r="I2518" s="45"/>
      <c r="J2518" s="36" t="n">
        <f aca="false">IF(OR(B2518="",C2518="",D2518=""),DATE(2100,12,31),DATE(B2518+2000,C2518,D2518))</f>
        <v>73415</v>
      </c>
    </row>
    <row r="2519" customFormat="false" ht="13.5" hidden="false" customHeight="false" outlineLevel="0" collapsed="false">
      <c r="A2519" s="37" t="n">
        <v>2517</v>
      </c>
      <c r="B2519" s="38" t="n">
        <v>12</v>
      </c>
      <c r="C2519" s="39" t="n">
        <v>12</v>
      </c>
      <c r="D2519" s="40"/>
      <c r="E2519" s="41"/>
      <c r="F2519" s="42"/>
      <c r="G2519" s="43" t="str">
        <f aca="false">IF(ISERROR(VLOOKUP(F2519,変動費マスタ!$A$2:$B$32,2,FALSE())),"",VLOOKUP(F2519,変動費マスタ!$A$2:$B$32,2,FALSE()))</f>
        <v/>
      </c>
      <c r="H2519" s="58"/>
      <c r="I2519" s="45"/>
      <c r="J2519" s="36" t="n">
        <f aca="false">IF(OR(B2519="",C2519="",D2519=""),DATE(2100,12,31),DATE(B2519+2000,C2519,D2519))</f>
        <v>73415</v>
      </c>
    </row>
    <row r="2520" customFormat="false" ht="13.5" hidden="false" customHeight="false" outlineLevel="0" collapsed="false">
      <c r="A2520" s="37" t="n">
        <v>2518</v>
      </c>
      <c r="B2520" s="38" t="n">
        <v>12</v>
      </c>
      <c r="C2520" s="39" t="n">
        <v>12</v>
      </c>
      <c r="D2520" s="40"/>
      <c r="E2520" s="41"/>
      <c r="F2520" s="42"/>
      <c r="G2520" s="43" t="str">
        <f aca="false">IF(ISERROR(VLOOKUP(F2520,変動費マスタ!$A$2:$B$32,2,FALSE())),"",VLOOKUP(F2520,変動費マスタ!$A$2:$B$32,2,FALSE()))</f>
        <v/>
      </c>
      <c r="H2520" s="58"/>
      <c r="I2520" s="45"/>
      <c r="J2520" s="36" t="n">
        <f aca="false">IF(OR(B2520="",C2520="",D2520=""),DATE(2100,12,31),DATE(B2520+2000,C2520,D2520))</f>
        <v>73415</v>
      </c>
    </row>
    <row r="2521" customFormat="false" ht="13.5" hidden="false" customHeight="false" outlineLevel="0" collapsed="false">
      <c r="A2521" s="37" t="n">
        <v>2519</v>
      </c>
      <c r="B2521" s="38" t="n">
        <v>12</v>
      </c>
      <c r="C2521" s="39" t="n">
        <v>12</v>
      </c>
      <c r="D2521" s="40"/>
      <c r="E2521" s="41"/>
      <c r="F2521" s="42"/>
      <c r="G2521" s="43" t="str">
        <f aca="false">IF(ISERROR(VLOOKUP(F2521,変動費マスタ!$A$2:$B$32,2,FALSE())),"",VLOOKUP(F2521,変動費マスタ!$A$2:$B$32,2,FALSE()))</f>
        <v/>
      </c>
      <c r="H2521" s="58"/>
      <c r="I2521" s="45"/>
      <c r="J2521" s="36" t="n">
        <f aca="false">IF(OR(B2521="",C2521="",D2521=""),DATE(2100,12,31),DATE(B2521+2000,C2521,D2521))</f>
        <v>73415</v>
      </c>
    </row>
    <row r="2522" customFormat="false" ht="13.5" hidden="false" customHeight="false" outlineLevel="0" collapsed="false">
      <c r="A2522" s="37" t="n">
        <v>2520</v>
      </c>
      <c r="B2522" s="38" t="n">
        <v>12</v>
      </c>
      <c r="C2522" s="39" t="n">
        <v>12</v>
      </c>
      <c r="D2522" s="40"/>
      <c r="E2522" s="41"/>
      <c r="F2522" s="42"/>
      <c r="G2522" s="43" t="str">
        <f aca="false">IF(ISERROR(VLOOKUP(F2522,変動費マスタ!$A$2:$B$32,2,FALSE())),"",VLOOKUP(F2522,変動費マスタ!$A$2:$B$32,2,FALSE()))</f>
        <v/>
      </c>
      <c r="H2522" s="58"/>
      <c r="I2522" s="45"/>
      <c r="J2522" s="36" t="n">
        <f aca="false">IF(OR(B2522="",C2522="",D2522=""),DATE(2100,12,31),DATE(B2522+2000,C2522,D2522))</f>
        <v>73415</v>
      </c>
    </row>
    <row r="2523" customFormat="false" ht="13.5" hidden="false" customHeight="false" outlineLevel="0" collapsed="false">
      <c r="A2523" s="37" t="n">
        <v>2521</v>
      </c>
      <c r="B2523" s="38" t="n">
        <v>12</v>
      </c>
      <c r="C2523" s="39" t="n">
        <v>12</v>
      </c>
      <c r="D2523" s="40"/>
      <c r="E2523" s="41"/>
      <c r="F2523" s="42"/>
      <c r="G2523" s="43" t="str">
        <f aca="false">IF(ISERROR(VLOOKUP(F2523,変動費マスタ!$A$2:$B$32,2,FALSE())),"",VLOOKUP(F2523,変動費マスタ!$A$2:$B$32,2,FALSE()))</f>
        <v/>
      </c>
      <c r="H2523" s="58"/>
      <c r="I2523" s="45"/>
      <c r="J2523" s="36" t="n">
        <f aca="false">IF(OR(B2523="",C2523="",D2523=""),DATE(2100,12,31),DATE(B2523+2000,C2523,D2523))</f>
        <v>73415</v>
      </c>
    </row>
    <row r="2524" customFormat="false" ht="13.5" hidden="false" customHeight="false" outlineLevel="0" collapsed="false">
      <c r="A2524" s="37" t="n">
        <v>2522</v>
      </c>
      <c r="B2524" s="38" t="n">
        <v>12</v>
      </c>
      <c r="C2524" s="39" t="n">
        <v>12</v>
      </c>
      <c r="D2524" s="40"/>
      <c r="E2524" s="41"/>
      <c r="F2524" s="42"/>
      <c r="G2524" s="43" t="str">
        <f aca="false">IF(ISERROR(VLOOKUP(F2524,変動費マスタ!$A$2:$B$32,2,FALSE())),"",VLOOKUP(F2524,変動費マスタ!$A$2:$B$32,2,FALSE()))</f>
        <v/>
      </c>
      <c r="H2524" s="58"/>
      <c r="I2524" s="45"/>
      <c r="J2524" s="36" t="n">
        <f aca="false">IF(OR(B2524="",C2524="",D2524=""),DATE(2100,12,31),DATE(B2524+2000,C2524,D2524))</f>
        <v>73415</v>
      </c>
    </row>
    <row r="2525" customFormat="false" ht="13.5" hidden="false" customHeight="false" outlineLevel="0" collapsed="false">
      <c r="A2525" s="37" t="n">
        <v>2523</v>
      </c>
      <c r="B2525" s="38" t="n">
        <v>12</v>
      </c>
      <c r="C2525" s="39" t="n">
        <v>12</v>
      </c>
      <c r="D2525" s="40"/>
      <c r="E2525" s="41"/>
      <c r="F2525" s="42"/>
      <c r="G2525" s="43" t="str">
        <f aca="false">IF(ISERROR(VLOOKUP(F2525,変動費マスタ!$A$2:$B$32,2,FALSE())),"",VLOOKUP(F2525,変動費マスタ!$A$2:$B$32,2,FALSE()))</f>
        <v/>
      </c>
      <c r="H2525" s="58"/>
      <c r="I2525" s="45"/>
      <c r="J2525" s="36" t="n">
        <f aca="false">IF(OR(B2525="",C2525="",D2525=""),DATE(2100,12,31),DATE(B2525+2000,C2525,D2525))</f>
        <v>73415</v>
      </c>
    </row>
    <row r="2526" customFormat="false" ht="13.5" hidden="false" customHeight="false" outlineLevel="0" collapsed="false">
      <c r="A2526" s="37" t="n">
        <v>2524</v>
      </c>
      <c r="B2526" s="38" t="n">
        <v>12</v>
      </c>
      <c r="C2526" s="39" t="n">
        <v>12</v>
      </c>
      <c r="D2526" s="40"/>
      <c r="E2526" s="41"/>
      <c r="F2526" s="42"/>
      <c r="G2526" s="43" t="str">
        <f aca="false">IF(ISERROR(VLOOKUP(F2526,変動費マスタ!$A$2:$B$32,2,FALSE())),"",VLOOKUP(F2526,変動費マスタ!$A$2:$B$32,2,FALSE()))</f>
        <v/>
      </c>
      <c r="H2526" s="58"/>
      <c r="I2526" s="45"/>
      <c r="J2526" s="36" t="n">
        <f aca="false">IF(OR(B2526="",C2526="",D2526=""),DATE(2100,12,31),DATE(B2526+2000,C2526,D2526))</f>
        <v>73415</v>
      </c>
    </row>
    <row r="2527" customFormat="false" ht="13.5" hidden="false" customHeight="false" outlineLevel="0" collapsed="false">
      <c r="A2527" s="37" t="n">
        <v>2525</v>
      </c>
      <c r="B2527" s="38" t="n">
        <v>12</v>
      </c>
      <c r="C2527" s="39" t="n">
        <v>12</v>
      </c>
      <c r="D2527" s="40"/>
      <c r="E2527" s="41"/>
      <c r="F2527" s="42"/>
      <c r="G2527" s="43" t="str">
        <f aca="false">IF(ISERROR(VLOOKUP(F2527,変動費マスタ!$A$2:$B$32,2,FALSE())),"",VLOOKUP(F2527,変動費マスタ!$A$2:$B$32,2,FALSE()))</f>
        <v/>
      </c>
      <c r="H2527" s="58"/>
      <c r="I2527" s="45"/>
      <c r="J2527" s="36" t="n">
        <f aca="false">IF(OR(B2527="",C2527="",D2527=""),DATE(2100,12,31),DATE(B2527+2000,C2527,D2527))</f>
        <v>73415</v>
      </c>
    </row>
    <row r="2528" customFormat="false" ht="13.5" hidden="false" customHeight="false" outlineLevel="0" collapsed="false">
      <c r="A2528" s="37" t="n">
        <v>2526</v>
      </c>
      <c r="B2528" s="38" t="n">
        <v>12</v>
      </c>
      <c r="C2528" s="39" t="n">
        <v>12</v>
      </c>
      <c r="D2528" s="40"/>
      <c r="E2528" s="41"/>
      <c r="F2528" s="42"/>
      <c r="G2528" s="43" t="str">
        <f aca="false">IF(ISERROR(VLOOKUP(F2528,変動費マスタ!$A$2:$B$32,2,FALSE())),"",VLOOKUP(F2528,変動費マスタ!$A$2:$B$32,2,FALSE()))</f>
        <v/>
      </c>
      <c r="H2528" s="58"/>
      <c r="I2528" s="45"/>
      <c r="J2528" s="36" t="n">
        <f aca="false">IF(OR(B2528="",C2528="",D2528=""),DATE(2100,12,31),DATE(B2528+2000,C2528,D2528))</f>
        <v>73415</v>
      </c>
    </row>
    <row r="2529" customFormat="false" ht="13.5" hidden="false" customHeight="false" outlineLevel="0" collapsed="false">
      <c r="A2529" s="37" t="n">
        <v>2527</v>
      </c>
      <c r="B2529" s="38" t="n">
        <v>12</v>
      </c>
      <c r="C2529" s="39" t="n">
        <v>12</v>
      </c>
      <c r="D2529" s="40"/>
      <c r="E2529" s="41"/>
      <c r="F2529" s="42"/>
      <c r="G2529" s="43" t="str">
        <f aca="false">IF(ISERROR(VLOOKUP(F2529,変動費マスタ!$A$2:$B$32,2,FALSE())),"",VLOOKUP(F2529,変動費マスタ!$A$2:$B$32,2,FALSE()))</f>
        <v/>
      </c>
      <c r="H2529" s="58"/>
      <c r="I2529" s="45"/>
      <c r="J2529" s="36" t="n">
        <f aca="false">IF(OR(B2529="",C2529="",D2529=""),DATE(2100,12,31),DATE(B2529+2000,C2529,D2529))</f>
        <v>73415</v>
      </c>
    </row>
    <row r="2530" customFormat="false" ht="13.5" hidden="false" customHeight="false" outlineLevel="0" collapsed="false">
      <c r="A2530" s="37" t="n">
        <v>2528</v>
      </c>
      <c r="B2530" s="38" t="n">
        <v>12</v>
      </c>
      <c r="C2530" s="39" t="n">
        <v>12</v>
      </c>
      <c r="D2530" s="40"/>
      <c r="E2530" s="41"/>
      <c r="F2530" s="42"/>
      <c r="G2530" s="43" t="str">
        <f aca="false">IF(ISERROR(VLOOKUP(F2530,変動費マスタ!$A$2:$B$32,2,FALSE())),"",VLOOKUP(F2530,変動費マスタ!$A$2:$B$32,2,FALSE()))</f>
        <v/>
      </c>
      <c r="H2530" s="58"/>
      <c r="I2530" s="45"/>
      <c r="J2530" s="36" t="n">
        <f aca="false">IF(OR(B2530="",C2530="",D2530=""),DATE(2100,12,31),DATE(B2530+2000,C2530,D2530))</f>
        <v>73415</v>
      </c>
    </row>
    <row r="2531" customFormat="false" ht="13.5" hidden="false" customHeight="false" outlineLevel="0" collapsed="false">
      <c r="A2531" s="37" t="n">
        <v>2529</v>
      </c>
      <c r="B2531" s="38" t="n">
        <v>12</v>
      </c>
      <c r="C2531" s="39" t="n">
        <v>12</v>
      </c>
      <c r="D2531" s="40"/>
      <c r="E2531" s="41"/>
      <c r="F2531" s="42"/>
      <c r="G2531" s="43" t="str">
        <f aca="false">IF(ISERROR(VLOOKUP(F2531,変動費マスタ!$A$2:$B$32,2,FALSE())),"",VLOOKUP(F2531,変動費マスタ!$A$2:$B$32,2,FALSE()))</f>
        <v/>
      </c>
      <c r="H2531" s="58"/>
      <c r="I2531" s="45"/>
      <c r="J2531" s="36" t="n">
        <f aca="false">IF(OR(B2531="",C2531="",D2531=""),DATE(2100,12,31),DATE(B2531+2000,C2531,D2531))</f>
        <v>73415</v>
      </c>
    </row>
    <row r="2532" customFormat="false" ht="13.5" hidden="false" customHeight="false" outlineLevel="0" collapsed="false">
      <c r="A2532" s="37" t="n">
        <v>2530</v>
      </c>
      <c r="B2532" s="38" t="n">
        <v>12</v>
      </c>
      <c r="C2532" s="39" t="n">
        <v>12</v>
      </c>
      <c r="D2532" s="40"/>
      <c r="E2532" s="41"/>
      <c r="F2532" s="42"/>
      <c r="G2532" s="43" t="str">
        <f aca="false">IF(ISERROR(VLOOKUP(F2532,変動費マスタ!$A$2:$B$32,2,FALSE())),"",VLOOKUP(F2532,変動費マスタ!$A$2:$B$32,2,FALSE()))</f>
        <v/>
      </c>
      <c r="H2532" s="58"/>
      <c r="I2532" s="45"/>
      <c r="J2532" s="36" t="n">
        <f aca="false">IF(OR(B2532="",C2532="",D2532=""),DATE(2100,12,31),DATE(B2532+2000,C2532,D2532))</f>
        <v>73415</v>
      </c>
    </row>
    <row r="2533" customFormat="false" ht="13.5" hidden="false" customHeight="false" outlineLevel="0" collapsed="false">
      <c r="A2533" s="37" t="n">
        <v>2531</v>
      </c>
      <c r="B2533" s="38" t="n">
        <v>12</v>
      </c>
      <c r="C2533" s="39" t="n">
        <v>12</v>
      </c>
      <c r="D2533" s="40"/>
      <c r="E2533" s="41"/>
      <c r="F2533" s="42"/>
      <c r="G2533" s="43" t="str">
        <f aca="false">IF(ISERROR(VLOOKUP(F2533,変動費マスタ!$A$2:$B$32,2,FALSE())),"",VLOOKUP(F2533,変動費マスタ!$A$2:$B$32,2,FALSE()))</f>
        <v/>
      </c>
      <c r="H2533" s="58"/>
      <c r="I2533" s="45"/>
      <c r="J2533" s="36" t="n">
        <f aca="false">IF(OR(B2533="",C2533="",D2533=""),DATE(2100,12,31),DATE(B2533+2000,C2533,D2533))</f>
        <v>73415</v>
      </c>
    </row>
    <row r="2534" customFormat="false" ht="13.5" hidden="false" customHeight="false" outlineLevel="0" collapsed="false">
      <c r="A2534" s="37" t="n">
        <v>2532</v>
      </c>
      <c r="B2534" s="38" t="n">
        <v>12</v>
      </c>
      <c r="C2534" s="39" t="n">
        <v>12</v>
      </c>
      <c r="D2534" s="40"/>
      <c r="E2534" s="41"/>
      <c r="F2534" s="42"/>
      <c r="G2534" s="43" t="str">
        <f aca="false">IF(ISERROR(VLOOKUP(F2534,変動費マスタ!$A$2:$B$32,2,FALSE())),"",VLOOKUP(F2534,変動費マスタ!$A$2:$B$32,2,FALSE()))</f>
        <v/>
      </c>
      <c r="H2534" s="58"/>
      <c r="I2534" s="45"/>
      <c r="J2534" s="36" t="n">
        <f aca="false">IF(OR(B2534="",C2534="",D2534=""),DATE(2100,12,31),DATE(B2534+2000,C2534,D2534))</f>
        <v>73415</v>
      </c>
    </row>
    <row r="2535" customFormat="false" ht="13.5" hidden="false" customHeight="false" outlineLevel="0" collapsed="false">
      <c r="A2535" s="37" t="n">
        <v>2533</v>
      </c>
      <c r="B2535" s="38" t="n">
        <v>12</v>
      </c>
      <c r="C2535" s="39" t="n">
        <v>12</v>
      </c>
      <c r="D2535" s="40"/>
      <c r="E2535" s="41"/>
      <c r="F2535" s="42"/>
      <c r="G2535" s="43" t="str">
        <f aca="false">IF(ISERROR(VLOOKUP(F2535,変動費マスタ!$A$2:$B$32,2,FALSE())),"",VLOOKUP(F2535,変動費マスタ!$A$2:$B$32,2,FALSE()))</f>
        <v/>
      </c>
      <c r="H2535" s="58"/>
      <c r="I2535" s="45"/>
      <c r="J2535" s="36" t="n">
        <f aca="false">IF(OR(B2535="",C2535="",D2535=""),DATE(2100,12,31),DATE(B2535+2000,C2535,D2535))</f>
        <v>73415</v>
      </c>
    </row>
    <row r="2536" customFormat="false" ht="13.5" hidden="false" customHeight="false" outlineLevel="0" collapsed="false">
      <c r="A2536" s="37" t="n">
        <v>2534</v>
      </c>
      <c r="B2536" s="38" t="n">
        <v>12</v>
      </c>
      <c r="C2536" s="39" t="n">
        <v>12</v>
      </c>
      <c r="D2536" s="40"/>
      <c r="E2536" s="41"/>
      <c r="F2536" s="42"/>
      <c r="G2536" s="43" t="str">
        <f aca="false">IF(ISERROR(VLOOKUP(F2536,変動費マスタ!$A$2:$B$32,2,FALSE())),"",VLOOKUP(F2536,変動費マスタ!$A$2:$B$32,2,FALSE()))</f>
        <v/>
      </c>
      <c r="H2536" s="58"/>
      <c r="I2536" s="45"/>
      <c r="J2536" s="36" t="n">
        <f aca="false">IF(OR(B2536="",C2536="",D2536=""),DATE(2100,12,31),DATE(B2536+2000,C2536,D2536))</f>
        <v>73415</v>
      </c>
    </row>
    <row r="2537" customFormat="false" ht="13.5" hidden="false" customHeight="false" outlineLevel="0" collapsed="false">
      <c r="A2537" s="37" t="n">
        <v>2535</v>
      </c>
      <c r="B2537" s="38" t="n">
        <v>12</v>
      </c>
      <c r="C2537" s="39" t="n">
        <v>12</v>
      </c>
      <c r="D2537" s="40"/>
      <c r="E2537" s="41"/>
      <c r="F2537" s="42"/>
      <c r="G2537" s="43" t="str">
        <f aca="false">IF(ISERROR(VLOOKUP(F2537,変動費マスタ!$A$2:$B$32,2,FALSE())),"",VLOOKUP(F2537,変動費マスタ!$A$2:$B$32,2,FALSE()))</f>
        <v/>
      </c>
      <c r="H2537" s="58"/>
      <c r="I2537" s="45"/>
      <c r="J2537" s="36" t="n">
        <f aca="false">IF(OR(B2537="",C2537="",D2537=""),DATE(2100,12,31),DATE(B2537+2000,C2537,D2537))</f>
        <v>73415</v>
      </c>
    </row>
    <row r="2538" customFormat="false" ht="13.5" hidden="false" customHeight="false" outlineLevel="0" collapsed="false">
      <c r="A2538" s="37" t="n">
        <v>2536</v>
      </c>
      <c r="B2538" s="38" t="n">
        <v>12</v>
      </c>
      <c r="C2538" s="39" t="n">
        <v>12</v>
      </c>
      <c r="D2538" s="40"/>
      <c r="E2538" s="41"/>
      <c r="F2538" s="42"/>
      <c r="G2538" s="43" t="str">
        <f aca="false">IF(ISERROR(VLOOKUP(F2538,変動費マスタ!$A$2:$B$32,2,FALSE())),"",VLOOKUP(F2538,変動費マスタ!$A$2:$B$32,2,FALSE()))</f>
        <v/>
      </c>
      <c r="H2538" s="58"/>
      <c r="I2538" s="45"/>
      <c r="J2538" s="36" t="n">
        <f aca="false">IF(OR(B2538="",C2538="",D2538=""),DATE(2100,12,31),DATE(B2538+2000,C2538,D2538))</f>
        <v>73415</v>
      </c>
    </row>
    <row r="2539" customFormat="false" ht="13.5" hidden="false" customHeight="false" outlineLevel="0" collapsed="false">
      <c r="A2539" s="37" t="n">
        <v>2537</v>
      </c>
      <c r="B2539" s="38" t="n">
        <v>12</v>
      </c>
      <c r="C2539" s="39" t="n">
        <v>12</v>
      </c>
      <c r="D2539" s="40"/>
      <c r="E2539" s="41"/>
      <c r="F2539" s="42"/>
      <c r="G2539" s="43" t="str">
        <f aca="false">IF(ISERROR(VLOOKUP(F2539,変動費マスタ!$A$2:$B$32,2,FALSE())),"",VLOOKUP(F2539,変動費マスタ!$A$2:$B$32,2,FALSE()))</f>
        <v/>
      </c>
      <c r="H2539" s="58"/>
      <c r="I2539" s="45"/>
      <c r="J2539" s="36" t="n">
        <f aca="false">IF(OR(B2539="",C2539="",D2539=""),DATE(2100,12,31),DATE(B2539+2000,C2539,D2539))</f>
        <v>73415</v>
      </c>
    </row>
    <row r="2540" customFormat="false" ht="13.5" hidden="false" customHeight="false" outlineLevel="0" collapsed="false">
      <c r="A2540" s="37" t="n">
        <v>2538</v>
      </c>
      <c r="B2540" s="38" t="n">
        <v>12</v>
      </c>
      <c r="C2540" s="39" t="n">
        <v>12</v>
      </c>
      <c r="D2540" s="40"/>
      <c r="E2540" s="41"/>
      <c r="F2540" s="42"/>
      <c r="G2540" s="43" t="str">
        <f aca="false">IF(ISERROR(VLOOKUP(F2540,変動費マスタ!$A$2:$B$32,2,FALSE())),"",VLOOKUP(F2540,変動費マスタ!$A$2:$B$32,2,FALSE()))</f>
        <v/>
      </c>
      <c r="H2540" s="58"/>
      <c r="I2540" s="45"/>
      <c r="J2540" s="36" t="n">
        <f aca="false">IF(OR(B2540="",C2540="",D2540=""),DATE(2100,12,31),DATE(B2540+2000,C2540,D2540))</f>
        <v>73415</v>
      </c>
    </row>
    <row r="2541" customFormat="false" ht="13.5" hidden="false" customHeight="false" outlineLevel="0" collapsed="false">
      <c r="A2541" s="37" t="n">
        <v>2539</v>
      </c>
      <c r="B2541" s="38" t="n">
        <v>12</v>
      </c>
      <c r="C2541" s="39" t="n">
        <v>12</v>
      </c>
      <c r="D2541" s="40"/>
      <c r="E2541" s="41"/>
      <c r="F2541" s="42"/>
      <c r="G2541" s="43" t="str">
        <f aca="false">IF(ISERROR(VLOOKUP(F2541,変動費マスタ!$A$2:$B$32,2,FALSE())),"",VLOOKUP(F2541,変動費マスタ!$A$2:$B$32,2,FALSE()))</f>
        <v/>
      </c>
      <c r="H2541" s="58"/>
      <c r="I2541" s="45"/>
      <c r="J2541" s="36" t="n">
        <f aca="false">IF(OR(B2541="",C2541="",D2541=""),DATE(2100,12,31),DATE(B2541+2000,C2541,D2541))</f>
        <v>73415</v>
      </c>
    </row>
    <row r="2542" customFormat="false" ht="13.5" hidden="false" customHeight="false" outlineLevel="0" collapsed="false">
      <c r="A2542" s="37" t="n">
        <v>2540</v>
      </c>
      <c r="B2542" s="38" t="n">
        <v>12</v>
      </c>
      <c r="C2542" s="39" t="n">
        <v>12</v>
      </c>
      <c r="D2542" s="40"/>
      <c r="E2542" s="41"/>
      <c r="F2542" s="42"/>
      <c r="G2542" s="43" t="str">
        <f aca="false">IF(ISERROR(VLOOKUP(F2542,変動費マスタ!$A$2:$B$32,2,FALSE())),"",VLOOKUP(F2542,変動費マスタ!$A$2:$B$32,2,FALSE()))</f>
        <v/>
      </c>
      <c r="H2542" s="58"/>
      <c r="I2542" s="45"/>
      <c r="J2542" s="36" t="n">
        <f aca="false">IF(OR(B2542="",C2542="",D2542=""),DATE(2100,12,31),DATE(B2542+2000,C2542,D2542))</f>
        <v>73415</v>
      </c>
    </row>
    <row r="2543" customFormat="false" ht="13.5" hidden="false" customHeight="false" outlineLevel="0" collapsed="false">
      <c r="A2543" s="37" t="n">
        <v>2541</v>
      </c>
      <c r="B2543" s="38" t="n">
        <v>12</v>
      </c>
      <c r="C2543" s="39" t="n">
        <v>12</v>
      </c>
      <c r="D2543" s="40"/>
      <c r="E2543" s="41"/>
      <c r="F2543" s="42"/>
      <c r="G2543" s="43" t="str">
        <f aca="false">IF(ISERROR(VLOOKUP(F2543,変動費マスタ!$A$2:$B$32,2,FALSE())),"",VLOOKUP(F2543,変動費マスタ!$A$2:$B$32,2,FALSE()))</f>
        <v/>
      </c>
      <c r="H2543" s="58"/>
      <c r="I2543" s="45"/>
      <c r="J2543" s="36" t="n">
        <f aca="false">IF(OR(B2543="",C2543="",D2543=""),DATE(2100,12,31),DATE(B2543+2000,C2543,D2543))</f>
        <v>73415</v>
      </c>
    </row>
    <row r="2544" customFormat="false" ht="13.5" hidden="false" customHeight="false" outlineLevel="0" collapsed="false">
      <c r="A2544" s="37" t="n">
        <v>2542</v>
      </c>
      <c r="B2544" s="38" t="n">
        <v>12</v>
      </c>
      <c r="C2544" s="39" t="n">
        <v>12</v>
      </c>
      <c r="D2544" s="40"/>
      <c r="E2544" s="41"/>
      <c r="F2544" s="42"/>
      <c r="G2544" s="43" t="str">
        <f aca="false">IF(ISERROR(VLOOKUP(F2544,変動費マスタ!$A$2:$B$32,2,FALSE())),"",VLOOKUP(F2544,変動費マスタ!$A$2:$B$32,2,FALSE()))</f>
        <v/>
      </c>
      <c r="H2544" s="58"/>
      <c r="I2544" s="45"/>
      <c r="J2544" s="36" t="n">
        <f aca="false">IF(OR(B2544="",C2544="",D2544=""),DATE(2100,12,31),DATE(B2544+2000,C2544,D2544))</f>
        <v>73415</v>
      </c>
    </row>
    <row r="2545" customFormat="false" ht="13.5" hidden="false" customHeight="false" outlineLevel="0" collapsed="false">
      <c r="A2545" s="37" t="n">
        <v>2543</v>
      </c>
      <c r="B2545" s="38" t="n">
        <v>12</v>
      </c>
      <c r="C2545" s="39" t="n">
        <v>12</v>
      </c>
      <c r="D2545" s="40"/>
      <c r="E2545" s="41"/>
      <c r="F2545" s="42"/>
      <c r="G2545" s="43" t="str">
        <f aca="false">IF(ISERROR(VLOOKUP(F2545,変動費マスタ!$A$2:$B$32,2,FALSE())),"",VLOOKUP(F2545,変動費マスタ!$A$2:$B$32,2,FALSE()))</f>
        <v/>
      </c>
      <c r="H2545" s="58"/>
      <c r="I2545" s="45"/>
      <c r="J2545" s="36" t="n">
        <f aca="false">IF(OR(B2545="",C2545="",D2545=""),DATE(2100,12,31),DATE(B2545+2000,C2545,D2545))</f>
        <v>73415</v>
      </c>
    </row>
    <row r="2546" customFormat="false" ht="13.5" hidden="false" customHeight="false" outlineLevel="0" collapsed="false">
      <c r="A2546" s="37" t="n">
        <v>2544</v>
      </c>
      <c r="B2546" s="38" t="n">
        <v>12</v>
      </c>
      <c r="C2546" s="39" t="n">
        <v>12</v>
      </c>
      <c r="D2546" s="40"/>
      <c r="E2546" s="41"/>
      <c r="F2546" s="42"/>
      <c r="G2546" s="43" t="str">
        <f aca="false">IF(ISERROR(VLOOKUP(F2546,変動費マスタ!$A$2:$B$32,2,FALSE())),"",VLOOKUP(F2546,変動費マスタ!$A$2:$B$32,2,FALSE()))</f>
        <v/>
      </c>
      <c r="H2546" s="58"/>
      <c r="I2546" s="45"/>
      <c r="J2546" s="36" t="n">
        <f aca="false">IF(OR(B2546="",C2546="",D2546=""),DATE(2100,12,31),DATE(B2546+2000,C2546,D2546))</f>
        <v>73415</v>
      </c>
    </row>
    <row r="2547" customFormat="false" ht="13.5" hidden="false" customHeight="false" outlineLevel="0" collapsed="false">
      <c r="A2547" s="37" t="n">
        <v>2545</v>
      </c>
      <c r="B2547" s="38" t="n">
        <v>12</v>
      </c>
      <c r="C2547" s="39" t="n">
        <v>12</v>
      </c>
      <c r="D2547" s="40"/>
      <c r="E2547" s="41"/>
      <c r="F2547" s="42"/>
      <c r="G2547" s="43" t="str">
        <f aca="false">IF(ISERROR(VLOOKUP(F2547,変動費マスタ!$A$2:$B$32,2,FALSE())),"",VLOOKUP(F2547,変動費マスタ!$A$2:$B$32,2,FALSE()))</f>
        <v/>
      </c>
      <c r="H2547" s="58"/>
      <c r="I2547" s="45"/>
      <c r="J2547" s="36" t="n">
        <f aca="false">IF(OR(B2547="",C2547="",D2547=""),DATE(2100,12,31),DATE(B2547+2000,C2547,D2547))</f>
        <v>73415</v>
      </c>
    </row>
    <row r="2548" customFormat="false" ht="13.5" hidden="false" customHeight="false" outlineLevel="0" collapsed="false">
      <c r="A2548" s="37" t="n">
        <v>2546</v>
      </c>
      <c r="B2548" s="38" t="n">
        <v>12</v>
      </c>
      <c r="C2548" s="39" t="n">
        <v>12</v>
      </c>
      <c r="D2548" s="40"/>
      <c r="E2548" s="41"/>
      <c r="F2548" s="42"/>
      <c r="G2548" s="43" t="str">
        <f aca="false">IF(ISERROR(VLOOKUP(F2548,変動費マスタ!$A$2:$B$32,2,FALSE())),"",VLOOKUP(F2548,変動費マスタ!$A$2:$B$32,2,FALSE()))</f>
        <v/>
      </c>
      <c r="H2548" s="58"/>
      <c r="I2548" s="45"/>
      <c r="J2548" s="36" t="n">
        <f aca="false">IF(OR(B2548="",C2548="",D2548=""),DATE(2100,12,31),DATE(B2548+2000,C2548,D2548))</f>
        <v>73415</v>
      </c>
    </row>
    <row r="2549" customFormat="false" ht="13.5" hidden="false" customHeight="false" outlineLevel="0" collapsed="false">
      <c r="A2549" s="37" t="n">
        <v>2547</v>
      </c>
      <c r="B2549" s="38" t="n">
        <v>12</v>
      </c>
      <c r="C2549" s="39" t="n">
        <v>12</v>
      </c>
      <c r="D2549" s="40"/>
      <c r="E2549" s="41"/>
      <c r="F2549" s="42"/>
      <c r="G2549" s="43" t="str">
        <f aca="false">IF(ISERROR(VLOOKUP(F2549,変動費マスタ!$A$2:$B$32,2,FALSE())),"",VLOOKUP(F2549,変動費マスタ!$A$2:$B$32,2,FALSE()))</f>
        <v/>
      </c>
      <c r="H2549" s="58"/>
      <c r="I2549" s="45"/>
      <c r="J2549" s="36" t="n">
        <f aca="false">IF(OR(B2549="",C2549="",D2549=""),DATE(2100,12,31),DATE(B2549+2000,C2549,D2549))</f>
        <v>73415</v>
      </c>
    </row>
    <row r="2550" customFormat="false" ht="13.5" hidden="false" customHeight="false" outlineLevel="0" collapsed="false">
      <c r="A2550" s="37" t="n">
        <v>2548</v>
      </c>
      <c r="B2550" s="38" t="n">
        <v>12</v>
      </c>
      <c r="C2550" s="39" t="n">
        <v>12</v>
      </c>
      <c r="D2550" s="40"/>
      <c r="E2550" s="41"/>
      <c r="F2550" s="42"/>
      <c r="G2550" s="43" t="str">
        <f aca="false">IF(ISERROR(VLOOKUP(F2550,変動費マスタ!$A$2:$B$32,2,FALSE())),"",VLOOKUP(F2550,変動費マスタ!$A$2:$B$32,2,FALSE()))</f>
        <v/>
      </c>
      <c r="H2550" s="58"/>
      <c r="I2550" s="45"/>
      <c r="J2550" s="36" t="n">
        <f aca="false">IF(OR(B2550="",C2550="",D2550=""),DATE(2100,12,31),DATE(B2550+2000,C2550,D2550))</f>
        <v>73415</v>
      </c>
    </row>
    <row r="2551" customFormat="false" ht="13.5" hidden="false" customHeight="false" outlineLevel="0" collapsed="false">
      <c r="A2551" s="37" t="n">
        <v>2549</v>
      </c>
      <c r="B2551" s="38" t="n">
        <v>12</v>
      </c>
      <c r="C2551" s="39" t="n">
        <v>12</v>
      </c>
      <c r="D2551" s="40"/>
      <c r="E2551" s="41"/>
      <c r="F2551" s="42"/>
      <c r="G2551" s="43" t="str">
        <f aca="false">IF(ISERROR(VLOOKUP(F2551,変動費マスタ!$A$2:$B$32,2,FALSE())),"",VLOOKUP(F2551,変動費マスタ!$A$2:$B$32,2,FALSE()))</f>
        <v/>
      </c>
      <c r="H2551" s="58"/>
      <c r="I2551" s="45"/>
      <c r="J2551" s="36" t="n">
        <f aca="false">IF(OR(B2551="",C2551="",D2551=""),DATE(2100,12,31),DATE(B2551+2000,C2551,D2551))</f>
        <v>73415</v>
      </c>
    </row>
    <row r="2552" customFormat="false" ht="13.5" hidden="false" customHeight="false" outlineLevel="0" collapsed="false">
      <c r="A2552" s="37" t="n">
        <v>2550</v>
      </c>
      <c r="B2552" s="38" t="n">
        <v>12</v>
      </c>
      <c r="C2552" s="39" t="n">
        <v>12</v>
      </c>
      <c r="D2552" s="40"/>
      <c r="E2552" s="41"/>
      <c r="F2552" s="42"/>
      <c r="G2552" s="43" t="str">
        <f aca="false">IF(ISERROR(VLOOKUP(F2552,変動費マスタ!$A$2:$B$32,2,FALSE())),"",VLOOKUP(F2552,変動費マスタ!$A$2:$B$32,2,FALSE()))</f>
        <v/>
      </c>
      <c r="H2552" s="58"/>
      <c r="I2552" s="45"/>
      <c r="J2552" s="36" t="n">
        <f aca="false">IF(OR(B2552="",C2552="",D2552=""),DATE(2100,12,31),DATE(B2552+2000,C2552,D2552))</f>
        <v>73415</v>
      </c>
    </row>
    <row r="2553" customFormat="false" ht="13.5" hidden="false" customHeight="false" outlineLevel="0" collapsed="false">
      <c r="A2553" s="37" t="n">
        <v>2551</v>
      </c>
      <c r="B2553" s="38" t="n">
        <v>12</v>
      </c>
      <c r="C2553" s="39" t="n">
        <v>12</v>
      </c>
      <c r="D2553" s="40"/>
      <c r="E2553" s="41"/>
      <c r="F2553" s="42"/>
      <c r="G2553" s="43" t="str">
        <f aca="false">IF(ISERROR(VLOOKUP(F2553,変動費マスタ!$A$2:$B$32,2,FALSE())),"",VLOOKUP(F2553,変動費マスタ!$A$2:$B$32,2,FALSE()))</f>
        <v/>
      </c>
      <c r="H2553" s="58"/>
      <c r="I2553" s="45"/>
      <c r="J2553" s="36" t="n">
        <f aca="false">IF(OR(B2553="",C2553="",D2553=""),DATE(2100,12,31),DATE(B2553+2000,C2553,D2553))</f>
        <v>73415</v>
      </c>
    </row>
    <row r="2554" customFormat="false" ht="13.5" hidden="false" customHeight="false" outlineLevel="0" collapsed="false">
      <c r="A2554" s="37" t="n">
        <v>2552</v>
      </c>
      <c r="B2554" s="38" t="n">
        <v>12</v>
      </c>
      <c r="C2554" s="39" t="n">
        <v>12</v>
      </c>
      <c r="D2554" s="40"/>
      <c r="E2554" s="41"/>
      <c r="F2554" s="42"/>
      <c r="G2554" s="43" t="str">
        <f aca="false">IF(ISERROR(VLOOKUP(F2554,変動費マスタ!$A$2:$B$32,2,FALSE())),"",VLOOKUP(F2554,変動費マスタ!$A$2:$B$32,2,FALSE()))</f>
        <v/>
      </c>
      <c r="H2554" s="58"/>
      <c r="I2554" s="45"/>
      <c r="J2554" s="36" t="n">
        <f aca="false">IF(OR(B2554="",C2554="",D2554=""),DATE(2100,12,31),DATE(B2554+2000,C2554,D2554))</f>
        <v>73415</v>
      </c>
    </row>
    <row r="2555" customFormat="false" ht="13.5" hidden="false" customHeight="false" outlineLevel="0" collapsed="false">
      <c r="A2555" s="37" t="n">
        <v>2553</v>
      </c>
      <c r="B2555" s="38" t="n">
        <v>12</v>
      </c>
      <c r="C2555" s="39" t="n">
        <v>12</v>
      </c>
      <c r="D2555" s="40"/>
      <c r="E2555" s="41"/>
      <c r="F2555" s="42"/>
      <c r="G2555" s="43" t="str">
        <f aca="false">IF(ISERROR(VLOOKUP(F2555,変動費マスタ!$A$2:$B$32,2,FALSE())),"",VLOOKUP(F2555,変動費マスタ!$A$2:$B$32,2,FALSE()))</f>
        <v/>
      </c>
      <c r="H2555" s="58"/>
      <c r="I2555" s="45"/>
      <c r="J2555" s="36" t="n">
        <f aca="false">IF(OR(B2555="",C2555="",D2555=""),DATE(2100,12,31),DATE(B2555+2000,C2555,D2555))</f>
        <v>73415</v>
      </c>
    </row>
    <row r="2556" customFormat="false" ht="13.5" hidden="false" customHeight="false" outlineLevel="0" collapsed="false">
      <c r="A2556" s="37" t="n">
        <v>2554</v>
      </c>
      <c r="B2556" s="38" t="n">
        <v>12</v>
      </c>
      <c r="C2556" s="39" t="n">
        <v>12</v>
      </c>
      <c r="D2556" s="40"/>
      <c r="E2556" s="41"/>
      <c r="F2556" s="42"/>
      <c r="G2556" s="43" t="str">
        <f aca="false">IF(ISERROR(VLOOKUP(F2556,変動費マスタ!$A$2:$B$32,2,FALSE())),"",VLOOKUP(F2556,変動費マスタ!$A$2:$B$32,2,FALSE()))</f>
        <v/>
      </c>
      <c r="H2556" s="58"/>
      <c r="I2556" s="45"/>
      <c r="J2556" s="36" t="n">
        <f aca="false">IF(OR(B2556="",C2556="",D2556=""),DATE(2100,12,31),DATE(B2556+2000,C2556,D2556))</f>
        <v>73415</v>
      </c>
    </row>
    <row r="2557" customFormat="false" ht="13.5" hidden="false" customHeight="false" outlineLevel="0" collapsed="false">
      <c r="A2557" s="37" t="n">
        <v>2555</v>
      </c>
      <c r="B2557" s="38" t="n">
        <v>12</v>
      </c>
      <c r="C2557" s="39" t="n">
        <v>12</v>
      </c>
      <c r="D2557" s="40"/>
      <c r="E2557" s="41"/>
      <c r="F2557" s="42"/>
      <c r="G2557" s="43" t="str">
        <f aca="false">IF(ISERROR(VLOOKUP(F2557,変動費マスタ!$A$2:$B$32,2,FALSE())),"",VLOOKUP(F2557,変動費マスタ!$A$2:$B$32,2,FALSE()))</f>
        <v/>
      </c>
      <c r="H2557" s="58"/>
      <c r="I2557" s="45"/>
      <c r="J2557" s="36" t="n">
        <f aca="false">IF(OR(B2557="",C2557="",D2557=""),DATE(2100,12,31),DATE(B2557+2000,C2557,D2557))</f>
        <v>73415</v>
      </c>
    </row>
    <row r="2558" customFormat="false" ht="13.5" hidden="false" customHeight="false" outlineLevel="0" collapsed="false">
      <c r="A2558" s="37" t="n">
        <v>2556</v>
      </c>
      <c r="B2558" s="38" t="n">
        <v>12</v>
      </c>
      <c r="C2558" s="39" t="n">
        <v>12</v>
      </c>
      <c r="D2558" s="40"/>
      <c r="E2558" s="41"/>
      <c r="F2558" s="42"/>
      <c r="G2558" s="43" t="str">
        <f aca="false">IF(ISERROR(VLOOKUP(F2558,変動費マスタ!$A$2:$B$32,2,FALSE())),"",VLOOKUP(F2558,変動費マスタ!$A$2:$B$32,2,FALSE()))</f>
        <v/>
      </c>
      <c r="H2558" s="58"/>
      <c r="I2558" s="45"/>
      <c r="J2558" s="36" t="n">
        <f aca="false">IF(OR(B2558="",C2558="",D2558=""),DATE(2100,12,31),DATE(B2558+2000,C2558,D2558))</f>
        <v>73415</v>
      </c>
    </row>
    <row r="2559" customFormat="false" ht="13.5" hidden="false" customHeight="false" outlineLevel="0" collapsed="false">
      <c r="A2559" s="37" t="n">
        <v>2557</v>
      </c>
      <c r="B2559" s="38" t="n">
        <v>12</v>
      </c>
      <c r="C2559" s="39" t="n">
        <v>12</v>
      </c>
      <c r="D2559" s="40"/>
      <c r="E2559" s="41"/>
      <c r="F2559" s="42"/>
      <c r="G2559" s="43" t="str">
        <f aca="false">IF(ISERROR(VLOOKUP(F2559,変動費マスタ!$A$2:$B$32,2,FALSE())),"",VLOOKUP(F2559,変動費マスタ!$A$2:$B$32,2,FALSE()))</f>
        <v/>
      </c>
      <c r="H2559" s="58"/>
      <c r="I2559" s="45"/>
      <c r="J2559" s="36" t="n">
        <f aca="false">IF(OR(B2559="",C2559="",D2559=""),DATE(2100,12,31),DATE(B2559+2000,C2559,D2559))</f>
        <v>73415</v>
      </c>
    </row>
    <row r="2560" customFormat="false" ht="13.5" hidden="false" customHeight="false" outlineLevel="0" collapsed="false">
      <c r="A2560" s="37" t="n">
        <v>2558</v>
      </c>
      <c r="B2560" s="38" t="n">
        <v>12</v>
      </c>
      <c r="C2560" s="39" t="n">
        <v>12</v>
      </c>
      <c r="D2560" s="40"/>
      <c r="E2560" s="41"/>
      <c r="F2560" s="42"/>
      <c r="G2560" s="43" t="str">
        <f aca="false">IF(ISERROR(VLOOKUP(F2560,変動費マスタ!$A$2:$B$32,2,FALSE())),"",VLOOKUP(F2560,変動費マスタ!$A$2:$B$32,2,FALSE()))</f>
        <v/>
      </c>
      <c r="H2560" s="58"/>
      <c r="I2560" s="45"/>
      <c r="J2560" s="36" t="n">
        <f aca="false">IF(OR(B2560="",C2560="",D2560=""),DATE(2100,12,31),DATE(B2560+2000,C2560,D2560))</f>
        <v>73415</v>
      </c>
    </row>
    <row r="2561" customFormat="false" ht="13.5" hidden="false" customHeight="false" outlineLevel="0" collapsed="false">
      <c r="A2561" s="37" t="n">
        <v>2559</v>
      </c>
      <c r="B2561" s="38" t="n">
        <v>12</v>
      </c>
      <c r="C2561" s="39" t="n">
        <v>12</v>
      </c>
      <c r="D2561" s="40"/>
      <c r="E2561" s="41"/>
      <c r="F2561" s="42"/>
      <c r="G2561" s="43" t="str">
        <f aca="false">IF(ISERROR(VLOOKUP(F2561,変動費マスタ!$A$2:$B$32,2,FALSE())),"",VLOOKUP(F2561,変動費マスタ!$A$2:$B$32,2,FALSE()))</f>
        <v/>
      </c>
      <c r="H2561" s="58"/>
      <c r="I2561" s="45"/>
      <c r="J2561" s="36" t="n">
        <f aca="false">IF(OR(B2561="",C2561="",D2561=""),DATE(2100,12,31),DATE(B2561+2000,C2561,D2561))</f>
        <v>73415</v>
      </c>
    </row>
    <row r="2562" customFormat="false" ht="13.5" hidden="false" customHeight="false" outlineLevel="0" collapsed="false">
      <c r="A2562" s="37" t="n">
        <v>2560</v>
      </c>
      <c r="B2562" s="38" t="n">
        <v>12</v>
      </c>
      <c r="C2562" s="39" t="n">
        <v>12</v>
      </c>
      <c r="D2562" s="40"/>
      <c r="E2562" s="41"/>
      <c r="F2562" s="42"/>
      <c r="G2562" s="43" t="str">
        <f aca="false">IF(ISERROR(VLOOKUP(F2562,変動費マスタ!$A$2:$B$32,2,FALSE())),"",VLOOKUP(F2562,変動費マスタ!$A$2:$B$32,2,FALSE()))</f>
        <v/>
      </c>
      <c r="H2562" s="58"/>
      <c r="I2562" s="45"/>
      <c r="J2562" s="36" t="n">
        <f aca="false">IF(OR(B2562="",C2562="",D2562=""),DATE(2100,12,31),DATE(B2562+2000,C2562,D2562))</f>
        <v>73415</v>
      </c>
    </row>
    <row r="2563" customFormat="false" ht="13.5" hidden="false" customHeight="false" outlineLevel="0" collapsed="false">
      <c r="A2563" s="37" t="n">
        <v>2561</v>
      </c>
      <c r="B2563" s="38" t="n">
        <v>12</v>
      </c>
      <c r="C2563" s="39" t="n">
        <v>12</v>
      </c>
      <c r="D2563" s="40"/>
      <c r="E2563" s="41"/>
      <c r="F2563" s="42"/>
      <c r="G2563" s="43" t="str">
        <f aca="false">IF(ISERROR(VLOOKUP(F2563,変動費マスタ!$A$2:$B$32,2,FALSE())),"",VLOOKUP(F2563,変動費マスタ!$A$2:$B$32,2,FALSE()))</f>
        <v/>
      </c>
      <c r="H2563" s="58"/>
      <c r="I2563" s="45"/>
      <c r="J2563" s="36" t="n">
        <f aca="false">IF(OR(B2563="",C2563="",D2563=""),DATE(2100,12,31),DATE(B2563+2000,C2563,D2563))</f>
        <v>73415</v>
      </c>
    </row>
    <row r="2564" customFormat="false" ht="13.5" hidden="false" customHeight="false" outlineLevel="0" collapsed="false">
      <c r="A2564" s="37" t="n">
        <v>2562</v>
      </c>
      <c r="B2564" s="38" t="n">
        <v>12</v>
      </c>
      <c r="C2564" s="39" t="n">
        <v>12</v>
      </c>
      <c r="D2564" s="40"/>
      <c r="E2564" s="41"/>
      <c r="F2564" s="42"/>
      <c r="G2564" s="43" t="str">
        <f aca="false">IF(ISERROR(VLOOKUP(F2564,変動費マスタ!$A$2:$B$32,2,FALSE())),"",VLOOKUP(F2564,変動費マスタ!$A$2:$B$32,2,FALSE()))</f>
        <v/>
      </c>
      <c r="H2564" s="58"/>
      <c r="I2564" s="45"/>
      <c r="J2564" s="36" t="n">
        <f aca="false">IF(OR(B2564="",C2564="",D2564=""),DATE(2100,12,31),DATE(B2564+2000,C2564,D2564))</f>
        <v>73415</v>
      </c>
    </row>
    <row r="2565" customFormat="false" ht="13.5" hidden="false" customHeight="false" outlineLevel="0" collapsed="false">
      <c r="A2565" s="37" t="n">
        <v>2563</v>
      </c>
      <c r="B2565" s="38" t="n">
        <v>12</v>
      </c>
      <c r="C2565" s="39" t="n">
        <v>12</v>
      </c>
      <c r="D2565" s="40"/>
      <c r="E2565" s="41"/>
      <c r="F2565" s="42"/>
      <c r="G2565" s="43" t="str">
        <f aca="false">IF(ISERROR(VLOOKUP(F2565,変動費マスタ!$A$2:$B$32,2,FALSE())),"",VLOOKUP(F2565,変動費マスタ!$A$2:$B$32,2,FALSE()))</f>
        <v/>
      </c>
      <c r="H2565" s="58"/>
      <c r="I2565" s="45"/>
      <c r="J2565" s="36" t="n">
        <f aca="false">IF(OR(B2565="",C2565="",D2565=""),DATE(2100,12,31),DATE(B2565+2000,C2565,D2565))</f>
        <v>73415</v>
      </c>
    </row>
    <row r="2566" customFormat="false" ht="13.5" hidden="false" customHeight="false" outlineLevel="0" collapsed="false">
      <c r="A2566" s="37" t="n">
        <v>2564</v>
      </c>
      <c r="B2566" s="38" t="n">
        <v>12</v>
      </c>
      <c r="C2566" s="39" t="n">
        <v>12</v>
      </c>
      <c r="D2566" s="40"/>
      <c r="E2566" s="41"/>
      <c r="F2566" s="42"/>
      <c r="G2566" s="43" t="str">
        <f aca="false">IF(ISERROR(VLOOKUP(F2566,変動費マスタ!$A$2:$B$32,2,FALSE())),"",VLOOKUP(F2566,変動費マスタ!$A$2:$B$32,2,FALSE()))</f>
        <v/>
      </c>
      <c r="H2566" s="58"/>
      <c r="I2566" s="45"/>
      <c r="J2566" s="36" t="n">
        <f aca="false">IF(OR(B2566="",C2566="",D2566=""),DATE(2100,12,31),DATE(B2566+2000,C2566,D2566))</f>
        <v>73415</v>
      </c>
    </row>
    <row r="2567" customFormat="false" ht="13.5" hidden="false" customHeight="false" outlineLevel="0" collapsed="false">
      <c r="A2567" s="37" t="n">
        <v>2565</v>
      </c>
      <c r="B2567" s="38" t="n">
        <v>12</v>
      </c>
      <c r="C2567" s="39" t="n">
        <v>12</v>
      </c>
      <c r="D2567" s="40"/>
      <c r="E2567" s="41"/>
      <c r="F2567" s="42"/>
      <c r="G2567" s="43" t="str">
        <f aca="false">IF(ISERROR(VLOOKUP(F2567,変動費マスタ!$A$2:$B$32,2,FALSE())),"",VLOOKUP(F2567,変動費マスタ!$A$2:$B$32,2,FALSE()))</f>
        <v/>
      </c>
      <c r="H2567" s="58"/>
      <c r="I2567" s="45"/>
      <c r="J2567" s="36" t="n">
        <f aca="false">IF(OR(B2567="",C2567="",D2567=""),DATE(2100,12,31),DATE(B2567+2000,C2567,D2567))</f>
        <v>73415</v>
      </c>
    </row>
    <row r="2568" customFormat="false" ht="13.5" hidden="false" customHeight="false" outlineLevel="0" collapsed="false">
      <c r="A2568" s="37" t="n">
        <v>2566</v>
      </c>
      <c r="B2568" s="38" t="n">
        <v>12</v>
      </c>
      <c r="C2568" s="39" t="n">
        <v>12</v>
      </c>
      <c r="D2568" s="40"/>
      <c r="E2568" s="41"/>
      <c r="F2568" s="42"/>
      <c r="G2568" s="43" t="str">
        <f aca="false">IF(ISERROR(VLOOKUP(F2568,変動費マスタ!$A$2:$B$32,2,FALSE())),"",VLOOKUP(F2568,変動費マスタ!$A$2:$B$32,2,FALSE()))</f>
        <v/>
      </c>
      <c r="H2568" s="58"/>
      <c r="I2568" s="45"/>
      <c r="J2568" s="36" t="n">
        <f aca="false">IF(OR(B2568="",C2568="",D2568=""),DATE(2100,12,31),DATE(B2568+2000,C2568,D2568))</f>
        <v>73415</v>
      </c>
    </row>
    <row r="2569" customFormat="false" ht="13.5" hidden="false" customHeight="false" outlineLevel="0" collapsed="false">
      <c r="A2569" s="37" t="n">
        <v>2567</v>
      </c>
      <c r="B2569" s="38" t="n">
        <v>12</v>
      </c>
      <c r="C2569" s="39" t="n">
        <v>12</v>
      </c>
      <c r="D2569" s="40"/>
      <c r="E2569" s="41"/>
      <c r="F2569" s="42"/>
      <c r="G2569" s="43" t="str">
        <f aca="false">IF(ISERROR(VLOOKUP(F2569,変動費マスタ!$A$2:$B$32,2,FALSE())),"",VLOOKUP(F2569,変動費マスタ!$A$2:$B$32,2,FALSE()))</f>
        <v/>
      </c>
      <c r="H2569" s="58"/>
      <c r="I2569" s="45"/>
      <c r="J2569" s="36" t="n">
        <f aca="false">IF(OR(B2569="",C2569="",D2569=""),DATE(2100,12,31),DATE(B2569+2000,C2569,D2569))</f>
        <v>73415</v>
      </c>
    </row>
    <row r="2570" customFormat="false" ht="13.5" hidden="false" customHeight="false" outlineLevel="0" collapsed="false">
      <c r="A2570" s="37" t="n">
        <v>2568</v>
      </c>
      <c r="B2570" s="38" t="n">
        <v>12</v>
      </c>
      <c r="C2570" s="39" t="n">
        <v>12</v>
      </c>
      <c r="D2570" s="40"/>
      <c r="E2570" s="41"/>
      <c r="F2570" s="42"/>
      <c r="G2570" s="43" t="str">
        <f aca="false">IF(ISERROR(VLOOKUP(F2570,変動費マスタ!$A$2:$B$32,2,FALSE())),"",VLOOKUP(F2570,変動費マスタ!$A$2:$B$32,2,FALSE()))</f>
        <v/>
      </c>
      <c r="H2570" s="58"/>
      <c r="I2570" s="45"/>
      <c r="J2570" s="36" t="n">
        <f aca="false">IF(OR(B2570="",C2570="",D2570=""),DATE(2100,12,31),DATE(B2570+2000,C2570,D2570))</f>
        <v>73415</v>
      </c>
    </row>
    <row r="2571" customFormat="false" ht="13.5" hidden="false" customHeight="false" outlineLevel="0" collapsed="false">
      <c r="A2571" s="37" t="n">
        <v>2569</v>
      </c>
      <c r="B2571" s="38" t="n">
        <v>12</v>
      </c>
      <c r="C2571" s="39" t="n">
        <v>12</v>
      </c>
      <c r="D2571" s="40"/>
      <c r="E2571" s="41"/>
      <c r="F2571" s="42"/>
      <c r="G2571" s="43" t="str">
        <f aca="false">IF(ISERROR(VLOOKUP(F2571,変動費マスタ!$A$2:$B$32,2,FALSE())),"",VLOOKUP(F2571,変動費マスタ!$A$2:$B$32,2,FALSE()))</f>
        <v/>
      </c>
      <c r="H2571" s="58"/>
      <c r="I2571" s="45"/>
      <c r="J2571" s="36" t="n">
        <f aca="false">IF(OR(B2571="",C2571="",D2571=""),DATE(2100,12,31),DATE(B2571+2000,C2571,D2571))</f>
        <v>73415</v>
      </c>
    </row>
    <row r="2572" customFormat="false" ht="13.5" hidden="false" customHeight="false" outlineLevel="0" collapsed="false">
      <c r="A2572" s="37" t="n">
        <v>2570</v>
      </c>
      <c r="B2572" s="38" t="n">
        <v>12</v>
      </c>
      <c r="C2572" s="39" t="n">
        <v>12</v>
      </c>
      <c r="D2572" s="40"/>
      <c r="E2572" s="41"/>
      <c r="F2572" s="42"/>
      <c r="G2572" s="43" t="str">
        <f aca="false">IF(ISERROR(VLOOKUP(F2572,変動費マスタ!$A$2:$B$32,2,FALSE())),"",VLOOKUP(F2572,変動費マスタ!$A$2:$B$32,2,FALSE()))</f>
        <v/>
      </c>
      <c r="H2572" s="58"/>
      <c r="I2572" s="45"/>
      <c r="J2572" s="36" t="n">
        <f aca="false">IF(OR(B2572="",C2572="",D2572=""),DATE(2100,12,31),DATE(B2572+2000,C2572,D2572))</f>
        <v>73415</v>
      </c>
    </row>
    <row r="2573" customFormat="false" ht="13.5" hidden="false" customHeight="false" outlineLevel="0" collapsed="false">
      <c r="A2573" s="37" t="n">
        <v>2571</v>
      </c>
      <c r="B2573" s="38" t="n">
        <v>12</v>
      </c>
      <c r="C2573" s="39" t="n">
        <v>12</v>
      </c>
      <c r="D2573" s="40"/>
      <c r="E2573" s="41"/>
      <c r="F2573" s="42"/>
      <c r="G2573" s="43" t="str">
        <f aca="false">IF(ISERROR(VLOOKUP(F2573,変動費マスタ!$A$2:$B$32,2,FALSE())),"",VLOOKUP(F2573,変動費マスタ!$A$2:$B$32,2,FALSE()))</f>
        <v/>
      </c>
      <c r="H2573" s="58"/>
      <c r="I2573" s="45"/>
      <c r="J2573" s="36" t="n">
        <f aca="false">IF(OR(B2573="",C2573="",D2573=""),DATE(2100,12,31),DATE(B2573+2000,C2573,D2573))</f>
        <v>73415</v>
      </c>
    </row>
    <row r="2574" customFormat="false" ht="13.5" hidden="false" customHeight="false" outlineLevel="0" collapsed="false">
      <c r="A2574" s="37" t="n">
        <v>2572</v>
      </c>
      <c r="B2574" s="38" t="n">
        <v>12</v>
      </c>
      <c r="C2574" s="39" t="n">
        <v>12</v>
      </c>
      <c r="D2574" s="40"/>
      <c r="E2574" s="41"/>
      <c r="F2574" s="42"/>
      <c r="G2574" s="43" t="str">
        <f aca="false">IF(ISERROR(VLOOKUP(F2574,変動費マスタ!$A$2:$B$32,2,FALSE())),"",VLOOKUP(F2574,変動費マスタ!$A$2:$B$32,2,FALSE()))</f>
        <v/>
      </c>
      <c r="H2574" s="58"/>
      <c r="I2574" s="45"/>
      <c r="J2574" s="36" t="n">
        <f aca="false">IF(OR(B2574="",C2574="",D2574=""),DATE(2100,12,31),DATE(B2574+2000,C2574,D2574))</f>
        <v>73415</v>
      </c>
    </row>
    <row r="2575" customFormat="false" ht="13.5" hidden="false" customHeight="false" outlineLevel="0" collapsed="false">
      <c r="A2575" s="37" t="n">
        <v>2573</v>
      </c>
      <c r="B2575" s="38" t="n">
        <v>12</v>
      </c>
      <c r="C2575" s="39" t="n">
        <v>12</v>
      </c>
      <c r="D2575" s="40"/>
      <c r="E2575" s="41"/>
      <c r="F2575" s="42"/>
      <c r="G2575" s="43" t="str">
        <f aca="false">IF(ISERROR(VLOOKUP(F2575,変動費マスタ!$A$2:$B$32,2,FALSE())),"",VLOOKUP(F2575,変動費マスタ!$A$2:$B$32,2,FALSE()))</f>
        <v/>
      </c>
      <c r="H2575" s="58"/>
      <c r="I2575" s="45"/>
      <c r="J2575" s="36" t="n">
        <f aca="false">IF(OR(B2575="",C2575="",D2575=""),DATE(2100,12,31),DATE(B2575+2000,C2575,D2575))</f>
        <v>73415</v>
      </c>
    </row>
    <row r="2576" customFormat="false" ht="13.5" hidden="false" customHeight="false" outlineLevel="0" collapsed="false">
      <c r="A2576" s="37" t="n">
        <v>2574</v>
      </c>
      <c r="B2576" s="38" t="n">
        <v>12</v>
      </c>
      <c r="C2576" s="39" t="n">
        <v>12</v>
      </c>
      <c r="D2576" s="40"/>
      <c r="E2576" s="41"/>
      <c r="F2576" s="42"/>
      <c r="G2576" s="43" t="str">
        <f aca="false">IF(ISERROR(VLOOKUP(F2576,変動費マスタ!$A$2:$B$32,2,FALSE())),"",VLOOKUP(F2576,変動費マスタ!$A$2:$B$32,2,FALSE()))</f>
        <v/>
      </c>
      <c r="H2576" s="58"/>
      <c r="I2576" s="45"/>
      <c r="J2576" s="36" t="n">
        <f aca="false">IF(OR(B2576="",C2576="",D2576=""),DATE(2100,12,31),DATE(B2576+2000,C2576,D2576))</f>
        <v>73415</v>
      </c>
    </row>
    <row r="2577" customFormat="false" ht="13.5" hidden="false" customHeight="false" outlineLevel="0" collapsed="false">
      <c r="A2577" s="37" t="n">
        <v>2575</v>
      </c>
      <c r="B2577" s="38" t="n">
        <v>12</v>
      </c>
      <c r="C2577" s="39" t="n">
        <v>12</v>
      </c>
      <c r="D2577" s="40"/>
      <c r="E2577" s="41"/>
      <c r="F2577" s="42"/>
      <c r="G2577" s="43" t="str">
        <f aca="false">IF(ISERROR(VLOOKUP(F2577,変動費マスタ!$A$2:$B$32,2,FALSE())),"",VLOOKUP(F2577,変動費マスタ!$A$2:$B$32,2,FALSE()))</f>
        <v/>
      </c>
      <c r="H2577" s="58"/>
      <c r="I2577" s="45"/>
      <c r="J2577" s="36" t="n">
        <f aca="false">IF(OR(B2577="",C2577="",D2577=""),DATE(2100,12,31),DATE(B2577+2000,C2577,D2577))</f>
        <v>73415</v>
      </c>
    </row>
    <row r="2578" customFormat="false" ht="13.5" hidden="false" customHeight="false" outlineLevel="0" collapsed="false">
      <c r="A2578" s="37" t="n">
        <v>2576</v>
      </c>
      <c r="B2578" s="38" t="n">
        <v>12</v>
      </c>
      <c r="C2578" s="39" t="n">
        <v>12</v>
      </c>
      <c r="D2578" s="40"/>
      <c r="E2578" s="41"/>
      <c r="F2578" s="42"/>
      <c r="G2578" s="43" t="str">
        <f aca="false">IF(ISERROR(VLOOKUP(F2578,変動費マスタ!$A$2:$B$32,2,FALSE())),"",VLOOKUP(F2578,変動費マスタ!$A$2:$B$32,2,FALSE()))</f>
        <v/>
      </c>
      <c r="H2578" s="58"/>
      <c r="I2578" s="45"/>
      <c r="J2578" s="36" t="n">
        <f aca="false">IF(OR(B2578="",C2578="",D2578=""),DATE(2100,12,31),DATE(B2578+2000,C2578,D2578))</f>
        <v>73415</v>
      </c>
    </row>
    <row r="2579" customFormat="false" ht="13.5" hidden="false" customHeight="false" outlineLevel="0" collapsed="false">
      <c r="A2579" s="37" t="n">
        <v>2577</v>
      </c>
      <c r="B2579" s="38" t="n">
        <v>12</v>
      </c>
      <c r="C2579" s="39" t="n">
        <v>12</v>
      </c>
      <c r="D2579" s="40"/>
      <c r="E2579" s="41"/>
      <c r="F2579" s="42"/>
      <c r="G2579" s="43" t="str">
        <f aca="false">IF(ISERROR(VLOOKUP(F2579,変動費マスタ!$A$2:$B$32,2,FALSE())),"",VLOOKUP(F2579,変動費マスタ!$A$2:$B$32,2,FALSE()))</f>
        <v/>
      </c>
      <c r="H2579" s="58"/>
      <c r="I2579" s="45"/>
      <c r="J2579" s="36" t="n">
        <f aca="false">IF(OR(B2579="",C2579="",D2579=""),DATE(2100,12,31),DATE(B2579+2000,C2579,D2579))</f>
        <v>73415</v>
      </c>
    </row>
    <row r="2580" customFormat="false" ht="13.5" hidden="false" customHeight="false" outlineLevel="0" collapsed="false">
      <c r="A2580" s="37" t="n">
        <v>2578</v>
      </c>
      <c r="B2580" s="38" t="n">
        <v>12</v>
      </c>
      <c r="C2580" s="39" t="n">
        <v>12</v>
      </c>
      <c r="D2580" s="40"/>
      <c r="E2580" s="41"/>
      <c r="F2580" s="42"/>
      <c r="G2580" s="43" t="str">
        <f aca="false">IF(ISERROR(VLOOKUP(F2580,変動費マスタ!$A$2:$B$32,2,FALSE())),"",VLOOKUP(F2580,変動費マスタ!$A$2:$B$32,2,FALSE()))</f>
        <v/>
      </c>
      <c r="H2580" s="58"/>
      <c r="I2580" s="45"/>
      <c r="J2580" s="36" t="n">
        <f aca="false">IF(OR(B2580="",C2580="",D2580=""),DATE(2100,12,31),DATE(B2580+2000,C2580,D2580))</f>
        <v>73415</v>
      </c>
    </row>
    <row r="2581" customFormat="false" ht="13.5" hidden="false" customHeight="false" outlineLevel="0" collapsed="false">
      <c r="A2581" s="37" t="n">
        <v>2579</v>
      </c>
      <c r="B2581" s="38" t="n">
        <v>12</v>
      </c>
      <c r="C2581" s="39" t="n">
        <v>12</v>
      </c>
      <c r="D2581" s="40"/>
      <c r="E2581" s="41"/>
      <c r="F2581" s="42"/>
      <c r="G2581" s="43" t="str">
        <f aca="false">IF(ISERROR(VLOOKUP(F2581,変動費マスタ!$A$2:$B$32,2,FALSE())),"",VLOOKUP(F2581,変動費マスタ!$A$2:$B$32,2,FALSE()))</f>
        <v/>
      </c>
      <c r="H2581" s="58"/>
      <c r="I2581" s="45"/>
      <c r="J2581" s="36" t="n">
        <f aca="false">IF(OR(B2581="",C2581="",D2581=""),DATE(2100,12,31),DATE(B2581+2000,C2581,D2581))</f>
        <v>73415</v>
      </c>
    </row>
    <row r="2582" customFormat="false" ht="13.5" hidden="false" customHeight="false" outlineLevel="0" collapsed="false">
      <c r="A2582" s="37" t="n">
        <v>2580</v>
      </c>
      <c r="B2582" s="38" t="n">
        <v>12</v>
      </c>
      <c r="C2582" s="39" t="n">
        <v>12</v>
      </c>
      <c r="D2582" s="40"/>
      <c r="E2582" s="41"/>
      <c r="F2582" s="42"/>
      <c r="G2582" s="43" t="str">
        <f aca="false">IF(ISERROR(VLOOKUP(F2582,変動費マスタ!$A$2:$B$32,2,FALSE())),"",VLOOKUP(F2582,変動費マスタ!$A$2:$B$32,2,FALSE()))</f>
        <v/>
      </c>
      <c r="H2582" s="58"/>
      <c r="I2582" s="45"/>
      <c r="J2582" s="36" t="n">
        <f aca="false">IF(OR(B2582="",C2582="",D2582=""),DATE(2100,12,31),DATE(B2582+2000,C2582,D2582))</f>
        <v>73415</v>
      </c>
    </row>
    <row r="2583" customFormat="false" ht="13.5" hidden="false" customHeight="false" outlineLevel="0" collapsed="false">
      <c r="A2583" s="37" t="n">
        <v>2581</v>
      </c>
      <c r="B2583" s="38" t="n">
        <v>12</v>
      </c>
      <c r="C2583" s="39" t="n">
        <v>12</v>
      </c>
      <c r="D2583" s="40"/>
      <c r="E2583" s="41"/>
      <c r="F2583" s="42"/>
      <c r="G2583" s="43" t="str">
        <f aca="false">IF(ISERROR(VLOOKUP(F2583,変動費マスタ!$A$2:$B$32,2,FALSE())),"",VLOOKUP(F2583,変動費マスタ!$A$2:$B$32,2,FALSE()))</f>
        <v/>
      </c>
      <c r="H2583" s="58"/>
      <c r="I2583" s="45"/>
      <c r="J2583" s="36" t="n">
        <f aca="false">IF(OR(B2583="",C2583="",D2583=""),DATE(2100,12,31),DATE(B2583+2000,C2583,D2583))</f>
        <v>73415</v>
      </c>
    </row>
    <row r="2584" customFormat="false" ht="13.5" hidden="false" customHeight="false" outlineLevel="0" collapsed="false">
      <c r="A2584" s="37" t="n">
        <v>2582</v>
      </c>
      <c r="B2584" s="38" t="n">
        <v>12</v>
      </c>
      <c r="C2584" s="39" t="n">
        <v>12</v>
      </c>
      <c r="D2584" s="40"/>
      <c r="E2584" s="41"/>
      <c r="F2584" s="42"/>
      <c r="G2584" s="43" t="str">
        <f aca="false">IF(ISERROR(VLOOKUP(F2584,変動費マスタ!$A$2:$B$32,2,FALSE())),"",VLOOKUP(F2584,変動費マスタ!$A$2:$B$32,2,FALSE()))</f>
        <v/>
      </c>
      <c r="H2584" s="58"/>
      <c r="I2584" s="45"/>
      <c r="J2584" s="36" t="n">
        <f aca="false">IF(OR(B2584="",C2584="",D2584=""),DATE(2100,12,31),DATE(B2584+2000,C2584,D2584))</f>
        <v>73415</v>
      </c>
    </row>
    <row r="2585" customFormat="false" ht="13.5" hidden="false" customHeight="false" outlineLevel="0" collapsed="false">
      <c r="A2585" s="37" t="n">
        <v>2583</v>
      </c>
      <c r="B2585" s="38" t="n">
        <v>12</v>
      </c>
      <c r="C2585" s="39" t="n">
        <v>12</v>
      </c>
      <c r="D2585" s="40"/>
      <c r="E2585" s="41"/>
      <c r="F2585" s="42"/>
      <c r="G2585" s="43" t="str">
        <f aca="false">IF(ISERROR(VLOOKUP(F2585,変動費マスタ!$A$2:$B$32,2,FALSE())),"",VLOOKUP(F2585,変動費マスタ!$A$2:$B$32,2,FALSE()))</f>
        <v/>
      </c>
      <c r="H2585" s="58"/>
      <c r="I2585" s="45"/>
      <c r="J2585" s="36" t="n">
        <f aca="false">IF(OR(B2585="",C2585="",D2585=""),DATE(2100,12,31),DATE(B2585+2000,C2585,D2585))</f>
        <v>73415</v>
      </c>
    </row>
    <row r="2586" customFormat="false" ht="13.5" hidden="false" customHeight="false" outlineLevel="0" collapsed="false">
      <c r="A2586" s="37" t="n">
        <v>2584</v>
      </c>
      <c r="B2586" s="38" t="n">
        <v>12</v>
      </c>
      <c r="C2586" s="39" t="n">
        <v>12</v>
      </c>
      <c r="D2586" s="40"/>
      <c r="E2586" s="41"/>
      <c r="F2586" s="42"/>
      <c r="G2586" s="43" t="str">
        <f aca="false">IF(ISERROR(VLOOKUP(F2586,変動費マスタ!$A$2:$B$32,2,FALSE())),"",VLOOKUP(F2586,変動費マスタ!$A$2:$B$32,2,FALSE()))</f>
        <v/>
      </c>
      <c r="H2586" s="58"/>
      <c r="I2586" s="45"/>
      <c r="J2586" s="36" t="n">
        <f aca="false">IF(OR(B2586="",C2586="",D2586=""),DATE(2100,12,31),DATE(B2586+2000,C2586,D2586))</f>
        <v>73415</v>
      </c>
    </row>
    <row r="2587" customFormat="false" ht="13.5" hidden="false" customHeight="false" outlineLevel="0" collapsed="false">
      <c r="A2587" s="37" t="n">
        <v>2585</v>
      </c>
      <c r="B2587" s="38" t="n">
        <v>12</v>
      </c>
      <c r="C2587" s="39" t="n">
        <v>12</v>
      </c>
      <c r="D2587" s="40"/>
      <c r="E2587" s="41"/>
      <c r="F2587" s="42"/>
      <c r="G2587" s="43" t="str">
        <f aca="false">IF(ISERROR(VLOOKUP(F2587,変動費マスタ!$A$2:$B$32,2,FALSE())),"",VLOOKUP(F2587,変動費マスタ!$A$2:$B$32,2,FALSE()))</f>
        <v/>
      </c>
      <c r="H2587" s="58"/>
      <c r="I2587" s="45"/>
      <c r="J2587" s="36" t="n">
        <f aca="false">IF(OR(B2587="",C2587="",D2587=""),DATE(2100,12,31),DATE(B2587+2000,C2587,D2587))</f>
        <v>73415</v>
      </c>
    </row>
    <row r="2588" customFormat="false" ht="13.5" hidden="false" customHeight="false" outlineLevel="0" collapsed="false">
      <c r="A2588" s="37" t="n">
        <v>2586</v>
      </c>
      <c r="B2588" s="38" t="n">
        <v>12</v>
      </c>
      <c r="C2588" s="39" t="n">
        <v>12</v>
      </c>
      <c r="D2588" s="40"/>
      <c r="E2588" s="41"/>
      <c r="F2588" s="42"/>
      <c r="G2588" s="43" t="str">
        <f aca="false">IF(ISERROR(VLOOKUP(F2588,変動費マスタ!$A$2:$B$32,2,FALSE())),"",VLOOKUP(F2588,変動費マスタ!$A$2:$B$32,2,FALSE()))</f>
        <v/>
      </c>
      <c r="H2588" s="58"/>
      <c r="I2588" s="45"/>
      <c r="J2588" s="36" t="n">
        <f aca="false">IF(OR(B2588="",C2588="",D2588=""),DATE(2100,12,31),DATE(B2588+2000,C2588,D2588))</f>
        <v>73415</v>
      </c>
    </row>
    <row r="2589" customFormat="false" ht="13.5" hidden="false" customHeight="false" outlineLevel="0" collapsed="false">
      <c r="A2589" s="37" t="n">
        <v>2587</v>
      </c>
      <c r="B2589" s="38" t="n">
        <v>12</v>
      </c>
      <c r="C2589" s="39" t="n">
        <v>12</v>
      </c>
      <c r="D2589" s="40"/>
      <c r="E2589" s="41"/>
      <c r="F2589" s="42"/>
      <c r="G2589" s="43" t="str">
        <f aca="false">IF(ISERROR(VLOOKUP(F2589,変動費マスタ!$A$2:$B$32,2,FALSE())),"",VLOOKUP(F2589,変動費マスタ!$A$2:$B$32,2,FALSE()))</f>
        <v/>
      </c>
      <c r="H2589" s="58"/>
      <c r="I2589" s="45"/>
      <c r="J2589" s="36" t="n">
        <f aca="false">IF(OR(B2589="",C2589="",D2589=""),DATE(2100,12,31),DATE(B2589+2000,C2589,D2589))</f>
        <v>73415</v>
      </c>
    </row>
    <row r="2590" customFormat="false" ht="13.5" hidden="false" customHeight="false" outlineLevel="0" collapsed="false">
      <c r="A2590" s="37" t="n">
        <v>2588</v>
      </c>
      <c r="B2590" s="38" t="n">
        <v>12</v>
      </c>
      <c r="C2590" s="39" t="n">
        <v>12</v>
      </c>
      <c r="D2590" s="40"/>
      <c r="E2590" s="41"/>
      <c r="F2590" s="42"/>
      <c r="G2590" s="43" t="str">
        <f aca="false">IF(ISERROR(VLOOKUP(F2590,変動費マスタ!$A$2:$B$32,2,FALSE())),"",VLOOKUP(F2590,変動費マスタ!$A$2:$B$32,2,FALSE()))</f>
        <v/>
      </c>
      <c r="H2590" s="59"/>
      <c r="I2590" s="45"/>
      <c r="J2590" s="36" t="n">
        <f aca="false">IF(OR(B2590="",C2590="",D2590=""),DATE(2100,12,31),DATE(B2590+2000,C2590,D2590))</f>
        <v>73415</v>
      </c>
    </row>
    <row r="2591" customFormat="false" ht="13.5" hidden="false" customHeight="false" outlineLevel="0" collapsed="false">
      <c r="A2591" s="37" t="n">
        <v>2589</v>
      </c>
      <c r="B2591" s="38" t="n">
        <v>12</v>
      </c>
      <c r="C2591" s="39" t="n">
        <v>12</v>
      </c>
      <c r="D2591" s="40"/>
      <c r="E2591" s="41"/>
      <c r="F2591" s="42"/>
      <c r="G2591" s="43" t="str">
        <f aca="false">IF(ISERROR(VLOOKUP(F2591,変動費マスタ!$A$2:$B$32,2,FALSE())),"",VLOOKUP(F2591,変動費マスタ!$A$2:$B$32,2,FALSE()))</f>
        <v/>
      </c>
      <c r="H2591" s="58"/>
      <c r="I2591" s="45"/>
      <c r="J2591" s="36" t="n">
        <f aca="false">IF(OR(B2591="",C2591="",D2591=""),DATE(2100,12,31),DATE(B2591+2000,C2591,D2591))</f>
        <v>73415</v>
      </c>
    </row>
    <row r="2592" customFormat="false" ht="13.5" hidden="false" customHeight="false" outlineLevel="0" collapsed="false">
      <c r="A2592" s="37" t="n">
        <v>2590</v>
      </c>
      <c r="B2592" s="38" t="n">
        <v>12</v>
      </c>
      <c r="C2592" s="39" t="n">
        <v>12</v>
      </c>
      <c r="D2592" s="40"/>
      <c r="E2592" s="41"/>
      <c r="F2592" s="42"/>
      <c r="G2592" s="43" t="str">
        <f aca="false">IF(ISERROR(VLOOKUP(F2592,変動費マスタ!$A$2:$B$32,2,FALSE())),"",VLOOKUP(F2592,変動費マスタ!$A$2:$B$32,2,FALSE()))</f>
        <v/>
      </c>
      <c r="H2592" s="58"/>
      <c r="I2592" s="45"/>
      <c r="J2592" s="36" t="n">
        <f aca="false">IF(OR(B2592="",C2592="",D2592=""),DATE(2100,12,31),DATE(B2592+2000,C2592,D2592))</f>
        <v>73415</v>
      </c>
    </row>
    <row r="2593" customFormat="false" ht="13.5" hidden="false" customHeight="false" outlineLevel="0" collapsed="false">
      <c r="A2593" s="37" t="n">
        <v>2591</v>
      </c>
      <c r="B2593" s="38" t="n">
        <v>12</v>
      </c>
      <c r="C2593" s="39" t="n">
        <v>12</v>
      </c>
      <c r="D2593" s="40"/>
      <c r="E2593" s="41"/>
      <c r="F2593" s="42"/>
      <c r="G2593" s="43" t="str">
        <f aca="false">IF(ISERROR(VLOOKUP(F2593,変動費マスタ!$A$2:$B$32,2,FALSE())),"",VLOOKUP(F2593,変動費マスタ!$A$2:$B$32,2,FALSE()))</f>
        <v/>
      </c>
      <c r="H2593" s="58"/>
      <c r="I2593" s="45"/>
      <c r="J2593" s="36" t="n">
        <f aca="false">IF(OR(B2593="",C2593="",D2593=""),DATE(2100,12,31),DATE(B2593+2000,C2593,D2593))</f>
        <v>73415</v>
      </c>
    </row>
    <row r="2594" customFormat="false" ht="13.5" hidden="false" customHeight="false" outlineLevel="0" collapsed="false">
      <c r="A2594" s="37" t="n">
        <v>2592</v>
      </c>
      <c r="B2594" s="38" t="n">
        <v>12</v>
      </c>
      <c r="C2594" s="39" t="n">
        <v>12</v>
      </c>
      <c r="D2594" s="40"/>
      <c r="E2594" s="41"/>
      <c r="F2594" s="42"/>
      <c r="G2594" s="43" t="str">
        <f aca="false">IF(ISERROR(VLOOKUP(F2594,変動費マスタ!$A$2:$B$32,2,FALSE())),"",VLOOKUP(F2594,変動費マスタ!$A$2:$B$32,2,FALSE()))</f>
        <v/>
      </c>
      <c r="H2594" s="58"/>
      <c r="I2594" s="45"/>
      <c r="J2594" s="36" t="n">
        <f aca="false">IF(OR(B2594="",C2594="",D2594=""),DATE(2100,12,31),DATE(B2594+2000,C2594,D2594))</f>
        <v>73415</v>
      </c>
    </row>
    <row r="2595" customFormat="false" ht="13.5" hidden="false" customHeight="false" outlineLevel="0" collapsed="false">
      <c r="A2595" s="37" t="n">
        <v>2593</v>
      </c>
      <c r="B2595" s="38" t="n">
        <v>12</v>
      </c>
      <c r="C2595" s="39" t="n">
        <v>12</v>
      </c>
      <c r="D2595" s="40"/>
      <c r="E2595" s="41"/>
      <c r="F2595" s="42"/>
      <c r="G2595" s="43" t="str">
        <f aca="false">IF(ISERROR(VLOOKUP(F2595,変動費マスタ!$A$2:$B$32,2,FALSE())),"",VLOOKUP(F2595,変動費マスタ!$A$2:$B$32,2,FALSE()))</f>
        <v/>
      </c>
      <c r="H2595" s="58"/>
      <c r="I2595" s="45"/>
      <c r="J2595" s="36" t="n">
        <f aca="false">IF(OR(B2595="",C2595="",D2595=""),DATE(2100,12,31),DATE(B2595+2000,C2595,D2595))</f>
        <v>73415</v>
      </c>
    </row>
    <row r="2596" customFormat="false" ht="13.5" hidden="false" customHeight="false" outlineLevel="0" collapsed="false">
      <c r="A2596" s="37" t="n">
        <v>2594</v>
      </c>
      <c r="B2596" s="38" t="n">
        <v>12</v>
      </c>
      <c r="C2596" s="39" t="n">
        <v>12</v>
      </c>
      <c r="D2596" s="40"/>
      <c r="E2596" s="41"/>
      <c r="F2596" s="42"/>
      <c r="G2596" s="43" t="str">
        <f aca="false">IF(ISERROR(VLOOKUP(F2596,変動費マスタ!$A$2:$B$32,2,FALSE())),"",VLOOKUP(F2596,変動費マスタ!$A$2:$B$32,2,FALSE()))</f>
        <v/>
      </c>
      <c r="H2596" s="58"/>
      <c r="I2596" s="45"/>
      <c r="J2596" s="36" t="n">
        <f aca="false">IF(OR(B2596="",C2596="",D2596=""),DATE(2100,12,31),DATE(B2596+2000,C2596,D2596))</f>
        <v>73415</v>
      </c>
    </row>
    <row r="2597" customFormat="false" ht="13.5" hidden="false" customHeight="false" outlineLevel="0" collapsed="false">
      <c r="A2597" s="37" t="n">
        <v>2595</v>
      </c>
      <c r="B2597" s="38" t="n">
        <v>12</v>
      </c>
      <c r="C2597" s="39" t="n">
        <v>12</v>
      </c>
      <c r="D2597" s="40"/>
      <c r="E2597" s="41"/>
      <c r="F2597" s="42"/>
      <c r="G2597" s="43" t="str">
        <f aca="false">IF(ISERROR(VLOOKUP(F2597,変動費マスタ!$A$2:$B$32,2,FALSE())),"",VLOOKUP(F2597,変動費マスタ!$A$2:$B$32,2,FALSE()))</f>
        <v/>
      </c>
      <c r="H2597" s="58"/>
      <c r="I2597" s="45"/>
      <c r="J2597" s="36" t="n">
        <f aca="false">IF(OR(B2597="",C2597="",D2597=""),DATE(2100,12,31),DATE(B2597+2000,C2597,D2597))</f>
        <v>73415</v>
      </c>
    </row>
    <row r="2598" customFormat="false" ht="13.5" hidden="false" customHeight="false" outlineLevel="0" collapsed="false">
      <c r="A2598" s="37" t="n">
        <v>2596</v>
      </c>
      <c r="B2598" s="38" t="n">
        <v>12</v>
      </c>
      <c r="C2598" s="39" t="n">
        <v>12</v>
      </c>
      <c r="D2598" s="40"/>
      <c r="E2598" s="41"/>
      <c r="F2598" s="42"/>
      <c r="G2598" s="43" t="str">
        <f aca="false">IF(ISERROR(VLOOKUP(F2598,変動費マスタ!$A$2:$B$32,2,FALSE())),"",VLOOKUP(F2598,変動費マスタ!$A$2:$B$32,2,FALSE()))</f>
        <v/>
      </c>
      <c r="H2598" s="58"/>
      <c r="I2598" s="45"/>
      <c r="J2598" s="36" t="n">
        <f aca="false">IF(OR(B2598="",C2598="",D2598=""),DATE(2100,12,31),DATE(B2598+2000,C2598,D2598))</f>
        <v>73415</v>
      </c>
    </row>
    <row r="2599" customFormat="false" ht="13.5" hidden="false" customHeight="false" outlineLevel="0" collapsed="false">
      <c r="A2599" s="37" t="n">
        <v>2597</v>
      </c>
      <c r="B2599" s="38" t="n">
        <v>12</v>
      </c>
      <c r="C2599" s="39" t="n">
        <v>12</v>
      </c>
      <c r="D2599" s="40"/>
      <c r="E2599" s="41"/>
      <c r="F2599" s="42"/>
      <c r="G2599" s="43" t="str">
        <f aca="false">IF(ISERROR(VLOOKUP(F2599,変動費マスタ!$A$2:$B$32,2,FALSE())),"",VLOOKUP(F2599,変動費マスタ!$A$2:$B$32,2,FALSE()))</f>
        <v/>
      </c>
      <c r="H2599" s="58"/>
      <c r="I2599" s="45"/>
      <c r="J2599" s="36" t="n">
        <f aca="false">IF(OR(B2599="",C2599="",D2599=""),DATE(2100,12,31),DATE(B2599+2000,C2599,D2599))</f>
        <v>73415</v>
      </c>
    </row>
    <row r="2600" customFormat="false" ht="13.5" hidden="false" customHeight="false" outlineLevel="0" collapsed="false">
      <c r="A2600" s="37" t="n">
        <v>2598</v>
      </c>
      <c r="B2600" s="38" t="n">
        <v>12</v>
      </c>
      <c r="C2600" s="39" t="n">
        <v>12</v>
      </c>
      <c r="D2600" s="40"/>
      <c r="E2600" s="41"/>
      <c r="F2600" s="42"/>
      <c r="G2600" s="43" t="str">
        <f aca="false">IF(ISERROR(VLOOKUP(F2600,変動費マスタ!$A$2:$B$32,2,FALSE())),"",VLOOKUP(F2600,変動費マスタ!$A$2:$B$32,2,FALSE()))</f>
        <v/>
      </c>
      <c r="H2600" s="58"/>
      <c r="I2600" s="45"/>
      <c r="J2600" s="36" t="n">
        <f aca="false">IF(OR(B2600="",C2600="",D2600=""),DATE(2100,12,31),DATE(B2600+2000,C2600,D2600))</f>
        <v>73415</v>
      </c>
    </row>
    <row r="2601" customFormat="false" ht="13.5" hidden="false" customHeight="false" outlineLevel="0" collapsed="false">
      <c r="A2601" s="37" t="n">
        <v>2599</v>
      </c>
      <c r="B2601" s="38" t="n">
        <v>12</v>
      </c>
      <c r="C2601" s="39" t="n">
        <v>12</v>
      </c>
      <c r="D2601" s="40"/>
      <c r="E2601" s="41"/>
      <c r="F2601" s="42"/>
      <c r="G2601" s="43" t="str">
        <f aca="false">IF(ISERROR(VLOOKUP(F2601,変動費マスタ!$A$2:$B$32,2,FALSE())),"",VLOOKUP(F2601,変動費マスタ!$A$2:$B$32,2,FALSE()))</f>
        <v/>
      </c>
      <c r="H2601" s="58"/>
      <c r="I2601" s="45"/>
      <c r="J2601" s="36" t="n">
        <f aca="false">IF(OR(B2601="",C2601="",D2601=""),DATE(2100,12,31),DATE(B2601+2000,C2601,D2601))</f>
        <v>73415</v>
      </c>
    </row>
    <row r="2602" customFormat="false" ht="13.5" hidden="false" customHeight="false" outlineLevel="0" collapsed="false">
      <c r="A2602" s="37" t="n">
        <v>2600</v>
      </c>
      <c r="B2602" s="38" t="n">
        <v>12</v>
      </c>
      <c r="C2602" s="39" t="n">
        <v>12</v>
      </c>
      <c r="D2602" s="40"/>
      <c r="E2602" s="41"/>
      <c r="F2602" s="42"/>
      <c r="G2602" s="43" t="str">
        <f aca="false">IF(ISERROR(VLOOKUP(F2602,変動費マスタ!$A$2:$B$32,2,FALSE())),"",VLOOKUP(F2602,変動費マスタ!$A$2:$B$32,2,FALSE()))</f>
        <v/>
      </c>
      <c r="H2602" s="58"/>
      <c r="I2602" s="45"/>
      <c r="J2602" s="36" t="n">
        <f aca="false">IF(OR(B2602="",C2602="",D2602=""),DATE(2100,12,31),DATE(B2602+2000,C2602,D2602))</f>
        <v>73415</v>
      </c>
    </row>
    <row r="2603" customFormat="false" ht="13.5" hidden="false" customHeight="false" outlineLevel="0" collapsed="false">
      <c r="A2603" s="37" t="n">
        <v>2601</v>
      </c>
      <c r="B2603" s="38" t="n">
        <v>12</v>
      </c>
      <c r="C2603" s="39" t="n">
        <v>12</v>
      </c>
      <c r="D2603" s="40"/>
      <c r="E2603" s="41"/>
      <c r="F2603" s="42"/>
      <c r="G2603" s="43" t="str">
        <f aca="false">IF(ISERROR(VLOOKUP(F2603,変動費マスタ!$A$2:$B$32,2,FALSE())),"",VLOOKUP(F2603,変動費マスタ!$A$2:$B$32,2,FALSE()))</f>
        <v/>
      </c>
      <c r="H2603" s="58"/>
      <c r="I2603" s="45"/>
      <c r="J2603" s="36" t="n">
        <f aca="false">IF(OR(B2603="",C2603="",D2603=""),DATE(2100,12,31),DATE(B2603+2000,C2603,D2603))</f>
        <v>73415</v>
      </c>
    </row>
    <row r="2604" customFormat="false" ht="13.5" hidden="false" customHeight="false" outlineLevel="0" collapsed="false">
      <c r="A2604" s="37" t="n">
        <v>2602</v>
      </c>
      <c r="B2604" s="38" t="n">
        <v>12</v>
      </c>
      <c r="C2604" s="39" t="n">
        <v>12</v>
      </c>
      <c r="D2604" s="40"/>
      <c r="E2604" s="41"/>
      <c r="F2604" s="42"/>
      <c r="G2604" s="43" t="str">
        <f aca="false">IF(ISERROR(VLOOKUP(F2604,変動費マスタ!$A$2:$B$32,2,FALSE())),"",VLOOKUP(F2604,変動費マスタ!$A$2:$B$32,2,FALSE()))</f>
        <v/>
      </c>
      <c r="H2604" s="58"/>
      <c r="I2604" s="45"/>
      <c r="J2604" s="36" t="n">
        <f aca="false">IF(OR(B2604="",C2604="",D2604=""),DATE(2100,12,31),DATE(B2604+2000,C2604,D2604))</f>
        <v>73415</v>
      </c>
    </row>
    <row r="2605" customFormat="false" ht="13.5" hidden="false" customHeight="false" outlineLevel="0" collapsed="false">
      <c r="A2605" s="37" t="n">
        <v>2603</v>
      </c>
      <c r="B2605" s="38" t="n">
        <v>12</v>
      </c>
      <c r="C2605" s="39" t="n">
        <v>12</v>
      </c>
      <c r="D2605" s="40"/>
      <c r="E2605" s="41"/>
      <c r="F2605" s="42"/>
      <c r="G2605" s="43" t="str">
        <f aca="false">IF(ISERROR(VLOOKUP(F2605,変動費マスタ!$A$2:$B$32,2,FALSE())),"",VLOOKUP(F2605,変動費マスタ!$A$2:$B$32,2,FALSE()))</f>
        <v/>
      </c>
      <c r="H2605" s="58"/>
      <c r="I2605" s="45"/>
      <c r="J2605" s="36" t="n">
        <f aca="false">IF(OR(B2605="",C2605="",D2605=""),DATE(2100,12,31),DATE(B2605+2000,C2605,D2605))</f>
        <v>73415</v>
      </c>
    </row>
    <row r="2606" customFormat="false" ht="13.5" hidden="false" customHeight="false" outlineLevel="0" collapsed="false">
      <c r="A2606" s="37" t="n">
        <v>2604</v>
      </c>
      <c r="B2606" s="38" t="n">
        <v>12</v>
      </c>
      <c r="C2606" s="39" t="n">
        <v>12</v>
      </c>
      <c r="D2606" s="40"/>
      <c r="E2606" s="41"/>
      <c r="F2606" s="42"/>
      <c r="G2606" s="43" t="str">
        <f aca="false">IF(ISERROR(VLOOKUP(F2606,変動費マスタ!$A$2:$B$32,2,FALSE())),"",VLOOKUP(F2606,変動費マスタ!$A$2:$B$32,2,FALSE()))</f>
        <v/>
      </c>
      <c r="H2606" s="58"/>
      <c r="I2606" s="45"/>
      <c r="J2606" s="36" t="n">
        <f aca="false">IF(OR(B2606="",C2606="",D2606=""),DATE(2100,12,31),DATE(B2606+2000,C2606,D2606))</f>
        <v>73415</v>
      </c>
    </row>
    <row r="2607" customFormat="false" ht="13.5" hidden="false" customHeight="false" outlineLevel="0" collapsed="false">
      <c r="A2607" s="37" t="n">
        <v>2605</v>
      </c>
      <c r="B2607" s="38" t="n">
        <v>12</v>
      </c>
      <c r="C2607" s="39" t="n">
        <v>12</v>
      </c>
      <c r="D2607" s="40"/>
      <c r="E2607" s="41"/>
      <c r="F2607" s="42"/>
      <c r="G2607" s="43" t="str">
        <f aca="false">IF(ISERROR(VLOOKUP(F2607,変動費マスタ!$A$2:$B$32,2,FALSE())),"",VLOOKUP(F2607,変動費マスタ!$A$2:$B$32,2,FALSE()))</f>
        <v/>
      </c>
      <c r="H2607" s="58"/>
      <c r="I2607" s="45"/>
      <c r="J2607" s="36" t="n">
        <f aca="false">IF(OR(B2607="",C2607="",D2607=""),DATE(2100,12,31),DATE(B2607+2000,C2607,D2607))</f>
        <v>73415</v>
      </c>
    </row>
    <row r="2608" customFormat="false" ht="13.5" hidden="false" customHeight="false" outlineLevel="0" collapsed="false">
      <c r="A2608" s="37" t="n">
        <v>2606</v>
      </c>
      <c r="B2608" s="38" t="n">
        <v>12</v>
      </c>
      <c r="C2608" s="39" t="n">
        <v>12</v>
      </c>
      <c r="D2608" s="40"/>
      <c r="E2608" s="41"/>
      <c r="F2608" s="42"/>
      <c r="G2608" s="43" t="str">
        <f aca="false">IF(ISERROR(VLOOKUP(F2608,変動費マスタ!$A$2:$B$32,2,FALSE())),"",VLOOKUP(F2608,変動費マスタ!$A$2:$B$32,2,FALSE()))</f>
        <v/>
      </c>
      <c r="H2608" s="58"/>
      <c r="I2608" s="45"/>
      <c r="J2608" s="36" t="n">
        <f aca="false">IF(OR(B2608="",C2608="",D2608=""),DATE(2100,12,31),DATE(B2608+2000,C2608,D2608))</f>
        <v>73415</v>
      </c>
    </row>
    <row r="2609" customFormat="false" ht="13.5" hidden="false" customHeight="false" outlineLevel="0" collapsed="false">
      <c r="A2609" s="37" t="n">
        <v>2607</v>
      </c>
      <c r="B2609" s="38" t="n">
        <v>12</v>
      </c>
      <c r="C2609" s="39" t="n">
        <v>12</v>
      </c>
      <c r="D2609" s="40"/>
      <c r="E2609" s="41"/>
      <c r="F2609" s="42"/>
      <c r="G2609" s="43" t="str">
        <f aca="false">IF(ISERROR(VLOOKUP(F2609,変動費マスタ!$A$2:$B$32,2,FALSE())),"",VLOOKUP(F2609,変動費マスタ!$A$2:$B$32,2,FALSE()))</f>
        <v/>
      </c>
      <c r="H2609" s="58"/>
      <c r="I2609" s="45"/>
      <c r="J2609" s="36" t="n">
        <f aca="false">IF(OR(B2609="",C2609="",D2609=""),DATE(2100,12,31),DATE(B2609+2000,C2609,D2609))</f>
        <v>73415</v>
      </c>
    </row>
    <row r="2610" customFormat="false" ht="13.5" hidden="false" customHeight="false" outlineLevel="0" collapsed="false">
      <c r="A2610" s="37" t="n">
        <v>2608</v>
      </c>
      <c r="B2610" s="38" t="n">
        <v>12</v>
      </c>
      <c r="C2610" s="39" t="n">
        <v>12</v>
      </c>
      <c r="D2610" s="40"/>
      <c r="E2610" s="41"/>
      <c r="F2610" s="42"/>
      <c r="G2610" s="43" t="str">
        <f aca="false">IF(ISERROR(VLOOKUP(F2610,変動費マスタ!$A$2:$B$32,2,FALSE())),"",VLOOKUP(F2610,変動費マスタ!$A$2:$B$32,2,FALSE()))</f>
        <v/>
      </c>
      <c r="H2610" s="58"/>
      <c r="I2610" s="45"/>
      <c r="J2610" s="36" t="n">
        <f aca="false">IF(OR(B2610="",C2610="",D2610=""),DATE(2100,12,31),DATE(B2610+2000,C2610,D2610))</f>
        <v>73415</v>
      </c>
    </row>
    <row r="2611" customFormat="false" ht="13.5" hidden="false" customHeight="false" outlineLevel="0" collapsed="false">
      <c r="A2611" s="37" t="n">
        <v>2609</v>
      </c>
      <c r="B2611" s="38" t="n">
        <v>12</v>
      </c>
      <c r="C2611" s="39" t="n">
        <v>12</v>
      </c>
      <c r="D2611" s="40"/>
      <c r="E2611" s="41"/>
      <c r="F2611" s="42"/>
      <c r="G2611" s="43" t="str">
        <f aca="false">IF(ISERROR(VLOOKUP(F2611,変動費マスタ!$A$2:$B$32,2,FALSE())),"",VLOOKUP(F2611,変動費マスタ!$A$2:$B$32,2,FALSE()))</f>
        <v/>
      </c>
      <c r="H2611" s="58"/>
      <c r="I2611" s="45"/>
      <c r="J2611" s="36" t="n">
        <f aca="false">IF(OR(B2611="",C2611="",D2611=""),DATE(2100,12,31),DATE(B2611+2000,C2611,D2611))</f>
        <v>73415</v>
      </c>
    </row>
    <row r="2612" customFormat="false" ht="13.5" hidden="false" customHeight="false" outlineLevel="0" collapsed="false">
      <c r="A2612" s="37" t="n">
        <v>2610</v>
      </c>
      <c r="B2612" s="38" t="n">
        <v>12</v>
      </c>
      <c r="C2612" s="39" t="n">
        <v>12</v>
      </c>
      <c r="D2612" s="40"/>
      <c r="E2612" s="41"/>
      <c r="F2612" s="42"/>
      <c r="G2612" s="43" t="str">
        <f aca="false">IF(ISERROR(VLOOKUP(F2612,変動費マスタ!$A$2:$B$32,2,FALSE())),"",VLOOKUP(F2612,変動費マスタ!$A$2:$B$32,2,FALSE()))</f>
        <v/>
      </c>
      <c r="H2612" s="58"/>
      <c r="I2612" s="45"/>
      <c r="J2612" s="36" t="n">
        <f aca="false">IF(OR(B2612="",C2612="",D2612=""),DATE(2100,12,31),DATE(B2612+2000,C2612,D2612))</f>
        <v>73415</v>
      </c>
    </row>
    <row r="2613" customFormat="false" ht="13.5" hidden="false" customHeight="false" outlineLevel="0" collapsed="false">
      <c r="A2613" s="37" t="n">
        <v>2611</v>
      </c>
      <c r="B2613" s="38" t="n">
        <v>12</v>
      </c>
      <c r="C2613" s="39" t="n">
        <v>12</v>
      </c>
      <c r="D2613" s="40"/>
      <c r="E2613" s="41"/>
      <c r="F2613" s="42"/>
      <c r="G2613" s="43" t="str">
        <f aca="false">IF(ISERROR(VLOOKUP(F2613,変動費マスタ!$A$2:$B$32,2,FALSE())),"",VLOOKUP(F2613,変動費マスタ!$A$2:$B$32,2,FALSE()))</f>
        <v/>
      </c>
      <c r="H2613" s="58"/>
      <c r="I2613" s="45"/>
      <c r="J2613" s="36" t="n">
        <f aca="false">IF(OR(B2613="",C2613="",D2613=""),DATE(2100,12,31),DATE(B2613+2000,C2613,D2613))</f>
        <v>73415</v>
      </c>
    </row>
    <row r="2614" customFormat="false" ht="13.5" hidden="false" customHeight="false" outlineLevel="0" collapsed="false">
      <c r="A2614" s="37" t="n">
        <v>2612</v>
      </c>
      <c r="B2614" s="38" t="n">
        <v>12</v>
      </c>
      <c r="C2614" s="39" t="n">
        <v>12</v>
      </c>
      <c r="D2614" s="40"/>
      <c r="E2614" s="41"/>
      <c r="F2614" s="42"/>
      <c r="G2614" s="43" t="str">
        <f aca="false">IF(ISERROR(VLOOKUP(F2614,変動費マスタ!$A$2:$B$32,2,FALSE())),"",VLOOKUP(F2614,変動費マスタ!$A$2:$B$32,2,FALSE()))</f>
        <v/>
      </c>
      <c r="H2614" s="58"/>
      <c r="I2614" s="45"/>
      <c r="J2614" s="36" t="n">
        <f aca="false">IF(OR(B2614="",C2614="",D2614=""),DATE(2100,12,31),DATE(B2614+2000,C2614,D2614))</f>
        <v>73415</v>
      </c>
    </row>
    <row r="2615" customFormat="false" ht="13.5" hidden="false" customHeight="false" outlineLevel="0" collapsed="false">
      <c r="A2615" s="37" t="n">
        <v>2613</v>
      </c>
      <c r="B2615" s="38" t="n">
        <v>12</v>
      </c>
      <c r="C2615" s="39" t="n">
        <v>12</v>
      </c>
      <c r="D2615" s="40"/>
      <c r="E2615" s="41"/>
      <c r="F2615" s="42"/>
      <c r="G2615" s="43" t="str">
        <f aca="false">IF(ISERROR(VLOOKUP(F2615,変動費マスタ!$A$2:$B$32,2,FALSE())),"",VLOOKUP(F2615,変動費マスタ!$A$2:$B$32,2,FALSE()))</f>
        <v/>
      </c>
      <c r="H2615" s="58"/>
      <c r="I2615" s="45"/>
      <c r="J2615" s="36" t="n">
        <f aca="false">IF(OR(B2615="",C2615="",D2615=""),DATE(2100,12,31),DATE(B2615+2000,C2615,D2615))</f>
        <v>73415</v>
      </c>
    </row>
    <row r="2616" customFormat="false" ht="13.5" hidden="false" customHeight="false" outlineLevel="0" collapsed="false">
      <c r="A2616" s="37" t="n">
        <v>2614</v>
      </c>
      <c r="B2616" s="38" t="n">
        <v>12</v>
      </c>
      <c r="C2616" s="39" t="n">
        <v>12</v>
      </c>
      <c r="D2616" s="40"/>
      <c r="E2616" s="41"/>
      <c r="F2616" s="42"/>
      <c r="G2616" s="43" t="str">
        <f aca="false">IF(ISERROR(VLOOKUP(F2616,変動費マスタ!$A$2:$B$32,2,FALSE())),"",VLOOKUP(F2616,変動費マスタ!$A$2:$B$32,2,FALSE()))</f>
        <v/>
      </c>
      <c r="H2616" s="58"/>
      <c r="I2616" s="45"/>
      <c r="J2616" s="36" t="n">
        <f aca="false">IF(OR(B2616="",C2616="",D2616=""),DATE(2100,12,31),DATE(B2616+2000,C2616,D2616))</f>
        <v>73415</v>
      </c>
    </row>
    <row r="2617" customFormat="false" ht="13.5" hidden="false" customHeight="false" outlineLevel="0" collapsed="false">
      <c r="A2617" s="37" t="n">
        <v>2615</v>
      </c>
      <c r="B2617" s="38" t="n">
        <v>12</v>
      </c>
      <c r="C2617" s="39" t="n">
        <v>12</v>
      </c>
      <c r="D2617" s="40"/>
      <c r="E2617" s="41"/>
      <c r="F2617" s="42"/>
      <c r="G2617" s="43" t="str">
        <f aca="false">IF(ISERROR(VLOOKUP(F2617,変動費マスタ!$A$2:$B$32,2,FALSE())),"",VLOOKUP(F2617,変動費マスタ!$A$2:$B$32,2,FALSE()))</f>
        <v/>
      </c>
      <c r="H2617" s="58"/>
      <c r="I2617" s="45"/>
      <c r="J2617" s="36" t="n">
        <f aca="false">IF(OR(B2617="",C2617="",D2617=""),DATE(2100,12,31),DATE(B2617+2000,C2617,D2617))</f>
        <v>73415</v>
      </c>
    </row>
    <row r="2618" customFormat="false" ht="13.5" hidden="false" customHeight="false" outlineLevel="0" collapsed="false">
      <c r="A2618" s="37" t="n">
        <v>2616</v>
      </c>
      <c r="B2618" s="38" t="n">
        <v>12</v>
      </c>
      <c r="C2618" s="39" t="n">
        <v>12</v>
      </c>
      <c r="D2618" s="40"/>
      <c r="E2618" s="41"/>
      <c r="F2618" s="42"/>
      <c r="G2618" s="43" t="str">
        <f aca="false">IF(ISERROR(VLOOKUP(F2618,変動費マスタ!$A$2:$B$32,2,FALSE())),"",VLOOKUP(F2618,変動費マスタ!$A$2:$B$32,2,FALSE()))</f>
        <v/>
      </c>
      <c r="H2618" s="58"/>
      <c r="I2618" s="45"/>
      <c r="J2618" s="36" t="n">
        <f aca="false">IF(OR(B2618="",C2618="",D2618=""),DATE(2100,12,31),DATE(B2618+2000,C2618,D2618))</f>
        <v>73415</v>
      </c>
    </row>
    <row r="2619" customFormat="false" ht="13.5" hidden="false" customHeight="false" outlineLevel="0" collapsed="false">
      <c r="A2619" s="37" t="n">
        <v>2617</v>
      </c>
      <c r="B2619" s="38" t="n">
        <v>12</v>
      </c>
      <c r="C2619" s="39" t="n">
        <v>12</v>
      </c>
      <c r="D2619" s="40"/>
      <c r="E2619" s="41"/>
      <c r="F2619" s="42"/>
      <c r="G2619" s="43" t="str">
        <f aca="false">IF(ISERROR(VLOOKUP(F2619,変動費マスタ!$A$2:$B$32,2,FALSE())),"",VLOOKUP(F2619,変動費マスタ!$A$2:$B$32,2,FALSE()))</f>
        <v/>
      </c>
      <c r="H2619" s="58"/>
      <c r="I2619" s="45"/>
      <c r="J2619" s="36" t="n">
        <f aca="false">IF(OR(B2619="",C2619="",D2619=""),DATE(2100,12,31),DATE(B2619+2000,C2619,D2619))</f>
        <v>73415</v>
      </c>
    </row>
    <row r="2620" customFormat="false" ht="13.5" hidden="false" customHeight="false" outlineLevel="0" collapsed="false">
      <c r="A2620" s="37" t="n">
        <v>2618</v>
      </c>
      <c r="B2620" s="38" t="n">
        <v>12</v>
      </c>
      <c r="C2620" s="39" t="n">
        <v>12</v>
      </c>
      <c r="D2620" s="40"/>
      <c r="E2620" s="41"/>
      <c r="F2620" s="42"/>
      <c r="G2620" s="43" t="str">
        <f aca="false">IF(ISERROR(VLOOKUP(F2620,変動費マスタ!$A$2:$B$32,2,FALSE())),"",VLOOKUP(F2620,変動費マスタ!$A$2:$B$32,2,FALSE()))</f>
        <v/>
      </c>
      <c r="H2620" s="58"/>
      <c r="I2620" s="45"/>
      <c r="J2620" s="36" t="n">
        <f aca="false">IF(OR(B2620="",C2620="",D2620=""),DATE(2100,12,31),DATE(B2620+2000,C2620,D2620))</f>
        <v>73415</v>
      </c>
    </row>
    <row r="2621" customFormat="false" ht="13.5" hidden="false" customHeight="false" outlineLevel="0" collapsed="false">
      <c r="A2621" s="37" t="n">
        <v>2619</v>
      </c>
      <c r="B2621" s="38" t="n">
        <v>12</v>
      </c>
      <c r="C2621" s="39" t="n">
        <v>12</v>
      </c>
      <c r="D2621" s="40"/>
      <c r="E2621" s="41"/>
      <c r="F2621" s="42"/>
      <c r="G2621" s="43" t="str">
        <f aca="false">IF(ISERROR(VLOOKUP(F2621,変動費マスタ!$A$2:$B$32,2,FALSE())),"",VLOOKUP(F2621,変動費マスタ!$A$2:$B$32,2,FALSE()))</f>
        <v/>
      </c>
      <c r="H2621" s="58"/>
      <c r="I2621" s="45"/>
      <c r="J2621" s="36" t="n">
        <f aca="false">IF(OR(B2621="",C2621="",D2621=""),DATE(2100,12,31),DATE(B2621+2000,C2621,D2621))</f>
        <v>73415</v>
      </c>
    </row>
    <row r="2622" customFormat="false" ht="13.5" hidden="false" customHeight="false" outlineLevel="0" collapsed="false">
      <c r="A2622" s="37" t="n">
        <v>2620</v>
      </c>
      <c r="B2622" s="38" t="n">
        <v>12</v>
      </c>
      <c r="C2622" s="39" t="n">
        <v>12</v>
      </c>
      <c r="D2622" s="40"/>
      <c r="E2622" s="41"/>
      <c r="F2622" s="42"/>
      <c r="G2622" s="43" t="str">
        <f aca="false">IF(ISERROR(VLOOKUP(F2622,変動費マスタ!$A$2:$B$32,2,FALSE())),"",VLOOKUP(F2622,変動費マスタ!$A$2:$B$32,2,FALSE()))</f>
        <v/>
      </c>
      <c r="H2622" s="58"/>
      <c r="I2622" s="45"/>
      <c r="J2622" s="36" t="n">
        <f aca="false">IF(OR(B2622="",C2622="",D2622=""),DATE(2100,12,31),DATE(B2622+2000,C2622,D2622))</f>
        <v>73415</v>
      </c>
    </row>
    <row r="2623" customFormat="false" ht="13.5" hidden="false" customHeight="false" outlineLevel="0" collapsed="false">
      <c r="A2623" s="37" t="n">
        <v>2621</v>
      </c>
      <c r="B2623" s="38" t="n">
        <v>12</v>
      </c>
      <c r="C2623" s="39" t="n">
        <v>12</v>
      </c>
      <c r="D2623" s="40"/>
      <c r="E2623" s="41"/>
      <c r="F2623" s="42"/>
      <c r="G2623" s="43" t="str">
        <f aca="false">IF(ISERROR(VLOOKUP(F2623,変動費マスタ!$A$2:$B$32,2,FALSE())),"",VLOOKUP(F2623,変動費マスタ!$A$2:$B$32,2,FALSE()))</f>
        <v/>
      </c>
      <c r="H2623" s="58"/>
      <c r="I2623" s="45"/>
      <c r="J2623" s="36" t="n">
        <f aca="false">IF(OR(B2623="",C2623="",D2623=""),DATE(2100,12,31),DATE(B2623+2000,C2623,D2623))</f>
        <v>73415</v>
      </c>
    </row>
    <row r="2624" customFormat="false" ht="13.5" hidden="false" customHeight="false" outlineLevel="0" collapsed="false">
      <c r="A2624" s="37" t="n">
        <v>2622</v>
      </c>
      <c r="B2624" s="38" t="n">
        <v>12</v>
      </c>
      <c r="C2624" s="39" t="n">
        <v>12</v>
      </c>
      <c r="D2624" s="40"/>
      <c r="E2624" s="41"/>
      <c r="F2624" s="42"/>
      <c r="G2624" s="43" t="str">
        <f aca="false">IF(ISERROR(VLOOKUP(F2624,変動費マスタ!$A$2:$B$32,2,FALSE())),"",VLOOKUP(F2624,変動費マスタ!$A$2:$B$32,2,FALSE()))</f>
        <v/>
      </c>
      <c r="H2624" s="58"/>
      <c r="I2624" s="45"/>
      <c r="J2624" s="36" t="n">
        <f aca="false">IF(OR(B2624="",C2624="",D2624=""),DATE(2100,12,31),DATE(B2624+2000,C2624,D2624))</f>
        <v>73415</v>
      </c>
    </row>
    <row r="2625" customFormat="false" ht="13.5" hidden="false" customHeight="false" outlineLevel="0" collapsed="false">
      <c r="A2625" s="37" t="n">
        <v>2623</v>
      </c>
      <c r="B2625" s="38" t="n">
        <v>12</v>
      </c>
      <c r="C2625" s="39" t="n">
        <v>12</v>
      </c>
      <c r="D2625" s="40"/>
      <c r="E2625" s="41"/>
      <c r="F2625" s="42"/>
      <c r="G2625" s="43" t="str">
        <f aca="false">IF(ISERROR(VLOOKUP(F2625,変動費マスタ!$A$2:$B$32,2,FALSE())),"",VLOOKUP(F2625,変動費マスタ!$A$2:$B$32,2,FALSE()))</f>
        <v/>
      </c>
      <c r="H2625" s="58"/>
      <c r="I2625" s="45"/>
      <c r="J2625" s="36" t="n">
        <f aca="false">IF(OR(B2625="",C2625="",D2625=""),DATE(2100,12,31),DATE(B2625+2000,C2625,D2625))</f>
        <v>73415</v>
      </c>
    </row>
    <row r="2626" customFormat="false" ht="13.5" hidden="false" customHeight="false" outlineLevel="0" collapsed="false">
      <c r="A2626" s="37" t="n">
        <v>2624</v>
      </c>
      <c r="B2626" s="38" t="n">
        <v>12</v>
      </c>
      <c r="C2626" s="39" t="n">
        <v>12</v>
      </c>
      <c r="D2626" s="40"/>
      <c r="E2626" s="41"/>
      <c r="F2626" s="42"/>
      <c r="G2626" s="43" t="str">
        <f aca="false">IF(ISERROR(VLOOKUP(F2626,変動費マスタ!$A$2:$B$32,2,FALSE())),"",VLOOKUP(F2626,変動費マスタ!$A$2:$B$32,2,FALSE()))</f>
        <v/>
      </c>
      <c r="H2626" s="58"/>
      <c r="I2626" s="45"/>
      <c r="J2626" s="36" t="n">
        <f aca="false">IF(OR(B2626="",C2626="",D2626=""),DATE(2100,12,31),DATE(B2626+2000,C2626,D2626))</f>
        <v>73415</v>
      </c>
    </row>
    <row r="2627" customFormat="false" ht="13.5" hidden="false" customHeight="false" outlineLevel="0" collapsed="false">
      <c r="A2627" s="37" t="n">
        <v>2625</v>
      </c>
      <c r="B2627" s="38" t="n">
        <v>12</v>
      </c>
      <c r="C2627" s="39" t="n">
        <v>12</v>
      </c>
      <c r="D2627" s="40"/>
      <c r="E2627" s="41"/>
      <c r="F2627" s="42"/>
      <c r="G2627" s="43" t="str">
        <f aca="false">IF(ISERROR(VLOOKUP(F2627,変動費マスタ!$A$2:$B$32,2,FALSE())),"",VLOOKUP(F2627,変動費マスタ!$A$2:$B$32,2,FALSE()))</f>
        <v/>
      </c>
      <c r="H2627" s="58"/>
      <c r="I2627" s="45"/>
      <c r="J2627" s="36" t="n">
        <f aca="false">IF(OR(B2627="",C2627="",D2627=""),DATE(2100,12,31),DATE(B2627+2000,C2627,D2627))</f>
        <v>73415</v>
      </c>
    </row>
    <row r="2628" customFormat="false" ht="13.5" hidden="false" customHeight="false" outlineLevel="0" collapsed="false">
      <c r="A2628" s="37" t="n">
        <v>2626</v>
      </c>
      <c r="B2628" s="38" t="n">
        <v>12</v>
      </c>
      <c r="C2628" s="39" t="n">
        <v>12</v>
      </c>
      <c r="D2628" s="40"/>
      <c r="E2628" s="41"/>
      <c r="F2628" s="42"/>
      <c r="G2628" s="43" t="str">
        <f aca="false">IF(ISERROR(VLOOKUP(F2628,変動費マスタ!$A$2:$B$32,2,FALSE())),"",VLOOKUP(F2628,変動費マスタ!$A$2:$B$32,2,FALSE()))</f>
        <v/>
      </c>
      <c r="H2628" s="58"/>
      <c r="I2628" s="45"/>
      <c r="J2628" s="36" t="n">
        <f aca="false">IF(OR(B2628="",C2628="",D2628=""),DATE(2100,12,31),DATE(B2628+2000,C2628,D2628))</f>
        <v>73415</v>
      </c>
    </row>
    <row r="2629" customFormat="false" ht="13.5" hidden="false" customHeight="false" outlineLevel="0" collapsed="false">
      <c r="A2629" s="37" t="n">
        <v>2627</v>
      </c>
      <c r="B2629" s="38" t="n">
        <v>12</v>
      </c>
      <c r="C2629" s="39" t="n">
        <v>12</v>
      </c>
      <c r="D2629" s="40"/>
      <c r="E2629" s="41"/>
      <c r="F2629" s="42"/>
      <c r="G2629" s="43" t="str">
        <f aca="false">IF(ISERROR(VLOOKUP(F2629,変動費マスタ!$A$2:$B$32,2,FALSE())),"",VLOOKUP(F2629,変動費マスタ!$A$2:$B$32,2,FALSE()))</f>
        <v/>
      </c>
      <c r="H2629" s="58"/>
      <c r="I2629" s="45"/>
      <c r="J2629" s="36" t="n">
        <f aca="false">IF(OR(B2629="",C2629="",D2629=""),DATE(2100,12,31),DATE(B2629+2000,C2629,D2629))</f>
        <v>73415</v>
      </c>
    </row>
    <row r="2630" customFormat="false" ht="13.5" hidden="false" customHeight="false" outlineLevel="0" collapsed="false">
      <c r="A2630" s="37" t="n">
        <v>2628</v>
      </c>
      <c r="B2630" s="38" t="n">
        <v>12</v>
      </c>
      <c r="C2630" s="39" t="n">
        <v>12</v>
      </c>
      <c r="D2630" s="40"/>
      <c r="E2630" s="41"/>
      <c r="F2630" s="42"/>
      <c r="G2630" s="43" t="str">
        <f aca="false">IF(ISERROR(VLOOKUP(F2630,変動費マスタ!$A$2:$B$32,2,FALSE())),"",VLOOKUP(F2630,変動費マスタ!$A$2:$B$32,2,FALSE()))</f>
        <v/>
      </c>
      <c r="H2630" s="58"/>
      <c r="I2630" s="45"/>
      <c r="J2630" s="36" t="n">
        <f aca="false">IF(OR(B2630="",C2630="",D2630=""),DATE(2100,12,31),DATE(B2630+2000,C2630,D2630))</f>
        <v>73415</v>
      </c>
    </row>
    <row r="2631" customFormat="false" ht="13.5" hidden="false" customHeight="false" outlineLevel="0" collapsed="false">
      <c r="A2631" s="37" t="n">
        <v>2629</v>
      </c>
      <c r="B2631" s="38" t="n">
        <v>12</v>
      </c>
      <c r="C2631" s="39" t="n">
        <v>12</v>
      </c>
      <c r="D2631" s="40"/>
      <c r="E2631" s="41"/>
      <c r="F2631" s="42"/>
      <c r="G2631" s="43" t="str">
        <f aca="false">IF(ISERROR(VLOOKUP(F2631,変動費マスタ!$A$2:$B$32,2,FALSE())),"",VLOOKUP(F2631,変動費マスタ!$A$2:$B$32,2,FALSE()))</f>
        <v/>
      </c>
      <c r="H2631" s="58"/>
      <c r="I2631" s="45"/>
      <c r="J2631" s="36" t="n">
        <f aca="false">IF(OR(B2631="",C2631="",D2631=""),DATE(2100,12,31),DATE(B2631+2000,C2631,D2631))</f>
        <v>73415</v>
      </c>
    </row>
    <row r="2632" customFormat="false" ht="13.5" hidden="false" customHeight="false" outlineLevel="0" collapsed="false">
      <c r="A2632" s="37" t="n">
        <v>2630</v>
      </c>
      <c r="B2632" s="38" t="n">
        <v>12</v>
      </c>
      <c r="C2632" s="39" t="n">
        <v>12</v>
      </c>
      <c r="D2632" s="40"/>
      <c r="E2632" s="41"/>
      <c r="F2632" s="42"/>
      <c r="G2632" s="43" t="str">
        <f aca="false">IF(ISERROR(VLOOKUP(F2632,変動費マスタ!$A$2:$B$32,2,FALSE())),"",VLOOKUP(F2632,変動費マスタ!$A$2:$B$32,2,FALSE()))</f>
        <v/>
      </c>
      <c r="H2632" s="58"/>
      <c r="I2632" s="45"/>
      <c r="J2632" s="36" t="n">
        <f aca="false">IF(OR(B2632="",C2632="",D2632=""),DATE(2100,12,31),DATE(B2632+2000,C2632,D2632))</f>
        <v>73415</v>
      </c>
    </row>
    <row r="2633" customFormat="false" ht="13.5" hidden="false" customHeight="false" outlineLevel="0" collapsed="false">
      <c r="A2633" s="37" t="n">
        <v>2631</v>
      </c>
      <c r="B2633" s="38" t="n">
        <v>12</v>
      </c>
      <c r="C2633" s="39" t="n">
        <v>12</v>
      </c>
      <c r="D2633" s="40"/>
      <c r="E2633" s="41"/>
      <c r="F2633" s="42"/>
      <c r="G2633" s="43" t="str">
        <f aca="false">IF(ISERROR(VLOOKUP(F2633,変動費マスタ!$A$2:$B$32,2,FALSE())),"",VLOOKUP(F2633,変動費マスタ!$A$2:$B$32,2,FALSE()))</f>
        <v/>
      </c>
      <c r="H2633" s="58"/>
      <c r="I2633" s="45"/>
      <c r="J2633" s="36" t="n">
        <f aca="false">IF(OR(B2633="",C2633="",D2633=""),DATE(2100,12,31),DATE(B2633+2000,C2633,D2633))</f>
        <v>73415</v>
      </c>
    </row>
    <row r="2634" customFormat="false" ht="13.5" hidden="false" customHeight="false" outlineLevel="0" collapsed="false">
      <c r="A2634" s="37" t="n">
        <v>2632</v>
      </c>
      <c r="B2634" s="38" t="n">
        <v>12</v>
      </c>
      <c r="C2634" s="39" t="n">
        <v>12</v>
      </c>
      <c r="D2634" s="40"/>
      <c r="E2634" s="41"/>
      <c r="F2634" s="42"/>
      <c r="G2634" s="43" t="str">
        <f aca="false">IF(ISERROR(VLOOKUP(F2634,変動費マスタ!$A$2:$B$32,2,FALSE())),"",VLOOKUP(F2634,変動費マスタ!$A$2:$B$32,2,FALSE()))</f>
        <v/>
      </c>
      <c r="H2634" s="58"/>
      <c r="I2634" s="45"/>
      <c r="J2634" s="36" t="n">
        <f aca="false">IF(OR(B2634="",C2634="",D2634=""),DATE(2100,12,31),DATE(B2634+2000,C2634,D2634))</f>
        <v>73415</v>
      </c>
    </row>
    <row r="2635" customFormat="false" ht="13.5" hidden="false" customHeight="false" outlineLevel="0" collapsed="false">
      <c r="A2635" s="37" t="n">
        <v>2633</v>
      </c>
      <c r="B2635" s="38" t="n">
        <v>12</v>
      </c>
      <c r="C2635" s="39" t="n">
        <v>12</v>
      </c>
      <c r="D2635" s="40"/>
      <c r="E2635" s="41"/>
      <c r="F2635" s="42"/>
      <c r="G2635" s="43" t="str">
        <f aca="false">IF(ISERROR(VLOOKUP(F2635,変動費マスタ!$A$2:$B$32,2,FALSE())),"",VLOOKUP(F2635,変動費マスタ!$A$2:$B$32,2,FALSE()))</f>
        <v/>
      </c>
      <c r="H2635" s="58"/>
      <c r="I2635" s="45"/>
      <c r="J2635" s="36" t="n">
        <f aca="false">IF(OR(B2635="",C2635="",D2635=""),DATE(2100,12,31),DATE(B2635+2000,C2635,D2635))</f>
        <v>73415</v>
      </c>
    </row>
    <row r="2636" customFormat="false" ht="13.5" hidden="false" customHeight="false" outlineLevel="0" collapsed="false">
      <c r="A2636" s="37" t="n">
        <v>2634</v>
      </c>
      <c r="B2636" s="38" t="n">
        <v>12</v>
      </c>
      <c r="C2636" s="39" t="n">
        <v>12</v>
      </c>
      <c r="D2636" s="40"/>
      <c r="E2636" s="41"/>
      <c r="F2636" s="42"/>
      <c r="G2636" s="43" t="str">
        <f aca="false">IF(ISERROR(VLOOKUP(F2636,変動費マスタ!$A$2:$B$32,2,FALSE())),"",VLOOKUP(F2636,変動費マスタ!$A$2:$B$32,2,FALSE()))</f>
        <v/>
      </c>
      <c r="H2636" s="58"/>
      <c r="I2636" s="45"/>
      <c r="J2636" s="36" t="n">
        <f aca="false">IF(OR(B2636="",C2636="",D2636=""),DATE(2100,12,31),DATE(B2636+2000,C2636,D2636))</f>
        <v>73415</v>
      </c>
    </row>
    <row r="2637" customFormat="false" ht="13.5" hidden="false" customHeight="false" outlineLevel="0" collapsed="false">
      <c r="A2637" s="37" t="n">
        <v>2635</v>
      </c>
      <c r="B2637" s="38" t="n">
        <v>12</v>
      </c>
      <c r="C2637" s="39" t="n">
        <v>12</v>
      </c>
      <c r="D2637" s="40"/>
      <c r="E2637" s="41"/>
      <c r="F2637" s="42"/>
      <c r="G2637" s="43" t="str">
        <f aca="false">IF(ISERROR(VLOOKUP(F2637,変動費マスタ!$A$2:$B$32,2,FALSE())),"",VLOOKUP(F2637,変動費マスタ!$A$2:$B$32,2,FALSE()))</f>
        <v/>
      </c>
      <c r="H2637" s="58"/>
      <c r="I2637" s="45"/>
      <c r="J2637" s="36" t="n">
        <f aca="false">IF(OR(B2637="",C2637="",D2637=""),DATE(2100,12,31),DATE(B2637+2000,C2637,D2637))</f>
        <v>73415</v>
      </c>
    </row>
    <row r="2638" customFormat="false" ht="13.5" hidden="false" customHeight="false" outlineLevel="0" collapsed="false">
      <c r="A2638" s="37" t="n">
        <v>2636</v>
      </c>
      <c r="B2638" s="38" t="n">
        <v>12</v>
      </c>
      <c r="C2638" s="39" t="n">
        <v>12</v>
      </c>
      <c r="D2638" s="40"/>
      <c r="E2638" s="41"/>
      <c r="F2638" s="42"/>
      <c r="G2638" s="43" t="str">
        <f aca="false">IF(ISERROR(VLOOKUP(F2638,変動費マスタ!$A$2:$B$32,2,FALSE())),"",VLOOKUP(F2638,変動費マスタ!$A$2:$B$32,2,FALSE()))</f>
        <v/>
      </c>
      <c r="H2638" s="58"/>
      <c r="I2638" s="45"/>
      <c r="J2638" s="36" t="n">
        <f aca="false">IF(OR(B2638="",C2638="",D2638=""),DATE(2100,12,31),DATE(B2638+2000,C2638,D2638))</f>
        <v>73415</v>
      </c>
    </row>
    <row r="2639" customFormat="false" ht="13.5" hidden="false" customHeight="false" outlineLevel="0" collapsed="false">
      <c r="A2639" s="37" t="n">
        <v>2637</v>
      </c>
      <c r="B2639" s="38" t="n">
        <v>12</v>
      </c>
      <c r="C2639" s="39" t="n">
        <v>12</v>
      </c>
      <c r="D2639" s="40"/>
      <c r="E2639" s="41"/>
      <c r="F2639" s="42"/>
      <c r="G2639" s="43" t="str">
        <f aca="false">IF(ISERROR(VLOOKUP(F2639,変動費マスタ!$A$2:$B$32,2,FALSE())),"",VLOOKUP(F2639,変動費マスタ!$A$2:$B$32,2,FALSE()))</f>
        <v/>
      </c>
      <c r="H2639" s="58"/>
      <c r="I2639" s="45"/>
      <c r="J2639" s="36" t="n">
        <f aca="false">IF(OR(B2639="",C2639="",D2639=""),DATE(2100,12,31),DATE(B2639+2000,C2639,D2639))</f>
        <v>73415</v>
      </c>
    </row>
    <row r="2640" customFormat="false" ht="13.5" hidden="false" customHeight="false" outlineLevel="0" collapsed="false">
      <c r="A2640" s="37" t="n">
        <v>2638</v>
      </c>
      <c r="B2640" s="38" t="n">
        <v>12</v>
      </c>
      <c r="C2640" s="39" t="n">
        <v>12</v>
      </c>
      <c r="D2640" s="40"/>
      <c r="E2640" s="41"/>
      <c r="F2640" s="42"/>
      <c r="G2640" s="43" t="str">
        <f aca="false">IF(ISERROR(VLOOKUP(F2640,変動費マスタ!$A$2:$B$32,2,FALSE())),"",VLOOKUP(F2640,変動費マスタ!$A$2:$B$32,2,FALSE()))</f>
        <v/>
      </c>
      <c r="H2640" s="58"/>
      <c r="I2640" s="45"/>
      <c r="J2640" s="36" t="n">
        <f aca="false">IF(OR(B2640="",C2640="",D2640=""),DATE(2100,12,31),DATE(B2640+2000,C2640,D2640))</f>
        <v>73415</v>
      </c>
    </row>
    <row r="2641" customFormat="false" ht="13.5" hidden="false" customHeight="false" outlineLevel="0" collapsed="false">
      <c r="A2641" s="37" t="n">
        <v>2639</v>
      </c>
      <c r="B2641" s="38" t="n">
        <v>12</v>
      </c>
      <c r="C2641" s="39" t="n">
        <v>12</v>
      </c>
      <c r="D2641" s="40"/>
      <c r="E2641" s="41"/>
      <c r="F2641" s="42"/>
      <c r="G2641" s="43" t="str">
        <f aca="false">IF(ISERROR(VLOOKUP(F2641,変動費マスタ!$A$2:$B$32,2,FALSE())),"",VLOOKUP(F2641,変動費マスタ!$A$2:$B$32,2,FALSE()))</f>
        <v/>
      </c>
      <c r="H2641" s="58"/>
      <c r="I2641" s="45"/>
      <c r="J2641" s="36" t="n">
        <f aca="false">IF(OR(B2641="",C2641="",D2641=""),DATE(2100,12,31),DATE(B2641+2000,C2641,D2641))</f>
        <v>73415</v>
      </c>
    </row>
    <row r="2642" customFormat="false" ht="13.5" hidden="false" customHeight="false" outlineLevel="0" collapsed="false">
      <c r="A2642" s="37" t="n">
        <v>2640</v>
      </c>
      <c r="B2642" s="38" t="n">
        <v>12</v>
      </c>
      <c r="C2642" s="39" t="n">
        <v>12</v>
      </c>
      <c r="D2642" s="40"/>
      <c r="E2642" s="41"/>
      <c r="F2642" s="42"/>
      <c r="G2642" s="43" t="str">
        <f aca="false">IF(ISERROR(VLOOKUP(F2642,変動費マスタ!$A$2:$B$32,2,FALSE())),"",VLOOKUP(F2642,変動費マスタ!$A$2:$B$32,2,FALSE()))</f>
        <v/>
      </c>
      <c r="H2642" s="58"/>
      <c r="I2642" s="45"/>
      <c r="J2642" s="36" t="n">
        <f aca="false">IF(OR(B2642="",C2642="",D2642=""),DATE(2100,12,31),DATE(B2642+2000,C2642,D2642))</f>
        <v>73415</v>
      </c>
    </row>
    <row r="2643" customFormat="false" ht="13.5" hidden="false" customHeight="false" outlineLevel="0" collapsed="false">
      <c r="A2643" s="37" t="n">
        <v>2641</v>
      </c>
      <c r="B2643" s="38" t="n">
        <v>12</v>
      </c>
      <c r="C2643" s="39" t="n">
        <v>12</v>
      </c>
      <c r="D2643" s="40"/>
      <c r="E2643" s="41"/>
      <c r="F2643" s="42"/>
      <c r="G2643" s="43" t="str">
        <f aca="false">IF(ISERROR(VLOOKUP(F2643,変動費マスタ!$A$2:$B$32,2,FALSE())),"",VLOOKUP(F2643,変動費マスタ!$A$2:$B$32,2,FALSE()))</f>
        <v/>
      </c>
      <c r="H2643" s="58"/>
      <c r="I2643" s="45"/>
      <c r="J2643" s="36" t="n">
        <f aca="false">IF(OR(B2643="",C2643="",D2643=""),DATE(2100,12,31),DATE(B2643+2000,C2643,D2643))</f>
        <v>73415</v>
      </c>
    </row>
    <row r="2644" customFormat="false" ht="13.5" hidden="false" customHeight="false" outlineLevel="0" collapsed="false">
      <c r="A2644" s="37" t="n">
        <v>2642</v>
      </c>
      <c r="B2644" s="38" t="n">
        <v>12</v>
      </c>
      <c r="C2644" s="39" t="n">
        <v>12</v>
      </c>
      <c r="D2644" s="40"/>
      <c r="E2644" s="41"/>
      <c r="F2644" s="42"/>
      <c r="G2644" s="43" t="str">
        <f aca="false">IF(ISERROR(VLOOKUP(F2644,変動費マスタ!$A$2:$B$32,2,FALSE())),"",VLOOKUP(F2644,変動費マスタ!$A$2:$B$32,2,FALSE()))</f>
        <v/>
      </c>
      <c r="H2644" s="58"/>
      <c r="I2644" s="45"/>
      <c r="J2644" s="36" t="n">
        <f aca="false">IF(OR(B2644="",C2644="",D2644=""),DATE(2100,12,31),DATE(B2644+2000,C2644,D2644))</f>
        <v>73415</v>
      </c>
    </row>
    <row r="2645" customFormat="false" ht="13.5" hidden="false" customHeight="false" outlineLevel="0" collapsed="false">
      <c r="A2645" s="37" t="n">
        <v>2643</v>
      </c>
      <c r="B2645" s="38" t="n">
        <v>12</v>
      </c>
      <c r="C2645" s="39" t="n">
        <v>12</v>
      </c>
      <c r="D2645" s="40"/>
      <c r="E2645" s="41"/>
      <c r="F2645" s="42"/>
      <c r="G2645" s="43" t="str">
        <f aca="false">IF(ISERROR(VLOOKUP(F2645,変動費マスタ!$A$2:$B$32,2,FALSE())),"",VLOOKUP(F2645,変動費マスタ!$A$2:$B$32,2,FALSE()))</f>
        <v/>
      </c>
      <c r="H2645" s="58"/>
      <c r="I2645" s="45"/>
      <c r="J2645" s="36" t="n">
        <f aca="false">IF(OR(B2645="",C2645="",D2645=""),DATE(2100,12,31),DATE(B2645+2000,C2645,D2645))</f>
        <v>73415</v>
      </c>
    </row>
    <row r="2646" customFormat="false" ht="13.5" hidden="false" customHeight="false" outlineLevel="0" collapsed="false">
      <c r="A2646" s="37" t="n">
        <v>2644</v>
      </c>
      <c r="B2646" s="38" t="n">
        <v>12</v>
      </c>
      <c r="C2646" s="39" t="n">
        <v>12</v>
      </c>
      <c r="D2646" s="40"/>
      <c r="E2646" s="41"/>
      <c r="F2646" s="42"/>
      <c r="G2646" s="43" t="str">
        <f aca="false">IF(ISERROR(VLOOKUP(F2646,変動費マスタ!$A$2:$B$32,2,FALSE())),"",VLOOKUP(F2646,変動費マスタ!$A$2:$B$32,2,FALSE()))</f>
        <v/>
      </c>
      <c r="H2646" s="58"/>
      <c r="I2646" s="45"/>
      <c r="J2646" s="36" t="n">
        <f aca="false">IF(OR(B2646="",C2646="",D2646=""),DATE(2100,12,31),DATE(B2646+2000,C2646,D2646))</f>
        <v>73415</v>
      </c>
    </row>
    <row r="2647" customFormat="false" ht="13.5" hidden="false" customHeight="false" outlineLevel="0" collapsed="false">
      <c r="A2647" s="37" t="n">
        <v>2645</v>
      </c>
      <c r="B2647" s="38" t="n">
        <v>12</v>
      </c>
      <c r="C2647" s="39" t="n">
        <v>12</v>
      </c>
      <c r="D2647" s="40"/>
      <c r="E2647" s="41"/>
      <c r="F2647" s="42"/>
      <c r="G2647" s="43" t="str">
        <f aca="false">IF(ISERROR(VLOOKUP(F2647,変動費マスタ!$A$2:$B$32,2,FALSE())),"",VLOOKUP(F2647,変動費マスタ!$A$2:$B$32,2,FALSE()))</f>
        <v/>
      </c>
      <c r="H2647" s="58"/>
      <c r="I2647" s="45"/>
      <c r="J2647" s="36" t="n">
        <f aca="false">IF(OR(B2647="",C2647="",D2647=""),DATE(2100,12,31),DATE(B2647+2000,C2647,D2647))</f>
        <v>73415</v>
      </c>
    </row>
    <row r="2648" customFormat="false" ht="13.5" hidden="false" customHeight="false" outlineLevel="0" collapsed="false">
      <c r="A2648" s="37" t="n">
        <v>2646</v>
      </c>
      <c r="B2648" s="38" t="n">
        <v>12</v>
      </c>
      <c r="C2648" s="39" t="n">
        <v>12</v>
      </c>
      <c r="D2648" s="40"/>
      <c r="E2648" s="41"/>
      <c r="F2648" s="42"/>
      <c r="G2648" s="43" t="str">
        <f aca="false">IF(ISERROR(VLOOKUP(F2648,変動費マスタ!$A$2:$B$32,2,FALSE())),"",VLOOKUP(F2648,変動費マスタ!$A$2:$B$32,2,FALSE()))</f>
        <v/>
      </c>
      <c r="H2648" s="58"/>
      <c r="I2648" s="45"/>
      <c r="J2648" s="36" t="n">
        <f aca="false">IF(OR(B2648="",C2648="",D2648=""),DATE(2100,12,31),DATE(B2648+2000,C2648,D2648))</f>
        <v>73415</v>
      </c>
    </row>
    <row r="2649" customFormat="false" ht="13.5" hidden="false" customHeight="false" outlineLevel="0" collapsed="false">
      <c r="A2649" s="37" t="n">
        <v>2647</v>
      </c>
      <c r="B2649" s="38" t="n">
        <v>12</v>
      </c>
      <c r="C2649" s="39" t="n">
        <v>12</v>
      </c>
      <c r="D2649" s="40"/>
      <c r="E2649" s="41"/>
      <c r="F2649" s="42"/>
      <c r="G2649" s="43" t="str">
        <f aca="false">IF(ISERROR(VLOOKUP(F2649,変動費マスタ!$A$2:$B$32,2,FALSE())),"",VLOOKUP(F2649,変動費マスタ!$A$2:$B$32,2,FALSE()))</f>
        <v/>
      </c>
      <c r="H2649" s="58"/>
      <c r="I2649" s="45"/>
      <c r="J2649" s="36" t="n">
        <f aca="false">IF(OR(B2649="",C2649="",D2649=""),DATE(2100,12,31),DATE(B2649+2000,C2649,D2649))</f>
        <v>73415</v>
      </c>
    </row>
    <row r="2650" customFormat="false" ht="13.5" hidden="false" customHeight="false" outlineLevel="0" collapsed="false">
      <c r="A2650" s="37" t="n">
        <v>2648</v>
      </c>
      <c r="B2650" s="38" t="n">
        <v>12</v>
      </c>
      <c r="C2650" s="39" t="n">
        <v>12</v>
      </c>
      <c r="D2650" s="40"/>
      <c r="E2650" s="41"/>
      <c r="F2650" s="42"/>
      <c r="G2650" s="43" t="str">
        <f aca="false">IF(ISERROR(VLOOKUP(F2650,変動費マスタ!$A$2:$B$32,2,FALSE())),"",VLOOKUP(F2650,変動費マスタ!$A$2:$B$32,2,FALSE()))</f>
        <v/>
      </c>
      <c r="H2650" s="58"/>
      <c r="I2650" s="45"/>
      <c r="J2650" s="36" t="n">
        <f aca="false">IF(OR(B2650="",C2650="",D2650=""),DATE(2100,12,31),DATE(B2650+2000,C2650,D2650))</f>
        <v>73415</v>
      </c>
    </row>
    <row r="2651" customFormat="false" ht="13.5" hidden="false" customHeight="false" outlineLevel="0" collapsed="false">
      <c r="A2651" s="37" t="n">
        <v>2649</v>
      </c>
      <c r="B2651" s="38" t="n">
        <v>12</v>
      </c>
      <c r="C2651" s="39" t="n">
        <v>12</v>
      </c>
      <c r="D2651" s="40"/>
      <c r="E2651" s="41"/>
      <c r="F2651" s="42"/>
      <c r="G2651" s="43" t="str">
        <f aca="false">IF(ISERROR(VLOOKUP(F2651,変動費マスタ!$A$2:$B$32,2,FALSE())),"",VLOOKUP(F2651,変動費マスタ!$A$2:$B$32,2,FALSE()))</f>
        <v/>
      </c>
      <c r="H2651" s="58"/>
      <c r="I2651" s="45"/>
      <c r="J2651" s="36" t="n">
        <f aca="false">IF(OR(B2651="",C2651="",D2651=""),DATE(2100,12,31),DATE(B2651+2000,C2651,D2651))</f>
        <v>73415</v>
      </c>
    </row>
    <row r="2652" customFormat="false" ht="13.5" hidden="false" customHeight="false" outlineLevel="0" collapsed="false">
      <c r="A2652" s="37" t="n">
        <v>2650</v>
      </c>
      <c r="B2652" s="38" t="n">
        <v>12</v>
      </c>
      <c r="C2652" s="39" t="n">
        <v>12</v>
      </c>
      <c r="D2652" s="40"/>
      <c r="E2652" s="41"/>
      <c r="F2652" s="42"/>
      <c r="G2652" s="43" t="str">
        <f aca="false">IF(ISERROR(VLOOKUP(F2652,変動費マスタ!$A$2:$B$32,2,FALSE())),"",VLOOKUP(F2652,変動費マスタ!$A$2:$B$32,2,FALSE()))</f>
        <v/>
      </c>
      <c r="H2652" s="58"/>
      <c r="I2652" s="45"/>
      <c r="J2652" s="36" t="n">
        <f aca="false">IF(OR(B2652="",C2652="",D2652=""),DATE(2100,12,31),DATE(B2652+2000,C2652,D2652))</f>
        <v>73415</v>
      </c>
    </row>
    <row r="2653" customFormat="false" ht="13.5" hidden="false" customHeight="false" outlineLevel="0" collapsed="false">
      <c r="A2653" s="37" t="n">
        <v>2651</v>
      </c>
      <c r="B2653" s="38" t="n">
        <v>12</v>
      </c>
      <c r="C2653" s="39" t="n">
        <v>12</v>
      </c>
      <c r="D2653" s="40"/>
      <c r="E2653" s="41"/>
      <c r="F2653" s="42"/>
      <c r="G2653" s="43" t="str">
        <f aca="false">IF(ISERROR(VLOOKUP(F2653,変動費マスタ!$A$2:$B$32,2,FALSE())),"",VLOOKUP(F2653,変動費マスタ!$A$2:$B$32,2,FALSE()))</f>
        <v/>
      </c>
      <c r="H2653" s="58"/>
      <c r="I2653" s="45"/>
      <c r="J2653" s="36" t="n">
        <f aca="false">IF(OR(B2653="",C2653="",D2653=""),DATE(2100,12,31),DATE(B2653+2000,C2653,D2653))</f>
        <v>73415</v>
      </c>
    </row>
    <row r="2654" customFormat="false" ht="13.5" hidden="false" customHeight="false" outlineLevel="0" collapsed="false">
      <c r="A2654" s="37" t="n">
        <v>2652</v>
      </c>
      <c r="B2654" s="38" t="n">
        <v>12</v>
      </c>
      <c r="C2654" s="39" t="n">
        <v>12</v>
      </c>
      <c r="D2654" s="40"/>
      <c r="E2654" s="41"/>
      <c r="F2654" s="42"/>
      <c r="G2654" s="43" t="str">
        <f aca="false">IF(ISERROR(VLOOKUP(F2654,変動費マスタ!$A$2:$B$32,2,FALSE())),"",VLOOKUP(F2654,変動費マスタ!$A$2:$B$32,2,FALSE()))</f>
        <v/>
      </c>
      <c r="H2654" s="58"/>
      <c r="I2654" s="45"/>
      <c r="J2654" s="36" t="n">
        <f aca="false">IF(OR(B2654="",C2654="",D2654=""),DATE(2100,12,31),DATE(B2654+2000,C2654,D2654))</f>
        <v>73415</v>
      </c>
    </row>
    <row r="2655" customFormat="false" ht="13.5" hidden="false" customHeight="false" outlineLevel="0" collapsed="false">
      <c r="A2655" s="37" t="n">
        <v>2653</v>
      </c>
      <c r="B2655" s="38" t="n">
        <v>12</v>
      </c>
      <c r="C2655" s="39" t="n">
        <v>12</v>
      </c>
      <c r="D2655" s="40"/>
      <c r="E2655" s="41"/>
      <c r="F2655" s="42"/>
      <c r="G2655" s="43" t="str">
        <f aca="false">IF(ISERROR(VLOOKUP(F2655,変動費マスタ!$A$2:$B$32,2,FALSE())),"",VLOOKUP(F2655,変動費マスタ!$A$2:$B$32,2,FALSE()))</f>
        <v/>
      </c>
      <c r="H2655" s="58"/>
      <c r="I2655" s="45"/>
      <c r="J2655" s="36" t="n">
        <f aca="false">IF(OR(B2655="",C2655="",D2655=""),DATE(2100,12,31),DATE(B2655+2000,C2655,D2655))</f>
        <v>73415</v>
      </c>
    </row>
    <row r="2656" customFormat="false" ht="13.5" hidden="false" customHeight="false" outlineLevel="0" collapsed="false">
      <c r="A2656" s="37" t="n">
        <v>2654</v>
      </c>
      <c r="B2656" s="38" t="n">
        <v>12</v>
      </c>
      <c r="C2656" s="39" t="n">
        <v>12</v>
      </c>
      <c r="D2656" s="40"/>
      <c r="E2656" s="41"/>
      <c r="F2656" s="42"/>
      <c r="G2656" s="43" t="str">
        <f aca="false">IF(ISERROR(VLOOKUP(F2656,変動費マスタ!$A$2:$B$32,2,FALSE())),"",VLOOKUP(F2656,変動費マスタ!$A$2:$B$32,2,FALSE()))</f>
        <v/>
      </c>
      <c r="H2656" s="58"/>
      <c r="I2656" s="45"/>
      <c r="J2656" s="36" t="n">
        <f aca="false">IF(OR(B2656="",C2656="",D2656=""),DATE(2100,12,31),DATE(B2656+2000,C2656,D2656))</f>
        <v>73415</v>
      </c>
    </row>
    <row r="2657" customFormat="false" ht="13.5" hidden="false" customHeight="false" outlineLevel="0" collapsed="false">
      <c r="A2657" s="37" t="n">
        <v>2655</v>
      </c>
      <c r="B2657" s="38" t="n">
        <v>12</v>
      </c>
      <c r="C2657" s="39" t="n">
        <v>12</v>
      </c>
      <c r="D2657" s="40"/>
      <c r="E2657" s="41"/>
      <c r="F2657" s="42"/>
      <c r="G2657" s="43" t="str">
        <f aca="false">IF(ISERROR(VLOOKUP(F2657,変動費マスタ!$A$2:$B$32,2,FALSE())),"",VLOOKUP(F2657,変動費マスタ!$A$2:$B$32,2,FALSE()))</f>
        <v/>
      </c>
      <c r="H2657" s="58"/>
      <c r="I2657" s="45"/>
      <c r="J2657" s="36" t="n">
        <f aca="false">IF(OR(B2657="",C2657="",D2657=""),DATE(2100,12,31),DATE(B2657+2000,C2657,D2657))</f>
        <v>73415</v>
      </c>
    </row>
    <row r="2658" customFormat="false" ht="13.5" hidden="false" customHeight="false" outlineLevel="0" collapsed="false">
      <c r="A2658" s="37" t="n">
        <v>2656</v>
      </c>
      <c r="B2658" s="38" t="n">
        <v>12</v>
      </c>
      <c r="C2658" s="39" t="n">
        <v>12</v>
      </c>
      <c r="D2658" s="40"/>
      <c r="E2658" s="41"/>
      <c r="F2658" s="42"/>
      <c r="G2658" s="43" t="str">
        <f aca="false">IF(ISERROR(VLOOKUP(F2658,変動費マスタ!$A$2:$B$32,2,FALSE())),"",VLOOKUP(F2658,変動費マスタ!$A$2:$B$32,2,FALSE()))</f>
        <v/>
      </c>
      <c r="H2658" s="58"/>
      <c r="I2658" s="45"/>
      <c r="J2658" s="36" t="n">
        <f aca="false">IF(OR(B2658="",C2658="",D2658=""),DATE(2100,12,31),DATE(B2658+2000,C2658,D2658))</f>
        <v>73415</v>
      </c>
    </row>
    <row r="2659" customFormat="false" ht="13.5" hidden="false" customHeight="false" outlineLevel="0" collapsed="false">
      <c r="A2659" s="37" t="n">
        <v>2657</v>
      </c>
      <c r="B2659" s="38" t="n">
        <v>12</v>
      </c>
      <c r="C2659" s="39" t="n">
        <v>12</v>
      </c>
      <c r="D2659" s="40"/>
      <c r="E2659" s="41"/>
      <c r="F2659" s="42"/>
      <c r="G2659" s="43" t="str">
        <f aca="false">IF(ISERROR(VLOOKUP(F2659,変動費マスタ!$A$2:$B$32,2,FALSE())),"",VLOOKUP(F2659,変動費マスタ!$A$2:$B$32,2,FALSE()))</f>
        <v/>
      </c>
      <c r="H2659" s="58"/>
      <c r="I2659" s="45"/>
      <c r="J2659" s="36" t="n">
        <f aca="false">IF(OR(B2659="",C2659="",D2659=""),DATE(2100,12,31),DATE(B2659+2000,C2659,D2659))</f>
        <v>73415</v>
      </c>
    </row>
    <row r="2660" customFormat="false" ht="13.5" hidden="false" customHeight="false" outlineLevel="0" collapsed="false">
      <c r="A2660" s="37" t="n">
        <v>2658</v>
      </c>
      <c r="B2660" s="38" t="n">
        <v>12</v>
      </c>
      <c r="C2660" s="39" t="n">
        <v>12</v>
      </c>
      <c r="D2660" s="40"/>
      <c r="E2660" s="41"/>
      <c r="F2660" s="42"/>
      <c r="G2660" s="43" t="str">
        <f aca="false">IF(ISERROR(VLOOKUP(F2660,変動費マスタ!$A$2:$B$32,2,FALSE())),"",VLOOKUP(F2660,変動費マスタ!$A$2:$B$32,2,FALSE()))</f>
        <v/>
      </c>
      <c r="H2660" s="58"/>
      <c r="I2660" s="45"/>
      <c r="J2660" s="36" t="n">
        <f aca="false">IF(OR(B2660="",C2660="",D2660=""),DATE(2100,12,31),DATE(B2660+2000,C2660,D2660))</f>
        <v>73415</v>
      </c>
    </row>
    <row r="2661" customFormat="false" ht="13.5" hidden="false" customHeight="false" outlineLevel="0" collapsed="false">
      <c r="A2661" s="37" t="n">
        <v>2659</v>
      </c>
      <c r="B2661" s="38" t="n">
        <v>12</v>
      </c>
      <c r="C2661" s="39" t="n">
        <v>12</v>
      </c>
      <c r="D2661" s="40"/>
      <c r="E2661" s="41"/>
      <c r="F2661" s="42"/>
      <c r="G2661" s="43" t="str">
        <f aca="false">IF(ISERROR(VLOOKUP(F2661,変動費マスタ!$A$2:$B$32,2,FALSE())),"",VLOOKUP(F2661,変動費マスタ!$A$2:$B$32,2,FALSE()))</f>
        <v/>
      </c>
      <c r="H2661" s="58"/>
      <c r="I2661" s="45"/>
      <c r="J2661" s="36" t="n">
        <f aca="false">IF(OR(B2661="",C2661="",D2661=""),DATE(2100,12,31),DATE(B2661+2000,C2661,D2661))</f>
        <v>73415</v>
      </c>
    </row>
    <row r="2662" customFormat="false" ht="13.5" hidden="false" customHeight="false" outlineLevel="0" collapsed="false">
      <c r="A2662" s="37" t="n">
        <v>2660</v>
      </c>
      <c r="B2662" s="38" t="n">
        <v>12</v>
      </c>
      <c r="C2662" s="39" t="n">
        <v>12</v>
      </c>
      <c r="D2662" s="40"/>
      <c r="E2662" s="41"/>
      <c r="F2662" s="42"/>
      <c r="G2662" s="43" t="str">
        <f aca="false">IF(ISERROR(VLOOKUP(F2662,変動費マスタ!$A$2:$B$32,2,FALSE())),"",VLOOKUP(F2662,変動費マスタ!$A$2:$B$32,2,FALSE()))</f>
        <v/>
      </c>
      <c r="H2662" s="58"/>
      <c r="I2662" s="45"/>
      <c r="J2662" s="36" t="n">
        <f aca="false">IF(OR(B2662="",C2662="",D2662=""),DATE(2100,12,31),DATE(B2662+2000,C2662,D2662))</f>
        <v>73415</v>
      </c>
    </row>
    <row r="2663" customFormat="false" ht="13.5" hidden="false" customHeight="false" outlineLevel="0" collapsed="false">
      <c r="A2663" s="37" t="n">
        <v>2661</v>
      </c>
      <c r="B2663" s="38" t="n">
        <v>12</v>
      </c>
      <c r="C2663" s="39" t="n">
        <v>12</v>
      </c>
      <c r="D2663" s="40"/>
      <c r="E2663" s="41"/>
      <c r="F2663" s="42"/>
      <c r="G2663" s="43" t="str">
        <f aca="false">IF(ISERROR(VLOOKUP(F2663,変動費マスタ!$A$2:$B$32,2,FALSE())),"",VLOOKUP(F2663,変動費マスタ!$A$2:$B$32,2,FALSE()))</f>
        <v/>
      </c>
      <c r="H2663" s="58"/>
      <c r="I2663" s="45"/>
      <c r="J2663" s="36" t="n">
        <f aca="false">IF(OR(B2663="",C2663="",D2663=""),DATE(2100,12,31),DATE(B2663+2000,C2663,D2663))</f>
        <v>73415</v>
      </c>
    </row>
    <row r="2664" customFormat="false" ht="13.5" hidden="false" customHeight="false" outlineLevel="0" collapsed="false">
      <c r="A2664" s="37" t="n">
        <v>2662</v>
      </c>
      <c r="B2664" s="38" t="n">
        <v>12</v>
      </c>
      <c r="C2664" s="39" t="n">
        <v>12</v>
      </c>
      <c r="D2664" s="40"/>
      <c r="E2664" s="41"/>
      <c r="F2664" s="42"/>
      <c r="G2664" s="43" t="str">
        <f aca="false">IF(ISERROR(VLOOKUP(F2664,変動費マスタ!$A$2:$B$32,2,FALSE())),"",VLOOKUP(F2664,変動費マスタ!$A$2:$B$32,2,FALSE()))</f>
        <v/>
      </c>
      <c r="H2664" s="58"/>
      <c r="I2664" s="45"/>
      <c r="J2664" s="36" t="n">
        <f aca="false">IF(OR(B2664="",C2664="",D2664=""),DATE(2100,12,31),DATE(B2664+2000,C2664,D2664))</f>
        <v>73415</v>
      </c>
    </row>
    <row r="2665" customFormat="false" ht="13.5" hidden="false" customHeight="false" outlineLevel="0" collapsed="false">
      <c r="A2665" s="37" t="n">
        <v>2663</v>
      </c>
      <c r="B2665" s="38" t="n">
        <v>12</v>
      </c>
      <c r="C2665" s="39" t="n">
        <v>12</v>
      </c>
      <c r="D2665" s="40"/>
      <c r="E2665" s="41"/>
      <c r="F2665" s="42"/>
      <c r="G2665" s="43" t="str">
        <f aca="false">IF(ISERROR(VLOOKUP(F2665,変動費マスタ!$A$2:$B$32,2,FALSE())),"",VLOOKUP(F2665,変動費マスタ!$A$2:$B$32,2,FALSE()))</f>
        <v/>
      </c>
      <c r="H2665" s="58"/>
      <c r="I2665" s="45"/>
      <c r="J2665" s="36" t="n">
        <f aca="false">IF(OR(B2665="",C2665="",D2665=""),DATE(2100,12,31),DATE(B2665+2000,C2665,D2665))</f>
        <v>73415</v>
      </c>
    </row>
    <row r="2666" customFormat="false" ht="13.5" hidden="false" customHeight="false" outlineLevel="0" collapsed="false">
      <c r="A2666" s="37" t="n">
        <v>2664</v>
      </c>
      <c r="B2666" s="38" t="n">
        <v>12</v>
      </c>
      <c r="C2666" s="39" t="n">
        <v>12</v>
      </c>
      <c r="D2666" s="40"/>
      <c r="E2666" s="41"/>
      <c r="F2666" s="42"/>
      <c r="G2666" s="43" t="str">
        <f aca="false">IF(ISERROR(VLOOKUP(F2666,変動費マスタ!$A$2:$B$32,2,FALSE())),"",VLOOKUP(F2666,変動費マスタ!$A$2:$B$32,2,FALSE()))</f>
        <v/>
      </c>
      <c r="H2666" s="58"/>
      <c r="I2666" s="45"/>
      <c r="J2666" s="36" t="n">
        <f aca="false">IF(OR(B2666="",C2666="",D2666=""),DATE(2100,12,31),DATE(B2666+2000,C2666,D2666))</f>
        <v>73415</v>
      </c>
    </row>
    <row r="2667" customFormat="false" ht="13.5" hidden="false" customHeight="false" outlineLevel="0" collapsed="false">
      <c r="A2667" s="37" t="n">
        <v>2665</v>
      </c>
      <c r="B2667" s="38" t="n">
        <v>12</v>
      </c>
      <c r="C2667" s="39" t="n">
        <v>12</v>
      </c>
      <c r="D2667" s="40"/>
      <c r="E2667" s="41"/>
      <c r="F2667" s="42"/>
      <c r="G2667" s="43" t="str">
        <f aca="false">IF(ISERROR(VLOOKUP(F2667,変動費マスタ!$A$2:$B$32,2,FALSE())),"",VLOOKUP(F2667,変動費マスタ!$A$2:$B$32,2,FALSE()))</f>
        <v/>
      </c>
      <c r="H2667" s="58"/>
      <c r="I2667" s="45"/>
      <c r="J2667" s="36" t="n">
        <f aca="false">IF(OR(B2667="",C2667="",D2667=""),DATE(2100,12,31),DATE(B2667+2000,C2667,D2667))</f>
        <v>73415</v>
      </c>
    </row>
    <row r="2668" customFormat="false" ht="13.5" hidden="false" customHeight="false" outlineLevel="0" collapsed="false">
      <c r="A2668" s="37" t="n">
        <v>2666</v>
      </c>
      <c r="B2668" s="38" t="n">
        <v>12</v>
      </c>
      <c r="C2668" s="39" t="n">
        <v>12</v>
      </c>
      <c r="D2668" s="40"/>
      <c r="E2668" s="41"/>
      <c r="F2668" s="42"/>
      <c r="G2668" s="43" t="str">
        <f aca="false">IF(ISERROR(VLOOKUP(F2668,変動費マスタ!$A$2:$B$32,2,FALSE())),"",VLOOKUP(F2668,変動費マスタ!$A$2:$B$32,2,FALSE()))</f>
        <v/>
      </c>
      <c r="H2668" s="58"/>
      <c r="I2668" s="45"/>
      <c r="J2668" s="36" t="n">
        <f aca="false">IF(OR(B2668="",C2668="",D2668=""),DATE(2100,12,31),DATE(B2668+2000,C2668,D2668))</f>
        <v>73415</v>
      </c>
    </row>
    <row r="2669" customFormat="false" ht="13.5" hidden="false" customHeight="false" outlineLevel="0" collapsed="false">
      <c r="A2669" s="37" t="n">
        <v>2667</v>
      </c>
      <c r="B2669" s="38" t="n">
        <v>12</v>
      </c>
      <c r="C2669" s="39" t="n">
        <v>12</v>
      </c>
      <c r="D2669" s="40"/>
      <c r="E2669" s="41"/>
      <c r="F2669" s="42"/>
      <c r="G2669" s="43" t="str">
        <f aca="false">IF(ISERROR(VLOOKUP(F2669,変動費マスタ!$A$2:$B$32,2,FALSE())),"",VLOOKUP(F2669,変動費マスタ!$A$2:$B$32,2,FALSE()))</f>
        <v/>
      </c>
      <c r="H2669" s="58"/>
      <c r="I2669" s="45"/>
      <c r="J2669" s="36" t="n">
        <f aca="false">IF(OR(B2669="",C2669="",D2669=""),DATE(2100,12,31),DATE(B2669+2000,C2669,D2669))</f>
        <v>73415</v>
      </c>
    </row>
    <row r="2670" customFormat="false" ht="13.5" hidden="false" customHeight="false" outlineLevel="0" collapsed="false">
      <c r="A2670" s="37" t="n">
        <v>2668</v>
      </c>
      <c r="B2670" s="38" t="n">
        <v>12</v>
      </c>
      <c r="C2670" s="39" t="n">
        <v>12</v>
      </c>
      <c r="D2670" s="40"/>
      <c r="E2670" s="41"/>
      <c r="F2670" s="42"/>
      <c r="G2670" s="43" t="str">
        <f aca="false">IF(ISERROR(VLOOKUP(F2670,変動費マスタ!$A$2:$B$32,2,FALSE())),"",VLOOKUP(F2670,変動費マスタ!$A$2:$B$32,2,FALSE()))</f>
        <v/>
      </c>
      <c r="H2670" s="58"/>
      <c r="I2670" s="45"/>
      <c r="J2670" s="36" t="n">
        <f aca="false">IF(OR(B2670="",C2670="",D2670=""),DATE(2100,12,31),DATE(B2670+2000,C2670,D2670))</f>
        <v>73415</v>
      </c>
    </row>
    <row r="2671" customFormat="false" ht="13.5" hidden="false" customHeight="false" outlineLevel="0" collapsed="false">
      <c r="A2671" s="37" t="n">
        <v>2669</v>
      </c>
      <c r="B2671" s="38" t="n">
        <v>12</v>
      </c>
      <c r="C2671" s="39" t="n">
        <v>12</v>
      </c>
      <c r="D2671" s="40"/>
      <c r="E2671" s="41"/>
      <c r="F2671" s="42"/>
      <c r="G2671" s="43" t="str">
        <f aca="false">IF(ISERROR(VLOOKUP(F2671,変動費マスタ!$A$2:$B$32,2,FALSE())),"",VLOOKUP(F2671,変動費マスタ!$A$2:$B$32,2,FALSE()))</f>
        <v/>
      </c>
      <c r="H2671" s="58"/>
      <c r="I2671" s="45"/>
      <c r="J2671" s="36" t="n">
        <f aca="false">IF(OR(B2671="",C2671="",D2671=""),DATE(2100,12,31),DATE(B2671+2000,C2671,D2671))</f>
        <v>73415</v>
      </c>
    </row>
    <row r="2672" customFormat="false" ht="13.5" hidden="false" customHeight="false" outlineLevel="0" collapsed="false">
      <c r="A2672" s="37" t="n">
        <v>2670</v>
      </c>
      <c r="B2672" s="38" t="n">
        <v>12</v>
      </c>
      <c r="C2672" s="39" t="n">
        <v>12</v>
      </c>
      <c r="D2672" s="40"/>
      <c r="E2672" s="41"/>
      <c r="F2672" s="42"/>
      <c r="G2672" s="43" t="str">
        <f aca="false">IF(ISERROR(VLOOKUP(F2672,変動費マスタ!$A$2:$B$32,2,FALSE())),"",VLOOKUP(F2672,変動費マスタ!$A$2:$B$32,2,FALSE()))</f>
        <v/>
      </c>
      <c r="H2672" s="58"/>
      <c r="I2672" s="45"/>
      <c r="J2672" s="36" t="n">
        <f aca="false">IF(OR(B2672="",C2672="",D2672=""),DATE(2100,12,31),DATE(B2672+2000,C2672,D2672))</f>
        <v>73415</v>
      </c>
    </row>
    <row r="2673" customFormat="false" ht="13.5" hidden="false" customHeight="false" outlineLevel="0" collapsed="false">
      <c r="A2673" s="37" t="n">
        <v>2671</v>
      </c>
      <c r="B2673" s="38" t="n">
        <v>12</v>
      </c>
      <c r="C2673" s="39" t="n">
        <v>12</v>
      </c>
      <c r="D2673" s="40"/>
      <c r="E2673" s="41"/>
      <c r="F2673" s="42"/>
      <c r="G2673" s="43" t="str">
        <f aca="false">IF(ISERROR(VLOOKUP(F2673,変動費マスタ!$A$2:$B$32,2,FALSE())),"",VLOOKUP(F2673,変動費マスタ!$A$2:$B$32,2,FALSE()))</f>
        <v/>
      </c>
      <c r="H2673" s="58"/>
      <c r="I2673" s="45"/>
      <c r="J2673" s="36" t="n">
        <f aca="false">IF(OR(B2673="",C2673="",D2673=""),DATE(2100,12,31),DATE(B2673+2000,C2673,D2673))</f>
        <v>73415</v>
      </c>
    </row>
    <row r="2674" customFormat="false" ht="13.5" hidden="false" customHeight="false" outlineLevel="0" collapsed="false">
      <c r="A2674" s="37" t="n">
        <v>2672</v>
      </c>
      <c r="B2674" s="38" t="n">
        <v>12</v>
      </c>
      <c r="C2674" s="39" t="n">
        <v>12</v>
      </c>
      <c r="D2674" s="40"/>
      <c r="E2674" s="41"/>
      <c r="F2674" s="42"/>
      <c r="G2674" s="43" t="str">
        <f aca="false">IF(ISERROR(VLOOKUP(F2674,変動費マスタ!$A$2:$B$32,2,FALSE())),"",VLOOKUP(F2674,変動費マスタ!$A$2:$B$32,2,FALSE()))</f>
        <v/>
      </c>
      <c r="H2674" s="58"/>
      <c r="I2674" s="45"/>
      <c r="J2674" s="36" t="n">
        <f aca="false">IF(OR(B2674="",C2674="",D2674=""),DATE(2100,12,31),DATE(B2674+2000,C2674,D2674))</f>
        <v>73415</v>
      </c>
    </row>
    <row r="2675" customFormat="false" ht="13.5" hidden="false" customHeight="false" outlineLevel="0" collapsed="false">
      <c r="A2675" s="37" t="n">
        <v>2673</v>
      </c>
      <c r="B2675" s="38" t="n">
        <v>12</v>
      </c>
      <c r="C2675" s="39" t="n">
        <v>12</v>
      </c>
      <c r="D2675" s="40"/>
      <c r="E2675" s="41"/>
      <c r="F2675" s="42"/>
      <c r="G2675" s="43" t="str">
        <f aca="false">IF(ISERROR(VLOOKUP(F2675,変動費マスタ!$A$2:$B$32,2,FALSE())),"",VLOOKUP(F2675,変動費マスタ!$A$2:$B$32,2,FALSE()))</f>
        <v/>
      </c>
      <c r="H2675" s="58"/>
      <c r="I2675" s="45"/>
      <c r="J2675" s="36" t="n">
        <f aca="false">IF(OR(B2675="",C2675="",D2675=""),DATE(2100,12,31),DATE(B2675+2000,C2675,D2675))</f>
        <v>73415</v>
      </c>
    </row>
    <row r="2676" customFormat="false" ht="13.5" hidden="false" customHeight="false" outlineLevel="0" collapsed="false">
      <c r="A2676" s="37" t="n">
        <v>2674</v>
      </c>
      <c r="B2676" s="38" t="n">
        <v>12</v>
      </c>
      <c r="C2676" s="39" t="n">
        <v>12</v>
      </c>
      <c r="D2676" s="40"/>
      <c r="E2676" s="41"/>
      <c r="F2676" s="42"/>
      <c r="G2676" s="43" t="str">
        <f aca="false">IF(ISERROR(VLOOKUP(F2676,変動費マスタ!$A$2:$B$32,2,FALSE())),"",VLOOKUP(F2676,変動費マスタ!$A$2:$B$32,2,FALSE()))</f>
        <v/>
      </c>
      <c r="H2676" s="58"/>
      <c r="I2676" s="45"/>
      <c r="J2676" s="36" t="n">
        <f aca="false">IF(OR(B2676="",C2676="",D2676=""),DATE(2100,12,31),DATE(B2676+2000,C2676,D2676))</f>
        <v>73415</v>
      </c>
    </row>
    <row r="2677" customFormat="false" ht="13.5" hidden="false" customHeight="false" outlineLevel="0" collapsed="false">
      <c r="A2677" s="37" t="n">
        <v>2675</v>
      </c>
      <c r="B2677" s="38" t="n">
        <v>12</v>
      </c>
      <c r="C2677" s="39" t="n">
        <v>12</v>
      </c>
      <c r="D2677" s="40"/>
      <c r="E2677" s="41"/>
      <c r="F2677" s="42"/>
      <c r="G2677" s="43" t="str">
        <f aca="false">IF(ISERROR(VLOOKUP(F2677,変動費マスタ!$A$2:$B$32,2,FALSE())),"",VLOOKUP(F2677,変動費マスタ!$A$2:$B$32,2,FALSE()))</f>
        <v/>
      </c>
      <c r="H2677" s="58"/>
      <c r="I2677" s="45"/>
      <c r="J2677" s="36" t="n">
        <f aca="false">IF(OR(B2677="",C2677="",D2677=""),DATE(2100,12,31),DATE(B2677+2000,C2677,D2677))</f>
        <v>73415</v>
      </c>
    </row>
    <row r="2678" customFormat="false" ht="13.5" hidden="false" customHeight="false" outlineLevel="0" collapsed="false">
      <c r="A2678" s="37" t="n">
        <v>2676</v>
      </c>
      <c r="B2678" s="38" t="n">
        <v>12</v>
      </c>
      <c r="C2678" s="39" t="n">
        <v>12</v>
      </c>
      <c r="D2678" s="40"/>
      <c r="E2678" s="41"/>
      <c r="F2678" s="42"/>
      <c r="G2678" s="43" t="str">
        <f aca="false">IF(ISERROR(VLOOKUP(F2678,変動費マスタ!$A$2:$B$32,2,FALSE())),"",VLOOKUP(F2678,変動費マスタ!$A$2:$B$32,2,FALSE()))</f>
        <v/>
      </c>
      <c r="H2678" s="58"/>
      <c r="I2678" s="45"/>
      <c r="J2678" s="36" t="n">
        <f aca="false">IF(OR(B2678="",C2678="",D2678=""),DATE(2100,12,31),DATE(B2678+2000,C2678,D2678))</f>
        <v>73415</v>
      </c>
    </row>
    <row r="2679" customFormat="false" ht="13.5" hidden="false" customHeight="false" outlineLevel="0" collapsed="false">
      <c r="A2679" s="37" t="n">
        <v>2677</v>
      </c>
      <c r="B2679" s="38" t="n">
        <v>12</v>
      </c>
      <c r="C2679" s="39" t="n">
        <v>12</v>
      </c>
      <c r="D2679" s="40"/>
      <c r="E2679" s="41"/>
      <c r="F2679" s="42"/>
      <c r="G2679" s="43" t="str">
        <f aca="false">IF(ISERROR(VLOOKUP(F2679,変動費マスタ!$A$2:$B$32,2,FALSE())),"",VLOOKUP(F2679,変動費マスタ!$A$2:$B$32,2,FALSE()))</f>
        <v/>
      </c>
      <c r="H2679" s="58"/>
      <c r="I2679" s="45"/>
      <c r="J2679" s="36" t="n">
        <f aca="false">IF(OR(B2679="",C2679="",D2679=""),DATE(2100,12,31),DATE(B2679+2000,C2679,D2679))</f>
        <v>73415</v>
      </c>
    </row>
    <row r="2680" customFormat="false" ht="13.5" hidden="false" customHeight="false" outlineLevel="0" collapsed="false">
      <c r="A2680" s="37" t="n">
        <v>2678</v>
      </c>
      <c r="B2680" s="38" t="n">
        <v>12</v>
      </c>
      <c r="C2680" s="39" t="n">
        <v>12</v>
      </c>
      <c r="D2680" s="40"/>
      <c r="E2680" s="41"/>
      <c r="F2680" s="42"/>
      <c r="G2680" s="43" t="str">
        <f aca="false">IF(ISERROR(VLOOKUP(F2680,変動費マスタ!$A$2:$B$32,2,FALSE())),"",VLOOKUP(F2680,変動費マスタ!$A$2:$B$32,2,FALSE()))</f>
        <v/>
      </c>
      <c r="H2680" s="58"/>
      <c r="I2680" s="45"/>
      <c r="J2680" s="36" t="n">
        <f aca="false">IF(OR(B2680="",C2680="",D2680=""),DATE(2100,12,31),DATE(B2680+2000,C2680,D2680))</f>
        <v>73415</v>
      </c>
    </row>
    <row r="2681" customFormat="false" ht="13.5" hidden="false" customHeight="false" outlineLevel="0" collapsed="false">
      <c r="A2681" s="37" t="n">
        <v>2679</v>
      </c>
      <c r="B2681" s="38" t="n">
        <v>12</v>
      </c>
      <c r="C2681" s="39" t="n">
        <v>12</v>
      </c>
      <c r="D2681" s="40"/>
      <c r="E2681" s="41"/>
      <c r="F2681" s="42"/>
      <c r="G2681" s="43" t="str">
        <f aca="false">IF(ISERROR(VLOOKUP(F2681,変動費マスタ!$A$2:$B$32,2,FALSE())),"",VLOOKUP(F2681,変動費マスタ!$A$2:$B$32,2,FALSE()))</f>
        <v/>
      </c>
      <c r="H2681" s="58"/>
      <c r="I2681" s="45"/>
      <c r="J2681" s="36" t="n">
        <f aca="false">IF(OR(B2681="",C2681="",D2681=""),DATE(2100,12,31),DATE(B2681+2000,C2681,D2681))</f>
        <v>73415</v>
      </c>
    </row>
    <row r="2682" customFormat="false" ht="13.5" hidden="false" customHeight="false" outlineLevel="0" collapsed="false">
      <c r="A2682" s="37" t="n">
        <v>2680</v>
      </c>
      <c r="B2682" s="38" t="n">
        <v>12</v>
      </c>
      <c r="C2682" s="39" t="n">
        <v>12</v>
      </c>
      <c r="D2682" s="40"/>
      <c r="E2682" s="41"/>
      <c r="F2682" s="42"/>
      <c r="G2682" s="43" t="str">
        <f aca="false">IF(ISERROR(VLOOKUP(F2682,変動費マスタ!$A$2:$B$32,2,FALSE())),"",VLOOKUP(F2682,変動費マスタ!$A$2:$B$32,2,FALSE()))</f>
        <v/>
      </c>
      <c r="H2682" s="58"/>
      <c r="I2682" s="45"/>
      <c r="J2682" s="36" t="n">
        <f aca="false">IF(OR(B2682="",C2682="",D2682=""),DATE(2100,12,31),DATE(B2682+2000,C2682,D2682))</f>
        <v>73415</v>
      </c>
    </row>
    <row r="2683" customFormat="false" ht="13.5" hidden="false" customHeight="false" outlineLevel="0" collapsed="false">
      <c r="A2683" s="37" t="n">
        <v>2681</v>
      </c>
      <c r="B2683" s="38" t="n">
        <v>12</v>
      </c>
      <c r="C2683" s="39" t="n">
        <v>12</v>
      </c>
      <c r="D2683" s="40"/>
      <c r="E2683" s="41"/>
      <c r="F2683" s="42"/>
      <c r="G2683" s="43" t="str">
        <f aca="false">IF(ISERROR(VLOOKUP(F2683,変動費マスタ!$A$2:$B$32,2,FALSE())),"",VLOOKUP(F2683,変動費マスタ!$A$2:$B$32,2,FALSE()))</f>
        <v/>
      </c>
      <c r="H2683" s="58"/>
      <c r="I2683" s="45"/>
      <c r="J2683" s="36" t="n">
        <f aca="false">IF(OR(B2683="",C2683="",D2683=""),DATE(2100,12,31),DATE(B2683+2000,C2683,D2683))</f>
        <v>73415</v>
      </c>
    </row>
    <row r="2684" customFormat="false" ht="13.5" hidden="false" customHeight="false" outlineLevel="0" collapsed="false">
      <c r="A2684" s="37" t="n">
        <v>2682</v>
      </c>
      <c r="B2684" s="38" t="n">
        <v>12</v>
      </c>
      <c r="C2684" s="39" t="n">
        <v>12</v>
      </c>
      <c r="D2684" s="40"/>
      <c r="E2684" s="41"/>
      <c r="F2684" s="42"/>
      <c r="G2684" s="43" t="str">
        <f aca="false">IF(ISERROR(VLOOKUP(F2684,変動費マスタ!$A$2:$B$32,2,FALSE())),"",VLOOKUP(F2684,変動費マスタ!$A$2:$B$32,2,FALSE()))</f>
        <v/>
      </c>
      <c r="H2684" s="58"/>
      <c r="I2684" s="45"/>
      <c r="J2684" s="36" t="n">
        <f aca="false">IF(OR(B2684="",C2684="",D2684=""),DATE(2100,12,31),DATE(B2684+2000,C2684,D2684))</f>
        <v>73415</v>
      </c>
    </row>
    <row r="2685" customFormat="false" ht="13.5" hidden="false" customHeight="false" outlineLevel="0" collapsed="false">
      <c r="A2685" s="37" t="n">
        <v>2683</v>
      </c>
      <c r="B2685" s="38" t="n">
        <v>12</v>
      </c>
      <c r="C2685" s="39" t="n">
        <v>12</v>
      </c>
      <c r="D2685" s="40"/>
      <c r="E2685" s="41"/>
      <c r="F2685" s="42"/>
      <c r="G2685" s="43" t="str">
        <f aca="false">IF(ISERROR(VLOOKUP(F2685,変動費マスタ!$A$2:$B$32,2,FALSE())),"",VLOOKUP(F2685,変動費マスタ!$A$2:$B$32,2,FALSE()))</f>
        <v/>
      </c>
      <c r="H2685" s="58"/>
      <c r="I2685" s="45"/>
      <c r="J2685" s="36" t="n">
        <f aca="false">IF(OR(B2685="",C2685="",D2685=""),DATE(2100,12,31),DATE(B2685+2000,C2685,D2685))</f>
        <v>73415</v>
      </c>
    </row>
    <row r="2686" customFormat="false" ht="13.5" hidden="false" customHeight="false" outlineLevel="0" collapsed="false">
      <c r="A2686" s="37" t="n">
        <v>2684</v>
      </c>
      <c r="B2686" s="38" t="n">
        <v>12</v>
      </c>
      <c r="C2686" s="39" t="n">
        <v>12</v>
      </c>
      <c r="D2686" s="40"/>
      <c r="E2686" s="41"/>
      <c r="F2686" s="42"/>
      <c r="G2686" s="43" t="str">
        <f aca="false">IF(ISERROR(VLOOKUP(F2686,変動費マスタ!$A$2:$B$32,2,FALSE())),"",VLOOKUP(F2686,変動費マスタ!$A$2:$B$32,2,FALSE()))</f>
        <v/>
      </c>
      <c r="H2686" s="58"/>
      <c r="I2686" s="45"/>
      <c r="J2686" s="36" t="n">
        <f aca="false">IF(OR(B2686="",C2686="",D2686=""),DATE(2100,12,31),DATE(B2686+2000,C2686,D2686))</f>
        <v>73415</v>
      </c>
    </row>
    <row r="2687" customFormat="false" ht="13.5" hidden="false" customHeight="false" outlineLevel="0" collapsed="false">
      <c r="A2687" s="37" t="n">
        <v>2685</v>
      </c>
      <c r="B2687" s="38" t="n">
        <v>12</v>
      </c>
      <c r="C2687" s="39" t="n">
        <v>12</v>
      </c>
      <c r="D2687" s="40"/>
      <c r="E2687" s="41"/>
      <c r="F2687" s="42"/>
      <c r="G2687" s="43" t="str">
        <f aca="false">IF(ISERROR(VLOOKUP(F2687,変動費マスタ!$A$2:$B$32,2,FALSE())),"",VLOOKUP(F2687,変動費マスタ!$A$2:$B$32,2,FALSE()))</f>
        <v/>
      </c>
      <c r="H2687" s="58"/>
      <c r="I2687" s="45"/>
      <c r="J2687" s="36" t="n">
        <f aca="false">IF(OR(B2687="",C2687="",D2687=""),DATE(2100,12,31),DATE(B2687+2000,C2687,D2687))</f>
        <v>73415</v>
      </c>
    </row>
    <row r="2688" customFormat="false" ht="13.5" hidden="false" customHeight="false" outlineLevel="0" collapsed="false">
      <c r="A2688" s="37" t="n">
        <v>2686</v>
      </c>
      <c r="B2688" s="38" t="n">
        <v>12</v>
      </c>
      <c r="C2688" s="39" t="n">
        <v>12</v>
      </c>
      <c r="D2688" s="40"/>
      <c r="E2688" s="41"/>
      <c r="F2688" s="42"/>
      <c r="G2688" s="43" t="str">
        <f aca="false">IF(ISERROR(VLOOKUP(F2688,変動費マスタ!$A$2:$B$32,2,FALSE())),"",VLOOKUP(F2688,変動費マスタ!$A$2:$B$32,2,FALSE()))</f>
        <v/>
      </c>
      <c r="H2688" s="58"/>
      <c r="I2688" s="45"/>
      <c r="J2688" s="36" t="n">
        <f aca="false">IF(OR(B2688="",C2688="",D2688=""),DATE(2100,12,31),DATE(B2688+2000,C2688,D2688))</f>
        <v>73415</v>
      </c>
    </row>
    <row r="2689" customFormat="false" ht="13.5" hidden="false" customHeight="false" outlineLevel="0" collapsed="false">
      <c r="A2689" s="37" t="n">
        <v>2687</v>
      </c>
      <c r="B2689" s="38" t="n">
        <v>12</v>
      </c>
      <c r="C2689" s="39" t="n">
        <v>12</v>
      </c>
      <c r="D2689" s="40"/>
      <c r="E2689" s="41"/>
      <c r="F2689" s="42"/>
      <c r="G2689" s="43" t="str">
        <f aca="false">IF(ISERROR(VLOOKUP(F2689,変動費マスタ!$A$2:$B$32,2,FALSE())),"",VLOOKUP(F2689,変動費マスタ!$A$2:$B$32,2,FALSE()))</f>
        <v/>
      </c>
      <c r="H2689" s="58"/>
      <c r="I2689" s="45"/>
      <c r="J2689" s="36" t="n">
        <f aca="false">IF(OR(B2689="",C2689="",D2689=""),DATE(2100,12,31),DATE(B2689+2000,C2689,D2689))</f>
        <v>73415</v>
      </c>
    </row>
    <row r="2690" customFormat="false" ht="13.5" hidden="false" customHeight="false" outlineLevel="0" collapsed="false">
      <c r="A2690" s="37" t="n">
        <v>2688</v>
      </c>
      <c r="B2690" s="38" t="n">
        <v>12</v>
      </c>
      <c r="C2690" s="39" t="n">
        <v>12</v>
      </c>
      <c r="D2690" s="40"/>
      <c r="E2690" s="41"/>
      <c r="F2690" s="42"/>
      <c r="G2690" s="43" t="str">
        <f aca="false">IF(ISERROR(VLOOKUP(F2690,変動費マスタ!$A$2:$B$32,2,FALSE())),"",VLOOKUP(F2690,変動費マスタ!$A$2:$B$32,2,FALSE()))</f>
        <v/>
      </c>
      <c r="H2690" s="58"/>
      <c r="I2690" s="45"/>
      <c r="J2690" s="36" t="n">
        <f aca="false">IF(OR(B2690="",C2690="",D2690=""),DATE(2100,12,31),DATE(B2690+2000,C2690,D2690))</f>
        <v>73415</v>
      </c>
    </row>
    <row r="2691" customFormat="false" ht="13.5" hidden="false" customHeight="false" outlineLevel="0" collapsed="false">
      <c r="A2691" s="37" t="n">
        <v>2689</v>
      </c>
      <c r="B2691" s="38" t="n">
        <v>12</v>
      </c>
      <c r="C2691" s="39" t="n">
        <v>12</v>
      </c>
      <c r="D2691" s="40"/>
      <c r="E2691" s="41"/>
      <c r="F2691" s="42"/>
      <c r="G2691" s="43" t="str">
        <f aca="false">IF(ISERROR(VLOOKUP(F2691,変動費マスタ!$A$2:$B$32,2,FALSE())),"",VLOOKUP(F2691,変動費マスタ!$A$2:$B$32,2,FALSE()))</f>
        <v/>
      </c>
      <c r="H2691" s="58"/>
      <c r="I2691" s="45"/>
      <c r="J2691" s="36" t="n">
        <f aca="false">IF(OR(B2691="",C2691="",D2691=""),DATE(2100,12,31),DATE(B2691+2000,C2691,D2691))</f>
        <v>73415</v>
      </c>
    </row>
    <row r="2692" customFormat="false" ht="13.5" hidden="false" customHeight="false" outlineLevel="0" collapsed="false">
      <c r="A2692" s="37" t="n">
        <v>2690</v>
      </c>
      <c r="B2692" s="38" t="n">
        <v>12</v>
      </c>
      <c r="C2692" s="39" t="n">
        <v>12</v>
      </c>
      <c r="D2692" s="40"/>
      <c r="E2692" s="41"/>
      <c r="F2692" s="42"/>
      <c r="G2692" s="43" t="str">
        <f aca="false">IF(ISERROR(VLOOKUP(F2692,変動費マスタ!$A$2:$B$32,2,FALSE())),"",VLOOKUP(F2692,変動費マスタ!$A$2:$B$32,2,FALSE()))</f>
        <v/>
      </c>
      <c r="H2692" s="58"/>
      <c r="I2692" s="45"/>
      <c r="J2692" s="36" t="n">
        <f aca="false">IF(OR(B2692="",C2692="",D2692=""),DATE(2100,12,31),DATE(B2692+2000,C2692,D2692))</f>
        <v>73415</v>
      </c>
    </row>
    <row r="2693" customFormat="false" ht="13.5" hidden="false" customHeight="false" outlineLevel="0" collapsed="false">
      <c r="A2693" s="37" t="n">
        <v>2691</v>
      </c>
      <c r="B2693" s="38" t="n">
        <v>12</v>
      </c>
      <c r="C2693" s="39" t="n">
        <v>12</v>
      </c>
      <c r="D2693" s="40"/>
      <c r="E2693" s="41"/>
      <c r="F2693" s="42"/>
      <c r="G2693" s="43" t="str">
        <f aca="false">IF(ISERROR(VLOOKUP(F2693,変動費マスタ!$A$2:$B$32,2,FALSE())),"",VLOOKUP(F2693,変動費マスタ!$A$2:$B$32,2,FALSE()))</f>
        <v/>
      </c>
      <c r="H2693" s="58"/>
      <c r="I2693" s="45"/>
      <c r="J2693" s="36" t="n">
        <f aca="false">IF(OR(B2693="",C2693="",D2693=""),DATE(2100,12,31),DATE(B2693+2000,C2693,D2693))</f>
        <v>73415</v>
      </c>
    </row>
    <row r="2694" customFormat="false" ht="13.5" hidden="false" customHeight="false" outlineLevel="0" collapsed="false">
      <c r="A2694" s="37" t="n">
        <v>2692</v>
      </c>
      <c r="B2694" s="38" t="n">
        <v>12</v>
      </c>
      <c r="C2694" s="39" t="n">
        <v>12</v>
      </c>
      <c r="D2694" s="40"/>
      <c r="E2694" s="41"/>
      <c r="F2694" s="42"/>
      <c r="G2694" s="43" t="str">
        <f aca="false">IF(ISERROR(VLOOKUP(F2694,変動費マスタ!$A$2:$B$32,2,FALSE())),"",VLOOKUP(F2694,変動費マスタ!$A$2:$B$32,2,FALSE()))</f>
        <v/>
      </c>
      <c r="H2694" s="58"/>
      <c r="I2694" s="45"/>
      <c r="J2694" s="36" t="n">
        <f aca="false">IF(OR(B2694="",C2694="",D2694=""),DATE(2100,12,31),DATE(B2694+2000,C2694,D2694))</f>
        <v>73415</v>
      </c>
    </row>
    <row r="2695" customFormat="false" ht="13.5" hidden="false" customHeight="false" outlineLevel="0" collapsed="false">
      <c r="A2695" s="37" t="n">
        <v>2693</v>
      </c>
      <c r="B2695" s="38" t="n">
        <v>12</v>
      </c>
      <c r="C2695" s="39" t="n">
        <v>12</v>
      </c>
      <c r="D2695" s="40"/>
      <c r="E2695" s="41"/>
      <c r="F2695" s="42"/>
      <c r="G2695" s="43" t="str">
        <f aca="false">IF(ISERROR(VLOOKUP(F2695,変動費マスタ!$A$2:$B$32,2,FALSE())),"",VLOOKUP(F2695,変動費マスタ!$A$2:$B$32,2,FALSE()))</f>
        <v/>
      </c>
      <c r="H2695" s="58"/>
      <c r="I2695" s="45"/>
      <c r="J2695" s="36" t="n">
        <f aca="false">IF(OR(B2695="",C2695="",D2695=""),DATE(2100,12,31),DATE(B2695+2000,C2695,D2695))</f>
        <v>73415</v>
      </c>
    </row>
    <row r="2696" customFormat="false" ht="13.5" hidden="false" customHeight="false" outlineLevel="0" collapsed="false">
      <c r="A2696" s="37" t="n">
        <v>2694</v>
      </c>
      <c r="B2696" s="38" t="n">
        <v>12</v>
      </c>
      <c r="C2696" s="39" t="n">
        <v>12</v>
      </c>
      <c r="D2696" s="40"/>
      <c r="E2696" s="41"/>
      <c r="F2696" s="42"/>
      <c r="G2696" s="43" t="str">
        <f aca="false">IF(ISERROR(VLOOKUP(F2696,変動費マスタ!$A$2:$B$32,2,FALSE())),"",VLOOKUP(F2696,変動費マスタ!$A$2:$B$32,2,FALSE()))</f>
        <v/>
      </c>
      <c r="H2696" s="58"/>
      <c r="I2696" s="45"/>
      <c r="J2696" s="36" t="n">
        <f aca="false">IF(OR(B2696="",C2696="",D2696=""),DATE(2100,12,31),DATE(B2696+2000,C2696,D2696))</f>
        <v>73415</v>
      </c>
    </row>
    <row r="2697" customFormat="false" ht="13.5" hidden="false" customHeight="false" outlineLevel="0" collapsed="false">
      <c r="A2697" s="37" t="n">
        <v>2695</v>
      </c>
      <c r="B2697" s="38" t="n">
        <v>12</v>
      </c>
      <c r="C2697" s="39" t="n">
        <v>12</v>
      </c>
      <c r="D2697" s="40"/>
      <c r="E2697" s="41"/>
      <c r="F2697" s="42"/>
      <c r="G2697" s="43" t="str">
        <f aca="false">IF(ISERROR(VLOOKUP(F2697,変動費マスタ!$A$2:$B$32,2,FALSE())),"",VLOOKUP(F2697,変動費マスタ!$A$2:$B$32,2,FALSE()))</f>
        <v/>
      </c>
      <c r="H2697" s="58"/>
      <c r="I2697" s="45"/>
      <c r="J2697" s="36" t="n">
        <f aca="false">IF(OR(B2697="",C2697="",D2697=""),DATE(2100,12,31),DATE(B2697+2000,C2697,D2697))</f>
        <v>73415</v>
      </c>
    </row>
    <row r="2698" customFormat="false" ht="13.5" hidden="false" customHeight="false" outlineLevel="0" collapsed="false">
      <c r="A2698" s="37" t="n">
        <v>2696</v>
      </c>
      <c r="B2698" s="38" t="n">
        <v>12</v>
      </c>
      <c r="C2698" s="39" t="n">
        <v>12</v>
      </c>
      <c r="D2698" s="40"/>
      <c r="E2698" s="41"/>
      <c r="F2698" s="42"/>
      <c r="G2698" s="43" t="str">
        <f aca="false">IF(ISERROR(VLOOKUP(F2698,変動費マスタ!$A$2:$B$32,2,FALSE())),"",VLOOKUP(F2698,変動費マスタ!$A$2:$B$32,2,FALSE()))</f>
        <v/>
      </c>
      <c r="H2698" s="58"/>
      <c r="I2698" s="45"/>
      <c r="J2698" s="36" t="n">
        <f aca="false">IF(OR(B2698="",C2698="",D2698=""),DATE(2100,12,31),DATE(B2698+2000,C2698,D2698))</f>
        <v>73415</v>
      </c>
    </row>
    <row r="2699" customFormat="false" ht="13.5" hidden="false" customHeight="false" outlineLevel="0" collapsed="false">
      <c r="A2699" s="37" t="n">
        <v>2697</v>
      </c>
      <c r="B2699" s="38" t="n">
        <v>12</v>
      </c>
      <c r="C2699" s="39" t="n">
        <v>12</v>
      </c>
      <c r="D2699" s="40"/>
      <c r="E2699" s="41"/>
      <c r="F2699" s="42"/>
      <c r="G2699" s="43" t="str">
        <f aca="false">IF(ISERROR(VLOOKUP(F2699,変動費マスタ!$A$2:$B$32,2,FALSE())),"",VLOOKUP(F2699,変動費マスタ!$A$2:$B$32,2,FALSE()))</f>
        <v/>
      </c>
      <c r="H2699" s="58"/>
      <c r="I2699" s="45"/>
      <c r="J2699" s="36" t="n">
        <f aca="false">IF(OR(B2699="",C2699="",D2699=""),DATE(2100,12,31),DATE(B2699+2000,C2699,D2699))</f>
        <v>73415</v>
      </c>
    </row>
    <row r="2700" customFormat="false" ht="13.5" hidden="false" customHeight="false" outlineLevel="0" collapsed="false">
      <c r="A2700" s="37" t="n">
        <v>2698</v>
      </c>
      <c r="B2700" s="38" t="n">
        <v>12</v>
      </c>
      <c r="C2700" s="39" t="n">
        <v>12</v>
      </c>
      <c r="D2700" s="40"/>
      <c r="E2700" s="41"/>
      <c r="F2700" s="42"/>
      <c r="G2700" s="43" t="str">
        <f aca="false">IF(ISERROR(VLOOKUP(F2700,変動費マスタ!$A$2:$B$32,2,FALSE())),"",VLOOKUP(F2700,変動費マスタ!$A$2:$B$32,2,FALSE()))</f>
        <v/>
      </c>
      <c r="H2700" s="58"/>
      <c r="I2700" s="45"/>
      <c r="J2700" s="36" t="n">
        <f aca="false">IF(OR(B2700="",C2700="",D2700=""),DATE(2100,12,31),DATE(B2700+2000,C2700,D2700))</f>
        <v>73415</v>
      </c>
    </row>
    <row r="2701" customFormat="false" ht="13.5" hidden="false" customHeight="false" outlineLevel="0" collapsed="false">
      <c r="A2701" s="37" t="n">
        <v>2699</v>
      </c>
      <c r="B2701" s="38" t="n">
        <v>12</v>
      </c>
      <c r="C2701" s="39" t="n">
        <v>12</v>
      </c>
      <c r="D2701" s="40"/>
      <c r="E2701" s="41"/>
      <c r="F2701" s="42"/>
      <c r="G2701" s="43" t="str">
        <f aca="false">IF(ISERROR(VLOOKUP(F2701,変動費マスタ!$A$2:$B$32,2,FALSE())),"",VLOOKUP(F2701,変動費マスタ!$A$2:$B$32,2,FALSE()))</f>
        <v/>
      </c>
      <c r="H2701" s="58"/>
      <c r="I2701" s="45"/>
      <c r="J2701" s="36" t="n">
        <f aca="false">IF(OR(B2701="",C2701="",D2701=""),DATE(2100,12,31),DATE(B2701+2000,C2701,D2701))</f>
        <v>73415</v>
      </c>
    </row>
    <row r="2702" customFormat="false" ht="13.5" hidden="false" customHeight="false" outlineLevel="0" collapsed="false">
      <c r="A2702" s="37" t="n">
        <v>2700</v>
      </c>
      <c r="B2702" s="38" t="n">
        <v>12</v>
      </c>
      <c r="C2702" s="39" t="n">
        <v>12</v>
      </c>
      <c r="D2702" s="40"/>
      <c r="E2702" s="41"/>
      <c r="F2702" s="42"/>
      <c r="G2702" s="43" t="str">
        <f aca="false">IF(ISERROR(VLOOKUP(F2702,変動費マスタ!$A$2:$B$32,2,FALSE())),"",VLOOKUP(F2702,変動費マスタ!$A$2:$B$32,2,FALSE()))</f>
        <v/>
      </c>
      <c r="H2702" s="58"/>
      <c r="I2702" s="45"/>
      <c r="J2702" s="36" t="n">
        <f aca="false">IF(OR(B2702="",C2702="",D2702=""),DATE(2100,12,31),DATE(B2702+2000,C2702,D2702))</f>
        <v>73415</v>
      </c>
    </row>
    <row r="2703" customFormat="false" ht="13.5" hidden="false" customHeight="false" outlineLevel="0" collapsed="false">
      <c r="A2703" s="37" t="n">
        <v>2701</v>
      </c>
      <c r="B2703" s="38" t="n">
        <v>12</v>
      </c>
      <c r="C2703" s="39" t="n">
        <v>12</v>
      </c>
      <c r="D2703" s="40"/>
      <c r="E2703" s="41"/>
      <c r="F2703" s="42"/>
      <c r="G2703" s="43" t="str">
        <f aca="false">IF(ISERROR(VLOOKUP(F2703,変動費マスタ!$A$2:$B$32,2,FALSE())),"",VLOOKUP(F2703,変動費マスタ!$A$2:$B$32,2,FALSE()))</f>
        <v/>
      </c>
      <c r="H2703" s="58"/>
      <c r="I2703" s="45"/>
      <c r="J2703" s="36" t="n">
        <f aca="false">IF(OR(B2703="",C2703="",D2703=""),DATE(2100,12,31),DATE(B2703+2000,C2703,D2703))</f>
        <v>73415</v>
      </c>
    </row>
    <row r="2704" customFormat="false" ht="13.5" hidden="false" customHeight="false" outlineLevel="0" collapsed="false">
      <c r="A2704" s="37" t="n">
        <v>2702</v>
      </c>
      <c r="B2704" s="38" t="n">
        <v>12</v>
      </c>
      <c r="C2704" s="39" t="n">
        <v>12</v>
      </c>
      <c r="D2704" s="40"/>
      <c r="E2704" s="41"/>
      <c r="F2704" s="42"/>
      <c r="G2704" s="43" t="str">
        <f aca="false">IF(ISERROR(VLOOKUP(F2704,変動費マスタ!$A$2:$B$32,2,FALSE())),"",VLOOKUP(F2704,変動費マスタ!$A$2:$B$32,2,FALSE()))</f>
        <v/>
      </c>
      <c r="H2704" s="58"/>
      <c r="I2704" s="45"/>
      <c r="J2704" s="36" t="n">
        <f aca="false">IF(OR(B2704="",C2704="",D2704=""),DATE(2100,12,31),DATE(B2704+2000,C2704,D2704))</f>
        <v>73415</v>
      </c>
    </row>
    <row r="2705" customFormat="false" ht="13.5" hidden="false" customHeight="false" outlineLevel="0" collapsed="false">
      <c r="A2705" s="37" t="n">
        <v>2703</v>
      </c>
      <c r="B2705" s="38" t="n">
        <v>12</v>
      </c>
      <c r="C2705" s="39" t="n">
        <v>12</v>
      </c>
      <c r="D2705" s="40"/>
      <c r="E2705" s="41"/>
      <c r="F2705" s="42"/>
      <c r="G2705" s="43" t="str">
        <f aca="false">IF(ISERROR(VLOOKUP(F2705,変動費マスタ!$A$2:$B$32,2,FALSE())),"",VLOOKUP(F2705,変動費マスタ!$A$2:$B$32,2,FALSE()))</f>
        <v/>
      </c>
      <c r="H2705" s="58"/>
      <c r="I2705" s="45"/>
      <c r="J2705" s="36" t="n">
        <f aca="false">IF(OR(B2705="",C2705="",D2705=""),DATE(2100,12,31),DATE(B2705+2000,C2705,D2705))</f>
        <v>73415</v>
      </c>
    </row>
    <row r="2706" customFormat="false" ht="13.5" hidden="false" customHeight="false" outlineLevel="0" collapsed="false">
      <c r="A2706" s="37" t="n">
        <v>2704</v>
      </c>
      <c r="B2706" s="38" t="n">
        <v>12</v>
      </c>
      <c r="C2706" s="39" t="n">
        <v>12</v>
      </c>
      <c r="D2706" s="40"/>
      <c r="E2706" s="41"/>
      <c r="F2706" s="42"/>
      <c r="G2706" s="43" t="str">
        <f aca="false">IF(ISERROR(VLOOKUP(F2706,変動費マスタ!$A$2:$B$32,2,FALSE())),"",VLOOKUP(F2706,変動費マスタ!$A$2:$B$32,2,FALSE()))</f>
        <v/>
      </c>
      <c r="H2706" s="58"/>
      <c r="I2706" s="45"/>
      <c r="J2706" s="36" t="n">
        <f aca="false">IF(OR(B2706="",C2706="",D2706=""),DATE(2100,12,31),DATE(B2706+2000,C2706,D2706))</f>
        <v>73415</v>
      </c>
    </row>
    <row r="2707" customFormat="false" ht="13.5" hidden="false" customHeight="false" outlineLevel="0" collapsed="false">
      <c r="A2707" s="37" t="n">
        <v>2705</v>
      </c>
      <c r="B2707" s="38" t="n">
        <v>12</v>
      </c>
      <c r="C2707" s="39" t="n">
        <v>12</v>
      </c>
      <c r="D2707" s="40"/>
      <c r="E2707" s="41"/>
      <c r="F2707" s="42"/>
      <c r="G2707" s="43" t="str">
        <f aca="false">IF(ISERROR(VLOOKUP(F2707,変動費マスタ!$A$2:$B$32,2,FALSE())),"",VLOOKUP(F2707,変動費マスタ!$A$2:$B$32,2,FALSE()))</f>
        <v/>
      </c>
      <c r="H2707" s="58"/>
      <c r="I2707" s="45"/>
      <c r="J2707" s="36" t="n">
        <f aca="false">IF(OR(B2707="",C2707="",D2707=""),DATE(2100,12,31),DATE(B2707+2000,C2707,D2707))</f>
        <v>73415</v>
      </c>
    </row>
    <row r="2708" customFormat="false" ht="13.5" hidden="false" customHeight="false" outlineLevel="0" collapsed="false">
      <c r="A2708" s="37" t="n">
        <v>2706</v>
      </c>
      <c r="B2708" s="38" t="n">
        <v>12</v>
      </c>
      <c r="C2708" s="39" t="n">
        <v>12</v>
      </c>
      <c r="D2708" s="40"/>
      <c r="E2708" s="41"/>
      <c r="F2708" s="42"/>
      <c r="G2708" s="43" t="str">
        <f aca="false">IF(ISERROR(VLOOKUP(F2708,変動費マスタ!$A$2:$B$32,2,FALSE())),"",VLOOKUP(F2708,変動費マスタ!$A$2:$B$32,2,FALSE()))</f>
        <v/>
      </c>
      <c r="H2708" s="58"/>
      <c r="I2708" s="45"/>
      <c r="J2708" s="36" t="n">
        <f aca="false">IF(OR(B2708="",C2708="",D2708=""),DATE(2100,12,31),DATE(B2708+2000,C2708,D2708))</f>
        <v>73415</v>
      </c>
    </row>
    <row r="2709" customFormat="false" ht="13.5" hidden="false" customHeight="false" outlineLevel="0" collapsed="false">
      <c r="A2709" s="37" t="n">
        <v>2707</v>
      </c>
      <c r="B2709" s="38" t="n">
        <v>12</v>
      </c>
      <c r="C2709" s="39" t="n">
        <v>12</v>
      </c>
      <c r="D2709" s="40"/>
      <c r="E2709" s="41"/>
      <c r="F2709" s="42"/>
      <c r="G2709" s="43" t="str">
        <f aca="false">IF(ISERROR(VLOOKUP(F2709,変動費マスタ!$A$2:$B$32,2,FALSE())),"",VLOOKUP(F2709,変動費マスタ!$A$2:$B$32,2,FALSE()))</f>
        <v/>
      </c>
      <c r="H2709" s="58"/>
      <c r="I2709" s="45"/>
      <c r="J2709" s="36" t="n">
        <f aca="false">IF(OR(B2709="",C2709="",D2709=""),DATE(2100,12,31),DATE(B2709+2000,C2709,D2709))</f>
        <v>73415</v>
      </c>
    </row>
    <row r="2710" customFormat="false" ht="13.5" hidden="false" customHeight="false" outlineLevel="0" collapsed="false">
      <c r="A2710" s="37" t="n">
        <v>2708</v>
      </c>
      <c r="B2710" s="38" t="n">
        <v>12</v>
      </c>
      <c r="C2710" s="39" t="n">
        <v>12</v>
      </c>
      <c r="D2710" s="40"/>
      <c r="E2710" s="41"/>
      <c r="F2710" s="42"/>
      <c r="G2710" s="43" t="str">
        <f aca="false">IF(ISERROR(VLOOKUP(F2710,変動費マスタ!$A$2:$B$32,2,FALSE())),"",VLOOKUP(F2710,変動費マスタ!$A$2:$B$32,2,FALSE()))</f>
        <v/>
      </c>
      <c r="H2710" s="58"/>
      <c r="I2710" s="45"/>
      <c r="J2710" s="36" t="n">
        <f aca="false">IF(OR(B2710="",C2710="",D2710=""),DATE(2100,12,31),DATE(B2710+2000,C2710,D2710))</f>
        <v>73415</v>
      </c>
    </row>
    <row r="2711" customFormat="false" ht="13.5" hidden="false" customHeight="false" outlineLevel="0" collapsed="false">
      <c r="A2711" s="37" t="n">
        <v>2709</v>
      </c>
      <c r="B2711" s="38" t="n">
        <v>12</v>
      </c>
      <c r="C2711" s="39" t="n">
        <v>12</v>
      </c>
      <c r="D2711" s="40"/>
      <c r="E2711" s="41"/>
      <c r="F2711" s="42"/>
      <c r="G2711" s="43" t="str">
        <f aca="false">IF(ISERROR(VLOOKUP(F2711,変動費マスタ!$A$2:$B$32,2,FALSE())),"",VLOOKUP(F2711,変動費マスタ!$A$2:$B$32,2,FALSE()))</f>
        <v/>
      </c>
      <c r="H2711" s="58"/>
      <c r="I2711" s="45"/>
      <c r="J2711" s="36" t="n">
        <f aca="false">IF(OR(B2711="",C2711="",D2711=""),DATE(2100,12,31),DATE(B2711+2000,C2711,D2711))</f>
        <v>73415</v>
      </c>
    </row>
    <row r="2712" customFormat="false" ht="13.5" hidden="false" customHeight="false" outlineLevel="0" collapsed="false">
      <c r="A2712" s="37" t="n">
        <v>2710</v>
      </c>
      <c r="B2712" s="38" t="n">
        <v>12</v>
      </c>
      <c r="C2712" s="39" t="n">
        <v>12</v>
      </c>
      <c r="D2712" s="40"/>
      <c r="E2712" s="41"/>
      <c r="F2712" s="42"/>
      <c r="G2712" s="43" t="str">
        <f aca="false">IF(ISERROR(VLOOKUP(F2712,変動費マスタ!$A$2:$B$32,2,FALSE())),"",VLOOKUP(F2712,変動費マスタ!$A$2:$B$32,2,FALSE()))</f>
        <v/>
      </c>
      <c r="H2712" s="58"/>
      <c r="I2712" s="45"/>
      <c r="J2712" s="36" t="n">
        <f aca="false">IF(OR(B2712="",C2712="",D2712=""),DATE(2100,12,31),DATE(B2712+2000,C2712,D2712))</f>
        <v>73415</v>
      </c>
    </row>
    <row r="2713" customFormat="false" ht="13.5" hidden="false" customHeight="false" outlineLevel="0" collapsed="false">
      <c r="A2713" s="37" t="n">
        <v>2711</v>
      </c>
      <c r="B2713" s="38" t="n">
        <v>12</v>
      </c>
      <c r="C2713" s="39" t="n">
        <v>12</v>
      </c>
      <c r="D2713" s="40"/>
      <c r="E2713" s="41"/>
      <c r="F2713" s="42"/>
      <c r="G2713" s="43" t="str">
        <f aca="false">IF(ISERROR(VLOOKUP(F2713,変動費マスタ!$A$2:$B$32,2,FALSE())),"",VLOOKUP(F2713,変動費マスタ!$A$2:$B$32,2,FALSE()))</f>
        <v/>
      </c>
      <c r="H2713" s="58"/>
      <c r="I2713" s="45"/>
      <c r="J2713" s="36" t="n">
        <f aca="false">IF(OR(B2713="",C2713="",D2713=""),DATE(2100,12,31),DATE(B2713+2000,C2713,D2713))</f>
        <v>73415</v>
      </c>
    </row>
    <row r="2714" customFormat="false" ht="13.5" hidden="false" customHeight="false" outlineLevel="0" collapsed="false">
      <c r="A2714" s="37" t="n">
        <v>2712</v>
      </c>
      <c r="B2714" s="38" t="n">
        <v>12</v>
      </c>
      <c r="C2714" s="39" t="n">
        <v>12</v>
      </c>
      <c r="D2714" s="40"/>
      <c r="E2714" s="41"/>
      <c r="F2714" s="42"/>
      <c r="G2714" s="43" t="str">
        <f aca="false">IF(ISERROR(VLOOKUP(F2714,変動費マスタ!$A$2:$B$32,2,FALSE())),"",VLOOKUP(F2714,変動費マスタ!$A$2:$B$32,2,FALSE()))</f>
        <v/>
      </c>
      <c r="H2714" s="58"/>
      <c r="I2714" s="45"/>
      <c r="J2714" s="36" t="n">
        <f aca="false">IF(OR(B2714="",C2714="",D2714=""),DATE(2100,12,31),DATE(B2714+2000,C2714,D2714))</f>
        <v>73415</v>
      </c>
    </row>
    <row r="2715" customFormat="false" ht="13.5" hidden="false" customHeight="false" outlineLevel="0" collapsed="false">
      <c r="A2715" s="37" t="n">
        <v>2713</v>
      </c>
      <c r="B2715" s="38" t="n">
        <v>12</v>
      </c>
      <c r="C2715" s="39" t="n">
        <v>12</v>
      </c>
      <c r="D2715" s="40"/>
      <c r="E2715" s="41"/>
      <c r="F2715" s="42"/>
      <c r="G2715" s="43" t="str">
        <f aca="false">IF(ISERROR(VLOOKUP(F2715,変動費マスタ!$A$2:$B$32,2,FALSE())),"",VLOOKUP(F2715,変動費マスタ!$A$2:$B$32,2,FALSE()))</f>
        <v/>
      </c>
      <c r="H2715" s="58"/>
      <c r="I2715" s="45"/>
      <c r="J2715" s="36" t="n">
        <f aca="false">IF(OR(B2715="",C2715="",D2715=""),DATE(2100,12,31),DATE(B2715+2000,C2715,D2715))</f>
        <v>73415</v>
      </c>
    </row>
    <row r="2716" customFormat="false" ht="13.5" hidden="false" customHeight="false" outlineLevel="0" collapsed="false">
      <c r="A2716" s="37" t="n">
        <v>2714</v>
      </c>
      <c r="B2716" s="38" t="n">
        <v>12</v>
      </c>
      <c r="C2716" s="39" t="n">
        <v>12</v>
      </c>
      <c r="D2716" s="40"/>
      <c r="E2716" s="41"/>
      <c r="F2716" s="42"/>
      <c r="G2716" s="43" t="str">
        <f aca="false">IF(ISERROR(VLOOKUP(F2716,変動費マスタ!$A$2:$B$32,2,FALSE())),"",VLOOKUP(F2716,変動費マスタ!$A$2:$B$32,2,FALSE()))</f>
        <v/>
      </c>
      <c r="H2716" s="58"/>
      <c r="I2716" s="45"/>
      <c r="J2716" s="36" t="n">
        <f aca="false">IF(OR(B2716="",C2716="",D2716=""),DATE(2100,12,31),DATE(B2716+2000,C2716,D2716))</f>
        <v>73415</v>
      </c>
    </row>
    <row r="2717" customFormat="false" ht="13.5" hidden="false" customHeight="false" outlineLevel="0" collapsed="false">
      <c r="A2717" s="37" t="n">
        <v>2715</v>
      </c>
      <c r="B2717" s="38" t="n">
        <v>12</v>
      </c>
      <c r="C2717" s="39" t="n">
        <v>12</v>
      </c>
      <c r="D2717" s="40"/>
      <c r="E2717" s="41"/>
      <c r="F2717" s="42"/>
      <c r="G2717" s="43" t="str">
        <f aca="false">IF(ISERROR(VLOOKUP(F2717,変動費マスタ!$A$2:$B$32,2,FALSE())),"",VLOOKUP(F2717,変動費マスタ!$A$2:$B$32,2,FALSE()))</f>
        <v/>
      </c>
      <c r="H2717" s="58"/>
      <c r="I2717" s="45"/>
      <c r="J2717" s="36" t="n">
        <f aca="false">IF(OR(B2717="",C2717="",D2717=""),DATE(2100,12,31),DATE(B2717+2000,C2717,D2717))</f>
        <v>73415</v>
      </c>
    </row>
    <row r="2718" customFormat="false" ht="13.5" hidden="false" customHeight="false" outlineLevel="0" collapsed="false">
      <c r="A2718" s="37" t="n">
        <v>2716</v>
      </c>
      <c r="B2718" s="38" t="n">
        <v>12</v>
      </c>
      <c r="C2718" s="39" t="n">
        <v>12</v>
      </c>
      <c r="D2718" s="40"/>
      <c r="E2718" s="41"/>
      <c r="F2718" s="42"/>
      <c r="G2718" s="43" t="str">
        <f aca="false">IF(ISERROR(VLOOKUP(F2718,変動費マスタ!$A$2:$B$32,2,FALSE())),"",VLOOKUP(F2718,変動費マスタ!$A$2:$B$32,2,FALSE()))</f>
        <v/>
      </c>
      <c r="H2718" s="58"/>
      <c r="I2718" s="45"/>
      <c r="J2718" s="36" t="n">
        <f aca="false">IF(OR(B2718="",C2718="",D2718=""),DATE(2100,12,31),DATE(B2718+2000,C2718,D2718))</f>
        <v>73415</v>
      </c>
    </row>
    <row r="2719" customFormat="false" ht="13.5" hidden="false" customHeight="false" outlineLevel="0" collapsed="false">
      <c r="A2719" s="37" t="n">
        <v>2717</v>
      </c>
      <c r="B2719" s="38" t="n">
        <v>12</v>
      </c>
      <c r="C2719" s="39" t="n">
        <v>12</v>
      </c>
      <c r="D2719" s="40"/>
      <c r="E2719" s="41"/>
      <c r="F2719" s="42"/>
      <c r="G2719" s="43" t="str">
        <f aca="false">IF(ISERROR(VLOOKUP(F2719,変動費マスタ!$A$2:$B$32,2,FALSE())),"",VLOOKUP(F2719,変動費マスタ!$A$2:$B$32,2,FALSE()))</f>
        <v/>
      </c>
      <c r="H2719" s="58"/>
      <c r="I2719" s="45"/>
      <c r="J2719" s="36" t="n">
        <f aca="false">IF(OR(B2719="",C2719="",D2719=""),DATE(2100,12,31),DATE(B2719+2000,C2719,D2719))</f>
        <v>73415</v>
      </c>
    </row>
    <row r="2720" customFormat="false" ht="13.5" hidden="false" customHeight="false" outlineLevel="0" collapsed="false">
      <c r="A2720" s="37" t="n">
        <v>2718</v>
      </c>
      <c r="B2720" s="38" t="n">
        <v>12</v>
      </c>
      <c r="C2720" s="39" t="n">
        <v>12</v>
      </c>
      <c r="D2720" s="40"/>
      <c r="E2720" s="41"/>
      <c r="F2720" s="42"/>
      <c r="G2720" s="43" t="str">
        <f aca="false">IF(ISERROR(VLOOKUP(F2720,変動費マスタ!$A$2:$B$32,2,FALSE())),"",VLOOKUP(F2720,変動費マスタ!$A$2:$B$32,2,FALSE()))</f>
        <v/>
      </c>
      <c r="H2720" s="58"/>
      <c r="I2720" s="45"/>
      <c r="J2720" s="36" t="n">
        <f aca="false">IF(OR(B2720="",C2720="",D2720=""),DATE(2100,12,31),DATE(B2720+2000,C2720,D2720))</f>
        <v>73415</v>
      </c>
    </row>
    <row r="2721" customFormat="false" ht="13.5" hidden="false" customHeight="false" outlineLevel="0" collapsed="false">
      <c r="A2721" s="37" t="n">
        <v>2719</v>
      </c>
      <c r="B2721" s="38" t="n">
        <v>12</v>
      </c>
      <c r="C2721" s="39" t="n">
        <v>12</v>
      </c>
      <c r="D2721" s="40"/>
      <c r="E2721" s="41"/>
      <c r="F2721" s="42"/>
      <c r="G2721" s="43" t="str">
        <f aca="false">IF(ISERROR(VLOOKUP(F2721,変動費マスタ!$A$2:$B$32,2,FALSE())),"",VLOOKUP(F2721,変動費マスタ!$A$2:$B$32,2,FALSE()))</f>
        <v/>
      </c>
      <c r="H2721" s="58"/>
      <c r="I2721" s="45"/>
      <c r="J2721" s="36" t="n">
        <f aca="false">IF(OR(B2721="",C2721="",D2721=""),DATE(2100,12,31),DATE(B2721+2000,C2721,D2721))</f>
        <v>73415</v>
      </c>
    </row>
    <row r="2722" customFormat="false" ht="13.5" hidden="false" customHeight="false" outlineLevel="0" collapsed="false">
      <c r="A2722" s="37" t="n">
        <v>2720</v>
      </c>
      <c r="B2722" s="38" t="n">
        <v>12</v>
      </c>
      <c r="C2722" s="39" t="n">
        <v>12</v>
      </c>
      <c r="D2722" s="40"/>
      <c r="E2722" s="41"/>
      <c r="F2722" s="42"/>
      <c r="G2722" s="43" t="str">
        <f aca="false">IF(ISERROR(VLOOKUP(F2722,変動費マスタ!$A$2:$B$32,2,FALSE())),"",VLOOKUP(F2722,変動費マスタ!$A$2:$B$32,2,FALSE()))</f>
        <v/>
      </c>
      <c r="H2722" s="58"/>
      <c r="I2722" s="45"/>
      <c r="J2722" s="36" t="n">
        <f aca="false">IF(OR(B2722="",C2722="",D2722=""),DATE(2100,12,31),DATE(B2722+2000,C2722,D2722))</f>
        <v>73415</v>
      </c>
    </row>
    <row r="2723" customFormat="false" ht="13.5" hidden="false" customHeight="false" outlineLevel="0" collapsed="false">
      <c r="A2723" s="37" t="n">
        <v>2721</v>
      </c>
      <c r="B2723" s="38" t="n">
        <v>12</v>
      </c>
      <c r="C2723" s="39" t="n">
        <v>12</v>
      </c>
      <c r="D2723" s="40"/>
      <c r="E2723" s="41"/>
      <c r="F2723" s="42"/>
      <c r="G2723" s="43" t="str">
        <f aca="false">IF(ISERROR(VLOOKUP(F2723,変動費マスタ!$A$2:$B$32,2,FALSE())),"",VLOOKUP(F2723,変動費マスタ!$A$2:$B$32,2,FALSE()))</f>
        <v/>
      </c>
      <c r="H2723" s="58"/>
      <c r="I2723" s="45"/>
      <c r="J2723" s="36" t="n">
        <f aca="false">IF(OR(B2723="",C2723="",D2723=""),DATE(2100,12,31),DATE(B2723+2000,C2723,D2723))</f>
        <v>73415</v>
      </c>
    </row>
    <row r="2724" customFormat="false" ht="13.5" hidden="false" customHeight="false" outlineLevel="0" collapsed="false">
      <c r="A2724" s="37" t="n">
        <v>2722</v>
      </c>
      <c r="B2724" s="38" t="n">
        <v>12</v>
      </c>
      <c r="C2724" s="39" t="n">
        <v>12</v>
      </c>
      <c r="D2724" s="40"/>
      <c r="E2724" s="41"/>
      <c r="F2724" s="42"/>
      <c r="G2724" s="43" t="str">
        <f aca="false">IF(ISERROR(VLOOKUP(F2724,変動費マスタ!$A$2:$B$32,2,FALSE())),"",VLOOKUP(F2724,変動費マスタ!$A$2:$B$32,2,FALSE()))</f>
        <v/>
      </c>
      <c r="H2724" s="58"/>
      <c r="I2724" s="45"/>
      <c r="J2724" s="36" t="n">
        <f aca="false">IF(OR(B2724="",C2724="",D2724=""),DATE(2100,12,31),DATE(B2724+2000,C2724,D2724))</f>
        <v>73415</v>
      </c>
    </row>
    <row r="2725" customFormat="false" ht="13.5" hidden="false" customHeight="false" outlineLevel="0" collapsed="false">
      <c r="A2725" s="37" t="n">
        <v>2723</v>
      </c>
      <c r="B2725" s="38" t="n">
        <v>12</v>
      </c>
      <c r="C2725" s="39" t="n">
        <v>12</v>
      </c>
      <c r="D2725" s="40"/>
      <c r="E2725" s="41"/>
      <c r="F2725" s="42"/>
      <c r="G2725" s="43" t="str">
        <f aca="false">IF(ISERROR(VLOOKUP(F2725,変動費マスタ!$A$2:$B$32,2,FALSE())),"",VLOOKUP(F2725,変動費マスタ!$A$2:$B$32,2,FALSE()))</f>
        <v/>
      </c>
      <c r="H2725" s="58"/>
      <c r="I2725" s="45"/>
      <c r="J2725" s="36" t="n">
        <f aca="false">IF(OR(B2725="",C2725="",D2725=""),DATE(2100,12,31),DATE(B2725+2000,C2725,D2725))</f>
        <v>73415</v>
      </c>
    </row>
    <row r="2726" customFormat="false" ht="13.5" hidden="false" customHeight="false" outlineLevel="0" collapsed="false">
      <c r="A2726" s="37" t="n">
        <v>2724</v>
      </c>
      <c r="B2726" s="38" t="n">
        <v>12</v>
      </c>
      <c r="C2726" s="39" t="n">
        <v>12</v>
      </c>
      <c r="D2726" s="40"/>
      <c r="E2726" s="41"/>
      <c r="F2726" s="42"/>
      <c r="G2726" s="43" t="str">
        <f aca="false">IF(ISERROR(VLOOKUP(F2726,変動費マスタ!$A$2:$B$32,2,FALSE())),"",VLOOKUP(F2726,変動費マスタ!$A$2:$B$32,2,FALSE()))</f>
        <v/>
      </c>
      <c r="H2726" s="58"/>
      <c r="I2726" s="45"/>
      <c r="J2726" s="36" t="n">
        <f aca="false">IF(OR(B2726="",C2726="",D2726=""),DATE(2100,12,31),DATE(B2726+2000,C2726,D2726))</f>
        <v>73415</v>
      </c>
    </row>
    <row r="2727" customFormat="false" ht="13.5" hidden="false" customHeight="false" outlineLevel="0" collapsed="false">
      <c r="A2727" s="37" t="n">
        <v>2725</v>
      </c>
      <c r="B2727" s="38" t="n">
        <v>12</v>
      </c>
      <c r="C2727" s="39" t="n">
        <v>12</v>
      </c>
      <c r="D2727" s="40"/>
      <c r="E2727" s="41"/>
      <c r="F2727" s="42"/>
      <c r="G2727" s="43" t="str">
        <f aca="false">IF(ISERROR(VLOOKUP(F2727,変動費マスタ!$A$2:$B$32,2,FALSE())),"",VLOOKUP(F2727,変動費マスタ!$A$2:$B$32,2,FALSE()))</f>
        <v/>
      </c>
      <c r="H2727" s="58"/>
      <c r="I2727" s="45"/>
      <c r="J2727" s="36" t="n">
        <f aca="false">IF(OR(B2727="",C2727="",D2727=""),DATE(2100,12,31),DATE(B2727+2000,C2727,D2727))</f>
        <v>73415</v>
      </c>
    </row>
    <row r="2728" customFormat="false" ht="13.5" hidden="false" customHeight="false" outlineLevel="0" collapsed="false">
      <c r="A2728" s="37" t="n">
        <v>2726</v>
      </c>
      <c r="B2728" s="38" t="n">
        <v>12</v>
      </c>
      <c r="C2728" s="39" t="n">
        <v>12</v>
      </c>
      <c r="D2728" s="40"/>
      <c r="E2728" s="41"/>
      <c r="F2728" s="42"/>
      <c r="G2728" s="43" t="str">
        <f aca="false">IF(ISERROR(VLOOKUP(F2728,変動費マスタ!$A$2:$B$32,2,FALSE())),"",VLOOKUP(F2728,変動費マスタ!$A$2:$B$32,2,FALSE()))</f>
        <v/>
      </c>
      <c r="H2728" s="58"/>
      <c r="I2728" s="45"/>
      <c r="J2728" s="36" t="n">
        <f aca="false">IF(OR(B2728="",C2728="",D2728=""),DATE(2100,12,31),DATE(B2728+2000,C2728,D2728))</f>
        <v>73415</v>
      </c>
    </row>
    <row r="2729" customFormat="false" ht="13.5" hidden="false" customHeight="false" outlineLevel="0" collapsed="false">
      <c r="A2729" s="37" t="n">
        <v>2727</v>
      </c>
      <c r="B2729" s="38" t="n">
        <v>12</v>
      </c>
      <c r="C2729" s="39" t="n">
        <v>12</v>
      </c>
      <c r="D2729" s="40"/>
      <c r="E2729" s="41"/>
      <c r="F2729" s="42"/>
      <c r="G2729" s="43" t="str">
        <f aca="false">IF(ISERROR(VLOOKUP(F2729,変動費マスタ!$A$2:$B$32,2,FALSE())),"",VLOOKUP(F2729,変動費マスタ!$A$2:$B$32,2,FALSE()))</f>
        <v/>
      </c>
      <c r="H2729" s="58"/>
      <c r="I2729" s="45"/>
      <c r="J2729" s="36" t="n">
        <f aca="false">IF(OR(B2729="",C2729="",D2729=""),DATE(2100,12,31),DATE(B2729+2000,C2729,D2729))</f>
        <v>73415</v>
      </c>
    </row>
    <row r="2730" customFormat="false" ht="13.5" hidden="false" customHeight="false" outlineLevel="0" collapsed="false">
      <c r="A2730" s="37" t="n">
        <v>2728</v>
      </c>
      <c r="B2730" s="38" t="n">
        <v>12</v>
      </c>
      <c r="C2730" s="39" t="n">
        <v>12</v>
      </c>
      <c r="D2730" s="40"/>
      <c r="E2730" s="41"/>
      <c r="F2730" s="42"/>
      <c r="G2730" s="43" t="str">
        <f aca="false">IF(ISERROR(VLOOKUP(F2730,変動費マスタ!$A$2:$B$32,2,FALSE())),"",VLOOKUP(F2730,変動費マスタ!$A$2:$B$32,2,FALSE()))</f>
        <v/>
      </c>
      <c r="H2730" s="58"/>
      <c r="I2730" s="45"/>
      <c r="J2730" s="36" t="n">
        <f aca="false">IF(OR(B2730="",C2730="",D2730=""),DATE(2100,12,31),DATE(B2730+2000,C2730,D2730))</f>
        <v>73415</v>
      </c>
    </row>
    <row r="2731" customFormat="false" ht="13.5" hidden="false" customHeight="false" outlineLevel="0" collapsed="false">
      <c r="A2731" s="37" t="n">
        <v>2729</v>
      </c>
      <c r="B2731" s="38" t="n">
        <v>12</v>
      </c>
      <c r="C2731" s="39" t="n">
        <v>12</v>
      </c>
      <c r="D2731" s="40"/>
      <c r="E2731" s="41"/>
      <c r="F2731" s="42"/>
      <c r="G2731" s="43" t="str">
        <f aca="false">IF(ISERROR(VLOOKUP(F2731,変動費マスタ!$A$2:$B$32,2,FALSE())),"",VLOOKUP(F2731,変動費マスタ!$A$2:$B$32,2,FALSE()))</f>
        <v/>
      </c>
      <c r="H2731" s="58"/>
      <c r="I2731" s="45"/>
      <c r="J2731" s="36" t="n">
        <f aca="false">IF(OR(B2731="",C2731="",D2731=""),DATE(2100,12,31),DATE(B2731+2000,C2731,D2731))</f>
        <v>73415</v>
      </c>
    </row>
    <row r="2732" customFormat="false" ht="13.5" hidden="false" customHeight="false" outlineLevel="0" collapsed="false">
      <c r="A2732" s="37" t="n">
        <v>2730</v>
      </c>
      <c r="B2732" s="38" t="n">
        <v>12</v>
      </c>
      <c r="C2732" s="39" t="n">
        <v>12</v>
      </c>
      <c r="D2732" s="40"/>
      <c r="E2732" s="41"/>
      <c r="F2732" s="42"/>
      <c r="G2732" s="43" t="str">
        <f aca="false">IF(ISERROR(VLOOKUP(F2732,変動費マスタ!$A$2:$B$32,2,FALSE())),"",VLOOKUP(F2732,変動費マスタ!$A$2:$B$32,2,FALSE()))</f>
        <v/>
      </c>
      <c r="H2732" s="58"/>
      <c r="I2732" s="45"/>
      <c r="J2732" s="36" t="n">
        <f aca="false">IF(OR(B2732="",C2732="",D2732=""),DATE(2100,12,31),DATE(B2732+2000,C2732,D2732))</f>
        <v>73415</v>
      </c>
    </row>
    <row r="2733" customFormat="false" ht="13.5" hidden="false" customHeight="false" outlineLevel="0" collapsed="false">
      <c r="A2733" s="37" t="n">
        <v>2731</v>
      </c>
      <c r="B2733" s="38" t="n">
        <v>12</v>
      </c>
      <c r="C2733" s="39" t="n">
        <v>12</v>
      </c>
      <c r="D2733" s="40"/>
      <c r="E2733" s="41"/>
      <c r="F2733" s="42"/>
      <c r="G2733" s="43" t="str">
        <f aca="false">IF(ISERROR(VLOOKUP(F2733,変動費マスタ!$A$2:$B$32,2,FALSE())),"",VLOOKUP(F2733,変動費マスタ!$A$2:$B$32,2,FALSE()))</f>
        <v/>
      </c>
      <c r="H2733" s="58"/>
      <c r="I2733" s="45"/>
      <c r="J2733" s="36" t="n">
        <f aca="false">IF(OR(B2733="",C2733="",D2733=""),DATE(2100,12,31),DATE(B2733+2000,C2733,D2733))</f>
        <v>73415</v>
      </c>
    </row>
    <row r="2734" customFormat="false" ht="13.5" hidden="false" customHeight="false" outlineLevel="0" collapsed="false">
      <c r="A2734" s="37" t="n">
        <v>2732</v>
      </c>
      <c r="B2734" s="38" t="n">
        <v>12</v>
      </c>
      <c r="C2734" s="39" t="n">
        <v>12</v>
      </c>
      <c r="D2734" s="40"/>
      <c r="E2734" s="41"/>
      <c r="F2734" s="42"/>
      <c r="G2734" s="43" t="str">
        <f aca="false">IF(ISERROR(VLOOKUP(F2734,変動費マスタ!$A$2:$B$32,2,FALSE())),"",VLOOKUP(F2734,変動費マスタ!$A$2:$B$32,2,FALSE()))</f>
        <v/>
      </c>
      <c r="H2734" s="58"/>
      <c r="I2734" s="45"/>
      <c r="J2734" s="36" t="n">
        <f aca="false">IF(OR(B2734="",C2734="",D2734=""),DATE(2100,12,31),DATE(B2734+2000,C2734,D2734))</f>
        <v>73415</v>
      </c>
    </row>
    <row r="2735" customFormat="false" ht="13.5" hidden="false" customHeight="false" outlineLevel="0" collapsed="false">
      <c r="A2735" s="37" t="n">
        <v>2733</v>
      </c>
      <c r="B2735" s="38" t="n">
        <v>12</v>
      </c>
      <c r="C2735" s="39" t="n">
        <v>12</v>
      </c>
      <c r="D2735" s="40"/>
      <c r="E2735" s="41"/>
      <c r="F2735" s="42"/>
      <c r="G2735" s="43" t="str">
        <f aca="false">IF(ISERROR(VLOOKUP(F2735,変動費マスタ!$A$2:$B$32,2,FALSE())),"",VLOOKUP(F2735,変動費マスタ!$A$2:$B$32,2,FALSE()))</f>
        <v/>
      </c>
      <c r="H2735" s="58"/>
      <c r="I2735" s="45"/>
      <c r="J2735" s="36" t="n">
        <f aca="false">IF(OR(B2735="",C2735="",D2735=""),DATE(2100,12,31),DATE(B2735+2000,C2735,D2735))</f>
        <v>73415</v>
      </c>
    </row>
    <row r="2736" customFormat="false" ht="13.5" hidden="false" customHeight="false" outlineLevel="0" collapsed="false">
      <c r="A2736" s="37" t="n">
        <v>2734</v>
      </c>
      <c r="B2736" s="38" t="n">
        <v>12</v>
      </c>
      <c r="C2736" s="39" t="n">
        <v>12</v>
      </c>
      <c r="D2736" s="40"/>
      <c r="E2736" s="41"/>
      <c r="F2736" s="42"/>
      <c r="G2736" s="43" t="str">
        <f aca="false">IF(ISERROR(VLOOKUP(F2736,変動費マスタ!$A$2:$B$32,2,FALSE())),"",VLOOKUP(F2736,変動費マスタ!$A$2:$B$32,2,FALSE()))</f>
        <v/>
      </c>
      <c r="H2736" s="58"/>
      <c r="I2736" s="45"/>
      <c r="J2736" s="36" t="n">
        <f aca="false">IF(OR(B2736="",C2736="",D2736=""),DATE(2100,12,31),DATE(B2736+2000,C2736,D2736))</f>
        <v>73415</v>
      </c>
    </row>
    <row r="2737" customFormat="false" ht="13.5" hidden="false" customHeight="false" outlineLevel="0" collapsed="false">
      <c r="A2737" s="37" t="n">
        <v>2735</v>
      </c>
      <c r="B2737" s="38" t="n">
        <v>12</v>
      </c>
      <c r="C2737" s="39" t="n">
        <v>12</v>
      </c>
      <c r="D2737" s="40"/>
      <c r="E2737" s="41"/>
      <c r="F2737" s="42"/>
      <c r="G2737" s="43" t="str">
        <f aca="false">IF(ISERROR(VLOOKUP(F2737,変動費マスタ!$A$2:$B$32,2,FALSE())),"",VLOOKUP(F2737,変動費マスタ!$A$2:$B$32,2,FALSE()))</f>
        <v/>
      </c>
      <c r="H2737" s="58"/>
      <c r="I2737" s="45"/>
      <c r="J2737" s="36" t="n">
        <f aca="false">IF(OR(B2737="",C2737="",D2737=""),DATE(2100,12,31),DATE(B2737+2000,C2737,D2737))</f>
        <v>73415</v>
      </c>
    </row>
    <row r="2738" customFormat="false" ht="13.5" hidden="false" customHeight="false" outlineLevel="0" collapsed="false">
      <c r="A2738" s="37" t="n">
        <v>2736</v>
      </c>
      <c r="B2738" s="38" t="n">
        <v>12</v>
      </c>
      <c r="C2738" s="39" t="n">
        <v>12</v>
      </c>
      <c r="D2738" s="40"/>
      <c r="E2738" s="41"/>
      <c r="F2738" s="42"/>
      <c r="G2738" s="43" t="str">
        <f aca="false">IF(ISERROR(VLOOKUP(F2738,変動費マスタ!$A$2:$B$32,2,FALSE())),"",VLOOKUP(F2738,変動費マスタ!$A$2:$B$32,2,FALSE()))</f>
        <v/>
      </c>
      <c r="H2738" s="58"/>
      <c r="I2738" s="45"/>
      <c r="J2738" s="36" t="n">
        <f aca="false">IF(OR(B2738="",C2738="",D2738=""),DATE(2100,12,31),DATE(B2738+2000,C2738,D2738))</f>
        <v>73415</v>
      </c>
    </row>
    <row r="2739" customFormat="false" ht="13.5" hidden="false" customHeight="false" outlineLevel="0" collapsed="false">
      <c r="A2739" s="37" t="n">
        <v>2737</v>
      </c>
      <c r="B2739" s="38" t="n">
        <v>12</v>
      </c>
      <c r="C2739" s="39" t="n">
        <v>12</v>
      </c>
      <c r="D2739" s="40"/>
      <c r="E2739" s="41"/>
      <c r="F2739" s="42"/>
      <c r="G2739" s="43" t="str">
        <f aca="false">IF(ISERROR(VLOOKUP(F2739,変動費マスタ!$A$2:$B$32,2,FALSE())),"",VLOOKUP(F2739,変動費マスタ!$A$2:$B$32,2,FALSE()))</f>
        <v/>
      </c>
      <c r="H2739" s="58"/>
      <c r="I2739" s="45"/>
      <c r="J2739" s="36" t="n">
        <f aca="false">IF(OR(B2739="",C2739="",D2739=""),DATE(2100,12,31),DATE(B2739+2000,C2739,D2739))</f>
        <v>73415</v>
      </c>
    </row>
    <row r="2740" customFormat="false" ht="13.5" hidden="false" customHeight="false" outlineLevel="0" collapsed="false">
      <c r="A2740" s="37" t="n">
        <v>2738</v>
      </c>
      <c r="B2740" s="38" t="n">
        <v>12</v>
      </c>
      <c r="C2740" s="39" t="n">
        <v>12</v>
      </c>
      <c r="D2740" s="40"/>
      <c r="E2740" s="41"/>
      <c r="F2740" s="42"/>
      <c r="G2740" s="43" t="str">
        <f aca="false">IF(ISERROR(VLOOKUP(F2740,変動費マスタ!$A$2:$B$32,2,FALSE())),"",VLOOKUP(F2740,変動費マスタ!$A$2:$B$32,2,FALSE()))</f>
        <v/>
      </c>
      <c r="H2740" s="58"/>
      <c r="I2740" s="45"/>
      <c r="J2740" s="36" t="n">
        <f aca="false">IF(OR(B2740="",C2740="",D2740=""),DATE(2100,12,31),DATE(B2740+2000,C2740,D2740))</f>
        <v>73415</v>
      </c>
    </row>
    <row r="2741" customFormat="false" ht="13.5" hidden="false" customHeight="false" outlineLevel="0" collapsed="false">
      <c r="A2741" s="37" t="n">
        <v>2739</v>
      </c>
      <c r="B2741" s="38" t="n">
        <v>12</v>
      </c>
      <c r="C2741" s="39" t="n">
        <v>12</v>
      </c>
      <c r="D2741" s="40"/>
      <c r="E2741" s="41"/>
      <c r="F2741" s="42"/>
      <c r="G2741" s="43" t="str">
        <f aca="false">IF(ISERROR(VLOOKUP(F2741,変動費マスタ!$A$2:$B$32,2,FALSE())),"",VLOOKUP(F2741,変動費マスタ!$A$2:$B$32,2,FALSE()))</f>
        <v/>
      </c>
      <c r="H2741" s="58"/>
      <c r="I2741" s="45"/>
      <c r="J2741" s="36" t="n">
        <f aca="false">IF(OR(B2741="",C2741="",D2741=""),DATE(2100,12,31),DATE(B2741+2000,C2741,D2741))</f>
        <v>73415</v>
      </c>
    </row>
    <row r="2742" customFormat="false" ht="13.5" hidden="false" customHeight="false" outlineLevel="0" collapsed="false">
      <c r="A2742" s="37" t="n">
        <v>2740</v>
      </c>
      <c r="B2742" s="38" t="n">
        <v>12</v>
      </c>
      <c r="C2742" s="39" t="n">
        <v>12</v>
      </c>
      <c r="D2742" s="40"/>
      <c r="E2742" s="41"/>
      <c r="F2742" s="42"/>
      <c r="G2742" s="43" t="str">
        <f aca="false">IF(ISERROR(VLOOKUP(F2742,変動費マスタ!$A$2:$B$32,2,FALSE())),"",VLOOKUP(F2742,変動費マスタ!$A$2:$B$32,2,FALSE()))</f>
        <v/>
      </c>
      <c r="H2742" s="58"/>
      <c r="I2742" s="45"/>
      <c r="J2742" s="36" t="n">
        <f aca="false">IF(OR(B2742="",C2742="",D2742=""),DATE(2100,12,31),DATE(B2742+2000,C2742,D2742))</f>
        <v>73415</v>
      </c>
    </row>
    <row r="2743" customFormat="false" ht="13.5" hidden="false" customHeight="false" outlineLevel="0" collapsed="false">
      <c r="A2743" s="37" t="n">
        <v>2741</v>
      </c>
      <c r="B2743" s="38" t="n">
        <v>12</v>
      </c>
      <c r="C2743" s="39" t="n">
        <v>12</v>
      </c>
      <c r="D2743" s="40"/>
      <c r="E2743" s="41"/>
      <c r="F2743" s="42"/>
      <c r="G2743" s="43" t="str">
        <f aca="false">IF(ISERROR(VLOOKUP(F2743,変動費マスタ!$A$2:$B$32,2,FALSE())),"",VLOOKUP(F2743,変動費マスタ!$A$2:$B$32,2,FALSE()))</f>
        <v/>
      </c>
      <c r="H2743" s="58"/>
      <c r="I2743" s="45"/>
      <c r="J2743" s="36" t="n">
        <f aca="false">IF(OR(B2743="",C2743="",D2743=""),DATE(2100,12,31),DATE(B2743+2000,C2743,D2743))</f>
        <v>73415</v>
      </c>
    </row>
    <row r="2744" customFormat="false" ht="13.5" hidden="false" customHeight="false" outlineLevel="0" collapsed="false">
      <c r="A2744" s="37" t="n">
        <v>2742</v>
      </c>
      <c r="B2744" s="38" t="n">
        <v>12</v>
      </c>
      <c r="C2744" s="39" t="n">
        <v>12</v>
      </c>
      <c r="D2744" s="40"/>
      <c r="E2744" s="41"/>
      <c r="F2744" s="42"/>
      <c r="G2744" s="43" t="str">
        <f aca="false">IF(ISERROR(VLOOKUP(F2744,変動費マスタ!$A$2:$B$32,2,FALSE())),"",VLOOKUP(F2744,変動費マスタ!$A$2:$B$32,2,FALSE()))</f>
        <v/>
      </c>
      <c r="H2744" s="58"/>
      <c r="I2744" s="45"/>
      <c r="J2744" s="36" t="n">
        <f aca="false">IF(OR(B2744="",C2744="",D2744=""),DATE(2100,12,31),DATE(B2744+2000,C2744,D2744))</f>
        <v>73415</v>
      </c>
    </row>
    <row r="2745" customFormat="false" ht="13.5" hidden="false" customHeight="false" outlineLevel="0" collapsed="false">
      <c r="A2745" s="37" t="n">
        <v>2743</v>
      </c>
      <c r="B2745" s="38" t="n">
        <v>12</v>
      </c>
      <c r="C2745" s="39" t="n">
        <v>12</v>
      </c>
      <c r="D2745" s="40"/>
      <c r="E2745" s="41"/>
      <c r="F2745" s="42"/>
      <c r="G2745" s="43" t="str">
        <f aca="false">IF(ISERROR(VLOOKUP(F2745,変動費マスタ!$A$2:$B$32,2,FALSE())),"",VLOOKUP(F2745,変動費マスタ!$A$2:$B$32,2,FALSE()))</f>
        <v/>
      </c>
      <c r="H2745" s="58"/>
      <c r="I2745" s="45"/>
      <c r="J2745" s="36" t="n">
        <f aca="false">IF(OR(B2745="",C2745="",D2745=""),DATE(2100,12,31),DATE(B2745+2000,C2745,D2745))</f>
        <v>73415</v>
      </c>
    </row>
    <row r="2746" customFormat="false" ht="13.5" hidden="false" customHeight="false" outlineLevel="0" collapsed="false">
      <c r="A2746" s="37" t="n">
        <v>2744</v>
      </c>
      <c r="B2746" s="38" t="n">
        <v>12</v>
      </c>
      <c r="C2746" s="39" t="n">
        <v>12</v>
      </c>
      <c r="D2746" s="40"/>
      <c r="E2746" s="41"/>
      <c r="F2746" s="42"/>
      <c r="G2746" s="43" t="str">
        <f aca="false">IF(ISERROR(VLOOKUP(F2746,変動費マスタ!$A$2:$B$32,2,FALSE())),"",VLOOKUP(F2746,変動費マスタ!$A$2:$B$32,2,FALSE()))</f>
        <v/>
      </c>
      <c r="H2746" s="58"/>
      <c r="I2746" s="45"/>
      <c r="J2746" s="36" t="n">
        <f aca="false">IF(OR(B2746="",C2746="",D2746=""),DATE(2100,12,31),DATE(B2746+2000,C2746,D2746))</f>
        <v>73415</v>
      </c>
    </row>
    <row r="2747" customFormat="false" ht="13.5" hidden="false" customHeight="false" outlineLevel="0" collapsed="false">
      <c r="A2747" s="37" t="n">
        <v>2745</v>
      </c>
      <c r="B2747" s="38" t="n">
        <v>12</v>
      </c>
      <c r="C2747" s="39" t="n">
        <v>12</v>
      </c>
      <c r="D2747" s="40"/>
      <c r="E2747" s="41"/>
      <c r="F2747" s="42"/>
      <c r="G2747" s="43" t="str">
        <f aca="false">IF(ISERROR(VLOOKUP(F2747,変動費マスタ!$A$2:$B$32,2,FALSE())),"",VLOOKUP(F2747,変動費マスタ!$A$2:$B$32,2,FALSE()))</f>
        <v/>
      </c>
      <c r="H2747" s="58"/>
      <c r="I2747" s="45"/>
      <c r="J2747" s="36" t="n">
        <f aca="false">IF(OR(B2747="",C2747="",D2747=""),DATE(2100,12,31),DATE(B2747+2000,C2747,D2747))</f>
        <v>73415</v>
      </c>
    </row>
    <row r="2748" customFormat="false" ht="13.5" hidden="false" customHeight="false" outlineLevel="0" collapsed="false">
      <c r="A2748" s="37" t="n">
        <v>2746</v>
      </c>
      <c r="B2748" s="38" t="n">
        <v>12</v>
      </c>
      <c r="C2748" s="39" t="n">
        <v>12</v>
      </c>
      <c r="D2748" s="40"/>
      <c r="E2748" s="41"/>
      <c r="F2748" s="42"/>
      <c r="G2748" s="43" t="str">
        <f aca="false">IF(ISERROR(VLOOKUP(F2748,変動費マスタ!$A$2:$B$32,2,FALSE())),"",VLOOKUP(F2748,変動費マスタ!$A$2:$B$32,2,FALSE()))</f>
        <v/>
      </c>
      <c r="H2748" s="58"/>
      <c r="I2748" s="45"/>
      <c r="J2748" s="36" t="n">
        <f aca="false">IF(OR(B2748="",C2748="",D2748=""),DATE(2100,12,31),DATE(B2748+2000,C2748,D2748))</f>
        <v>73415</v>
      </c>
    </row>
    <row r="2749" customFormat="false" ht="13.5" hidden="false" customHeight="false" outlineLevel="0" collapsed="false">
      <c r="A2749" s="37" t="n">
        <v>2747</v>
      </c>
      <c r="B2749" s="38" t="n">
        <v>12</v>
      </c>
      <c r="C2749" s="39" t="n">
        <v>12</v>
      </c>
      <c r="D2749" s="40"/>
      <c r="E2749" s="41"/>
      <c r="F2749" s="42"/>
      <c r="G2749" s="43" t="str">
        <f aca="false">IF(ISERROR(VLOOKUP(F2749,変動費マスタ!$A$2:$B$32,2,FALSE())),"",VLOOKUP(F2749,変動費マスタ!$A$2:$B$32,2,FALSE()))</f>
        <v/>
      </c>
      <c r="H2749" s="58"/>
      <c r="I2749" s="45"/>
      <c r="J2749" s="36" t="n">
        <f aca="false">IF(OR(B2749="",C2749="",D2749=""),DATE(2100,12,31),DATE(B2749+2000,C2749,D2749))</f>
        <v>73415</v>
      </c>
    </row>
    <row r="2750" customFormat="false" ht="13.5" hidden="false" customHeight="false" outlineLevel="0" collapsed="false">
      <c r="A2750" s="37" t="n">
        <v>2748</v>
      </c>
      <c r="B2750" s="38" t="n">
        <v>12</v>
      </c>
      <c r="C2750" s="39" t="n">
        <v>12</v>
      </c>
      <c r="D2750" s="40"/>
      <c r="E2750" s="41"/>
      <c r="F2750" s="42"/>
      <c r="G2750" s="43" t="str">
        <f aca="false">IF(ISERROR(VLOOKUP(F2750,変動費マスタ!$A$2:$B$32,2,FALSE())),"",VLOOKUP(F2750,変動費マスタ!$A$2:$B$32,2,FALSE()))</f>
        <v/>
      </c>
      <c r="H2750" s="58"/>
      <c r="I2750" s="45"/>
      <c r="J2750" s="36" t="n">
        <f aca="false">IF(OR(B2750="",C2750="",D2750=""),DATE(2100,12,31),DATE(B2750+2000,C2750,D2750))</f>
        <v>73415</v>
      </c>
    </row>
    <row r="2751" customFormat="false" ht="13.5" hidden="false" customHeight="false" outlineLevel="0" collapsed="false">
      <c r="A2751" s="37" t="n">
        <v>2749</v>
      </c>
      <c r="B2751" s="38" t="n">
        <v>12</v>
      </c>
      <c r="C2751" s="39" t="n">
        <v>12</v>
      </c>
      <c r="D2751" s="40"/>
      <c r="E2751" s="41"/>
      <c r="F2751" s="42"/>
      <c r="G2751" s="43" t="str">
        <f aca="false">IF(ISERROR(VLOOKUP(F2751,変動費マスタ!$A$2:$B$32,2,FALSE())),"",VLOOKUP(F2751,変動費マスタ!$A$2:$B$32,2,FALSE()))</f>
        <v/>
      </c>
      <c r="H2751" s="58"/>
      <c r="I2751" s="45"/>
      <c r="J2751" s="36" t="n">
        <f aca="false">IF(OR(B2751="",C2751="",D2751=""),DATE(2100,12,31),DATE(B2751+2000,C2751,D2751))</f>
        <v>73415</v>
      </c>
    </row>
    <row r="2752" customFormat="false" ht="13.5" hidden="false" customHeight="false" outlineLevel="0" collapsed="false">
      <c r="A2752" s="37" t="n">
        <v>2750</v>
      </c>
      <c r="B2752" s="38" t="n">
        <v>12</v>
      </c>
      <c r="C2752" s="39" t="n">
        <v>12</v>
      </c>
      <c r="D2752" s="40"/>
      <c r="E2752" s="41"/>
      <c r="F2752" s="42"/>
      <c r="G2752" s="43" t="str">
        <f aca="false">IF(ISERROR(VLOOKUP(F2752,変動費マスタ!$A$2:$B$32,2,FALSE())),"",VLOOKUP(F2752,変動費マスタ!$A$2:$B$32,2,FALSE()))</f>
        <v/>
      </c>
      <c r="H2752" s="58"/>
      <c r="I2752" s="45"/>
      <c r="J2752" s="36" t="n">
        <f aca="false">IF(OR(B2752="",C2752="",D2752=""),DATE(2100,12,31),DATE(B2752+2000,C2752,D2752))</f>
        <v>73415</v>
      </c>
    </row>
    <row r="2753" customFormat="false" ht="13.5" hidden="false" customHeight="false" outlineLevel="0" collapsed="false">
      <c r="A2753" s="37" t="n">
        <v>2751</v>
      </c>
      <c r="B2753" s="38" t="n">
        <v>12</v>
      </c>
      <c r="C2753" s="39" t="n">
        <v>12</v>
      </c>
      <c r="D2753" s="40"/>
      <c r="E2753" s="41"/>
      <c r="F2753" s="42"/>
      <c r="G2753" s="43" t="str">
        <f aca="false">IF(ISERROR(VLOOKUP(F2753,変動費マスタ!$A$2:$B$32,2,FALSE())),"",VLOOKUP(F2753,変動費マスタ!$A$2:$B$32,2,FALSE()))</f>
        <v/>
      </c>
      <c r="H2753" s="58"/>
      <c r="I2753" s="45"/>
      <c r="J2753" s="36" t="n">
        <f aca="false">IF(OR(B2753="",C2753="",D2753=""),DATE(2100,12,31),DATE(B2753+2000,C2753,D2753))</f>
        <v>73415</v>
      </c>
    </row>
    <row r="2754" customFormat="false" ht="13.5" hidden="false" customHeight="false" outlineLevel="0" collapsed="false">
      <c r="A2754" s="37" t="n">
        <v>2752</v>
      </c>
      <c r="B2754" s="38" t="n">
        <v>12</v>
      </c>
      <c r="C2754" s="39" t="n">
        <v>12</v>
      </c>
      <c r="D2754" s="40"/>
      <c r="E2754" s="41"/>
      <c r="F2754" s="42"/>
      <c r="G2754" s="43" t="str">
        <f aca="false">IF(ISERROR(VLOOKUP(F2754,変動費マスタ!$A$2:$B$32,2,FALSE())),"",VLOOKUP(F2754,変動費マスタ!$A$2:$B$32,2,FALSE()))</f>
        <v/>
      </c>
      <c r="H2754" s="58"/>
      <c r="I2754" s="45"/>
      <c r="J2754" s="36" t="n">
        <f aca="false">IF(OR(B2754="",C2754="",D2754=""),DATE(2100,12,31),DATE(B2754+2000,C2754,D2754))</f>
        <v>73415</v>
      </c>
    </row>
    <row r="2755" customFormat="false" ht="13.5" hidden="false" customHeight="false" outlineLevel="0" collapsed="false">
      <c r="A2755" s="37" t="n">
        <v>2753</v>
      </c>
      <c r="B2755" s="38" t="n">
        <v>12</v>
      </c>
      <c r="C2755" s="39" t="n">
        <v>12</v>
      </c>
      <c r="D2755" s="40"/>
      <c r="E2755" s="41"/>
      <c r="F2755" s="42"/>
      <c r="G2755" s="43" t="str">
        <f aca="false">IF(ISERROR(VLOOKUP(F2755,変動費マスタ!$A$2:$B$32,2,FALSE())),"",VLOOKUP(F2755,変動費マスタ!$A$2:$B$32,2,FALSE()))</f>
        <v/>
      </c>
      <c r="H2755" s="58"/>
      <c r="I2755" s="45"/>
      <c r="J2755" s="36" t="n">
        <f aca="false">IF(OR(B2755="",C2755="",D2755=""),DATE(2100,12,31),DATE(B2755+2000,C2755,D2755))</f>
        <v>73415</v>
      </c>
    </row>
    <row r="2756" customFormat="false" ht="13.5" hidden="false" customHeight="false" outlineLevel="0" collapsed="false">
      <c r="A2756" s="37" t="n">
        <v>2754</v>
      </c>
      <c r="B2756" s="38" t="n">
        <v>12</v>
      </c>
      <c r="C2756" s="39" t="n">
        <v>12</v>
      </c>
      <c r="D2756" s="40"/>
      <c r="E2756" s="41"/>
      <c r="F2756" s="42"/>
      <c r="G2756" s="43" t="str">
        <f aca="false">IF(ISERROR(VLOOKUP(F2756,変動費マスタ!$A$2:$B$32,2,FALSE())),"",VLOOKUP(F2756,変動費マスタ!$A$2:$B$32,2,FALSE()))</f>
        <v/>
      </c>
      <c r="H2756" s="58"/>
      <c r="I2756" s="45"/>
      <c r="J2756" s="36" t="n">
        <f aca="false">IF(OR(B2756="",C2756="",D2756=""),DATE(2100,12,31),DATE(B2756+2000,C2756,D2756))</f>
        <v>73415</v>
      </c>
    </row>
    <row r="2757" customFormat="false" ht="13.5" hidden="false" customHeight="false" outlineLevel="0" collapsed="false">
      <c r="A2757" s="37" t="n">
        <v>2755</v>
      </c>
      <c r="B2757" s="38" t="n">
        <v>12</v>
      </c>
      <c r="C2757" s="39" t="n">
        <v>12</v>
      </c>
      <c r="D2757" s="40"/>
      <c r="E2757" s="41"/>
      <c r="F2757" s="42"/>
      <c r="G2757" s="43" t="str">
        <f aca="false">IF(ISERROR(VLOOKUP(F2757,変動費マスタ!$A$2:$B$32,2,FALSE())),"",VLOOKUP(F2757,変動費マスタ!$A$2:$B$32,2,FALSE()))</f>
        <v/>
      </c>
      <c r="H2757" s="58"/>
      <c r="I2757" s="45"/>
      <c r="J2757" s="36" t="n">
        <f aca="false">IF(OR(B2757="",C2757="",D2757=""),DATE(2100,12,31),DATE(B2757+2000,C2757,D2757))</f>
        <v>73415</v>
      </c>
    </row>
    <row r="2758" customFormat="false" ht="13.5" hidden="false" customHeight="false" outlineLevel="0" collapsed="false">
      <c r="A2758" s="37" t="n">
        <v>2756</v>
      </c>
      <c r="B2758" s="38" t="n">
        <v>12</v>
      </c>
      <c r="C2758" s="39" t="n">
        <v>12</v>
      </c>
      <c r="D2758" s="40"/>
      <c r="E2758" s="41"/>
      <c r="F2758" s="42"/>
      <c r="G2758" s="43" t="str">
        <f aca="false">IF(ISERROR(VLOOKUP(F2758,変動費マスタ!$A$2:$B$32,2,FALSE())),"",VLOOKUP(F2758,変動費マスタ!$A$2:$B$32,2,FALSE()))</f>
        <v/>
      </c>
      <c r="H2758" s="58"/>
      <c r="I2758" s="45"/>
      <c r="J2758" s="36" t="n">
        <f aca="false">IF(OR(B2758="",C2758="",D2758=""),DATE(2100,12,31),DATE(B2758+2000,C2758,D2758))</f>
        <v>73415</v>
      </c>
    </row>
    <row r="2759" customFormat="false" ht="13.5" hidden="false" customHeight="false" outlineLevel="0" collapsed="false">
      <c r="A2759" s="37" t="n">
        <v>2757</v>
      </c>
      <c r="B2759" s="38" t="n">
        <v>12</v>
      </c>
      <c r="C2759" s="39" t="n">
        <v>12</v>
      </c>
      <c r="D2759" s="40"/>
      <c r="E2759" s="41"/>
      <c r="F2759" s="42"/>
      <c r="G2759" s="43" t="str">
        <f aca="false">IF(ISERROR(VLOOKUP(F2759,変動費マスタ!$A$2:$B$32,2,FALSE())),"",VLOOKUP(F2759,変動費マスタ!$A$2:$B$32,2,FALSE()))</f>
        <v/>
      </c>
      <c r="H2759" s="58"/>
      <c r="I2759" s="45"/>
      <c r="J2759" s="36" t="n">
        <f aca="false">IF(OR(B2759="",C2759="",D2759=""),DATE(2100,12,31),DATE(B2759+2000,C2759,D2759))</f>
        <v>73415</v>
      </c>
    </row>
    <row r="2760" customFormat="false" ht="13.5" hidden="false" customHeight="false" outlineLevel="0" collapsed="false">
      <c r="A2760" s="37" t="n">
        <v>2758</v>
      </c>
      <c r="B2760" s="38" t="n">
        <v>12</v>
      </c>
      <c r="C2760" s="39" t="n">
        <v>12</v>
      </c>
      <c r="D2760" s="40"/>
      <c r="E2760" s="41"/>
      <c r="F2760" s="42"/>
      <c r="G2760" s="43" t="str">
        <f aca="false">IF(ISERROR(VLOOKUP(F2760,変動費マスタ!$A$2:$B$32,2,FALSE())),"",VLOOKUP(F2760,変動費マスタ!$A$2:$B$32,2,FALSE()))</f>
        <v/>
      </c>
      <c r="H2760" s="58"/>
      <c r="I2760" s="45"/>
      <c r="J2760" s="36" t="n">
        <f aca="false">IF(OR(B2760="",C2760="",D2760=""),DATE(2100,12,31),DATE(B2760+2000,C2760,D2760))</f>
        <v>73415</v>
      </c>
    </row>
    <row r="2761" customFormat="false" ht="13.5" hidden="false" customHeight="false" outlineLevel="0" collapsed="false">
      <c r="A2761" s="37" t="n">
        <v>2759</v>
      </c>
      <c r="B2761" s="38" t="n">
        <v>12</v>
      </c>
      <c r="C2761" s="39" t="n">
        <v>12</v>
      </c>
      <c r="D2761" s="40"/>
      <c r="E2761" s="41"/>
      <c r="F2761" s="42"/>
      <c r="G2761" s="43" t="str">
        <f aca="false">IF(ISERROR(VLOOKUP(F2761,変動費マスタ!$A$2:$B$32,2,FALSE())),"",VLOOKUP(F2761,変動費マスタ!$A$2:$B$32,2,FALSE()))</f>
        <v/>
      </c>
      <c r="H2761" s="58"/>
      <c r="I2761" s="45"/>
      <c r="J2761" s="36" t="n">
        <f aca="false">IF(OR(B2761="",C2761="",D2761=""),DATE(2100,12,31),DATE(B2761+2000,C2761,D2761))</f>
        <v>73415</v>
      </c>
    </row>
    <row r="2762" customFormat="false" ht="13.5" hidden="false" customHeight="false" outlineLevel="0" collapsed="false">
      <c r="A2762" s="37" t="n">
        <v>2760</v>
      </c>
      <c r="B2762" s="38" t="n">
        <v>12</v>
      </c>
      <c r="C2762" s="39" t="n">
        <v>12</v>
      </c>
      <c r="D2762" s="40"/>
      <c r="E2762" s="41"/>
      <c r="F2762" s="42"/>
      <c r="G2762" s="43" t="str">
        <f aca="false">IF(ISERROR(VLOOKUP(F2762,変動費マスタ!$A$2:$B$32,2,FALSE())),"",VLOOKUP(F2762,変動費マスタ!$A$2:$B$32,2,FALSE()))</f>
        <v/>
      </c>
      <c r="H2762" s="58"/>
      <c r="I2762" s="45"/>
      <c r="J2762" s="36" t="n">
        <f aca="false">IF(OR(B2762="",C2762="",D2762=""),DATE(2100,12,31),DATE(B2762+2000,C2762,D2762))</f>
        <v>73415</v>
      </c>
    </row>
    <row r="2763" customFormat="false" ht="13.5" hidden="false" customHeight="false" outlineLevel="0" collapsed="false">
      <c r="A2763" s="37" t="n">
        <v>2761</v>
      </c>
      <c r="B2763" s="38" t="n">
        <v>12</v>
      </c>
      <c r="C2763" s="39" t="n">
        <v>12</v>
      </c>
      <c r="D2763" s="40"/>
      <c r="E2763" s="41"/>
      <c r="F2763" s="42"/>
      <c r="G2763" s="43" t="str">
        <f aca="false">IF(ISERROR(VLOOKUP(F2763,変動費マスタ!$A$2:$B$32,2,FALSE())),"",VLOOKUP(F2763,変動費マスタ!$A$2:$B$32,2,FALSE()))</f>
        <v/>
      </c>
      <c r="H2763" s="58"/>
      <c r="I2763" s="45"/>
      <c r="J2763" s="36" t="n">
        <f aca="false">IF(OR(B2763="",C2763="",D2763=""),DATE(2100,12,31),DATE(B2763+2000,C2763,D2763))</f>
        <v>73415</v>
      </c>
    </row>
    <row r="2764" customFormat="false" ht="13.5" hidden="false" customHeight="false" outlineLevel="0" collapsed="false">
      <c r="A2764" s="37" t="n">
        <v>2762</v>
      </c>
      <c r="B2764" s="38" t="n">
        <v>12</v>
      </c>
      <c r="C2764" s="39" t="n">
        <v>12</v>
      </c>
      <c r="D2764" s="40"/>
      <c r="E2764" s="41"/>
      <c r="F2764" s="42"/>
      <c r="G2764" s="43" t="str">
        <f aca="false">IF(ISERROR(VLOOKUP(F2764,変動費マスタ!$A$2:$B$32,2,FALSE())),"",VLOOKUP(F2764,変動費マスタ!$A$2:$B$32,2,FALSE()))</f>
        <v/>
      </c>
      <c r="H2764" s="58"/>
      <c r="I2764" s="45"/>
      <c r="J2764" s="36" t="n">
        <f aca="false">IF(OR(B2764="",C2764="",D2764=""),DATE(2100,12,31),DATE(B2764+2000,C2764,D2764))</f>
        <v>73415</v>
      </c>
    </row>
    <row r="2765" customFormat="false" ht="13.5" hidden="false" customHeight="false" outlineLevel="0" collapsed="false">
      <c r="A2765" s="37" t="n">
        <v>2763</v>
      </c>
      <c r="B2765" s="38" t="n">
        <v>12</v>
      </c>
      <c r="C2765" s="39" t="n">
        <v>12</v>
      </c>
      <c r="D2765" s="40"/>
      <c r="E2765" s="41"/>
      <c r="F2765" s="42"/>
      <c r="G2765" s="43" t="str">
        <f aca="false">IF(ISERROR(VLOOKUP(F2765,変動費マスタ!$A$2:$B$32,2,FALSE())),"",VLOOKUP(F2765,変動費マスタ!$A$2:$B$32,2,FALSE()))</f>
        <v/>
      </c>
      <c r="H2765" s="58"/>
      <c r="I2765" s="45"/>
      <c r="J2765" s="36" t="n">
        <f aca="false">IF(OR(B2765="",C2765="",D2765=""),DATE(2100,12,31),DATE(B2765+2000,C2765,D2765))</f>
        <v>73415</v>
      </c>
    </row>
    <row r="2766" customFormat="false" ht="13.5" hidden="false" customHeight="false" outlineLevel="0" collapsed="false">
      <c r="A2766" s="37" t="n">
        <v>2764</v>
      </c>
      <c r="B2766" s="38" t="n">
        <v>12</v>
      </c>
      <c r="C2766" s="39" t="n">
        <v>12</v>
      </c>
      <c r="D2766" s="40"/>
      <c r="E2766" s="41"/>
      <c r="F2766" s="42"/>
      <c r="G2766" s="43" t="str">
        <f aca="false">IF(ISERROR(VLOOKUP(F2766,変動費マスタ!$A$2:$B$32,2,FALSE())),"",VLOOKUP(F2766,変動費マスタ!$A$2:$B$32,2,FALSE()))</f>
        <v/>
      </c>
      <c r="H2766" s="58"/>
      <c r="I2766" s="45"/>
      <c r="J2766" s="36" t="n">
        <f aca="false">IF(OR(B2766="",C2766="",D2766=""),DATE(2100,12,31),DATE(B2766+2000,C2766,D2766))</f>
        <v>73415</v>
      </c>
    </row>
    <row r="2767" customFormat="false" ht="13.5" hidden="false" customHeight="false" outlineLevel="0" collapsed="false">
      <c r="A2767" s="37" t="n">
        <v>2765</v>
      </c>
      <c r="B2767" s="38" t="n">
        <v>12</v>
      </c>
      <c r="C2767" s="39" t="n">
        <v>12</v>
      </c>
      <c r="D2767" s="40"/>
      <c r="E2767" s="41"/>
      <c r="F2767" s="42"/>
      <c r="G2767" s="43" t="str">
        <f aca="false">IF(ISERROR(VLOOKUP(F2767,変動費マスタ!$A$2:$B$32,2,FALSE())),"",VLOOKUP(F2767,変動費マスタ!$A$2:$B$32,2,FALSE()))</f>
        <v/>
      </c>
      <c r="H2767" s="58"/>
      <c r="I2767" s="45"/>
      <c r="J2767" s="36" t="n">
        <f aca="false">IF(OR(B2767="",C2767="",D2767=""),DATE(2100,12,31),DATE(B2767+2000,C2767,D2767))</f>
        <v>73415</v>
      </c>
    </row>
    <row r="2768" customFormat="false" ht="13.5" hidden="false" customHeight="false" outlineLevel="0" collapsed="false">
      <c r="A2768" s="37" t="n">
        <v>2766</v>
      </c>
      <c r="B2768" s="38" t="n">
        <v>12</v>
      </c>
      <c r="C2768" s="39" t="n">
        <v>12</v>
      </c>
      <c r="D2768" s="40"/>
      <c r="E2768" s="41"/>
      <c r="F2768" s="42"/>
      <c r="G2768" s="43" t="str">
        <f aca="false">IF(ISERROR(VLOOKUP(F2768,変動費マスタ!$A$2:$B$32,2,FALSE())),"",VLOOKUP(F2768,変動費マスタ!$A$2:$B$32,2,FALSE()))</f>
        <v/>
      </c>
      <c r="H2768" s="58"/>
      <c r="I2768" s="45"/>
      <c r="J2768" s="36" t="n">
        <f aca="false">IF(OR(B2768="",C2768="",D2768=""),DATE(2100,12,31),DATE(B2768+2000,C2768,D2768))</f>
        <v>73415</v>
      </c>
    </row>
    <row r="2769" customFormat="false" ht="13.5" hidden="false" customHeight="false" outlineLevel="0" collapsed="false">
      <c r="A2769" s="37" t="n">
        <v>2767</v>
      </c>
      <c r="B2769" s="38" t="n">
        <v>12</v>
      </c>
      <c r="C2769" s="39" t="n">
        <v>12</v>
      </c>
      <c r="D2769" s="40"/>
      <c r="E2769" s="41"/>
      <c r="F2769" s="42"/>
      <c r="G2769" s="43" t="str">
        <f aca="false">IF(ISERROR(VLOOKUP(F2769,変動費マスタ!$A$2:$B$32,2,FALSE())),"",VLOOKUP(F2769,変動費マスタ!$A$2:$B$32,2,FALSE()))</f>
        <v/>
      </c>
      <c r="H2769" s="58"/>
      <c r="I2769" s="45"/>
      <c r="J2769" s="36" t="n">
        <f aca="false">IF(OR(B2769="",C2769="",D2769=""),DATE(2100,12,31),DATE(B2769+2000,C2769,D2769))</f>
        <v>73415</v>
      </c>
    </row>
    <row r="2770" customFormat="false" ht="13.5" hidden="false" customHeight="false" outlineLevel="0" collapsed="false">
      <c r="A2770" s="37" t="n">
        <v>2768</v>
      </c>
      <c r="B2770" s="38" t="n">
        <v>12</v>
      </c>
      <c r="C2770" s="39" t="n">
        <v>12</v>
      </c>
      <c r="D2770" s="40"/>
      <c r="E2770" s="41"/>
      <c r="F2770" s="42"/>
      <c r="G2770" s="43" t="str">
        <f aca="false">IF(ISERROR(VLOOKUP(F2770,変動費マスタ!$A$2:$B$32,2,FALSE())),"",VLOOKUP(F2770,変動費マスタ!$A$2:$B$32,2,FALSE()))</f>
        <v/>
      </c>
      <c r="H2770" s="58"/>
      <c r="I2770" s="45"/>
      <c r="J2770" s="36" t="n">
        <f aca="false">IF(OR(B2770="",C2770="",D2770=""),DATE(2100,12,31),DATE(B2770+2000,C2770,D2770))</f>
        <v>73415</v>
      </c>
    </row>
    <row r="2771" customFormat="false" ht="13.5" hidden="false" customHeight="false" outlineLevel="0" collapsed="false">
      <c r="A2771" s="37" t="n">
        <v>2769</v>
      </c>
      <c r="B2771" s="38" t="n">
        <v>12</v>
      </c>
      <c r="C2771" s="39" t="n">
        <v>12</v>
      </c>
      <c r="D2771" s="40"/>
      <c r="E2771" s="41"/>
      <c r="F2771" s="42"/>
      <c r="G2771" s="43" t="str">
        <f aca="false">IF(ISERROR(VLOOKUP(F2771,変動費マスタ!$A$2:$B$32,2,FALSE())),"",VLOOKUP(F2771,変動費マスタ!$A$2:$B$32,2,FALSE()))</f>
        <v/>
      </c>
      <c r="H2771" s="58"/>
      <c r="I2771" s="45"/>
      <c r="J2771" s="36" t="n">
        <f aca="false">IF(OR(B2771="",C2771="",D2771=""),DATE(2100,12,31),DATE(B2771+2000,C2771,D2771))</f>
        <v>73415</v>
      </c>
    </row>
    <row r="2772" customFormat="false" ht="13.5" hidden="false" customHeight="false" outlineLevel="0" collapsed="false">
      <c r="A2772" s="37" t="n">
        <v>2770</v>
      </c>
      <c r="B2772" s="38" t="n">
        <v>12</v>
      </c>
      <c r="C2772" s="39" t="n">
        <v>12</v>
      </c>
      <c r="D2772" s="40"/>
      <c r="E2772" s="41"/>
      <c r="F2772" s="42"/>
      <c r="G2772" s="43" t="str">
        <f aca="false">IF(ISERROR(VLOOKUP(F2772,変動費マスタ!$A$2:$B$32,2,FALSE())),"",VLOOKUP(F2772,変動費マスタ!$A$2:$B$32,2,FALSE()))</f>
        <v/>
      </c>
      <c r="H2772" s="58"/>
      <c r="I2772" s="45"/>
      <c r="J2772" s="36" t="n">
        <f aca="false">IF(OR(B2772="",C2772="",D2772=""),DATE(2100,12,31),DATE(B2772+2000,C2772,D2772))</f>
        <v>73415</v>
      </c>
    </row>
    <row r="2773" customFormat="false" ht="13.5" hidden="false" customHeight="false" outlineLevel="0" collapsed="false">
      <c r="A2773" s="37" t="n">
        <v>2771</v>
      </c>
      <c r="B2773" s="38" t="n">
        <v>12</v>
      </c>
      <c r="C2773" s="39" t="n">
        <v>12</v>
      </c>
      <c r="D2773" s="40"/>
      <c r="E2773" s="41"/>
      <c r="F2773" s="42"/>
      <c r="G2773" s="43" t="str">
        <f aca="false">IF(ISERROR(VLOOKUP(F2773,変動費マスタ!$A$2:$B$32,2,FALSE())),"",VLOOKUP(F2773,変動費マスタ!$A$2:$B$32,2,FALSE()))</f>
        <v/>
      </c>
      <c r="H2773" s="58"/>
      <c r="I2773" s="45"/>
      <c r="J2773" s="36" t="n">
        <f aca="false">IF(OR(B2773="",C2773="",D2773=""),DATE(2100,12,31),DATE(B2773+2000,C2773,D2773))</f>
        <v>73415</v>
      </c>
    </row>
    <row r="2774" customFormat="false" ht="13.5" hidden="false" customHeight="false" outlineLevel="0" collapsed="false">
      <c r="A2774" s="37" t="n">
        <v>2772</v>
      </c>
      <c r="B2774" s="38" t="n">
        <v>12</v>
      </c>
      <c r="C2774" s="39" t="n">
        <v>12</v>
      </c>
      <c r="D2774" s="40"/>
      <c r="E2774" s="41"/>
      <c r="F2774" s="42"/>
      <c r="G2774" s="43" t="str">
        <f aca="false">IF(ISERROR(VLOOKUP(F2774,変動費マスタ!$A$2:$B$32,2,FALSE())),"",VLOOKUP(F2774,変動費マスタ!$A$2:$B$32,2,FALSE()))</f>
        <v/>
      </c>
      <c r="H2774" s="58"/>
      <c r="I2774" s="45"/>
      <c r="J2774" s="36" t="n">
        <f aca="false">IF(OR(B2774="",C2774="",D2774=""),DATE(2100,12,31),DATE(B2774+2000,C2774,D2774))</f>
        <v>73415</v>
      </c>
    </row>
    <row r="2775" customFormat="false" ht="13.5" hidden="false" customHeight="false" outlineLevel="0" collapsed="false">
      <c r="A2775" s="37" t="n">
        <v>2773</v>
      </c>
      <c r="B2775" s="38" t="n">
        <v>12</v>
      </c>
      <c r="C2775" s="39" t="n">
        <v>12</v>
      </c>
      <c r="D2775" s="40"/>
      <c r="E2775" s="41"/>
      <c r="F2775" s="42"/>
      <c r="G2775" s="43" t="str">
        <f aca="false">IF(ISERROR(VLOOKUP(F2775,変動費マスタ!$A$2:$B$32,2,FALSE())),"",VLOOKUP(F2775,変動費マスタ!$A$2:$B$32,2,FALSE()))</f>
        <v/>
      </c>
      <c r="H2775" s="58"/>
      <c r="I2775" s="45"/>
      <c r="J2775" s="36" t="n">
        <f aca="false">IF(OR(B2775="",C2775="",D2775=""),DATE(2100,12,31),DATE(B2775+2000,C2775,D2775))</f>
        <v>73415</v>
      </c>
    </row>
    <row r="2776" customFormat="false" ht="13.5" hidden="false" customHeight="false" outlineLevel="0" collapsed="false">
      <c r="A2776" s="37" t="n">
        <v>2774</v>
      </c>
      <c r="B2776" s="38" t="n">
        <v>12</v>
      </c>
      <c r="C2776" s="39" t="n">
        <v>12</v>
      </c>
      <c r="D2776" s="40"/>
      <c r="E2776" s="41"/>
      <c r="F2776" s="42"/>
      <c r="G2776" s="43" t="str">
        <f aca="false">IF(ISERROR(VLOOKUP(F2776,変動費マスタ!$A$2:$B$32,2,FALSE())),"",VLOOKUP(F2776,変動費マスタ!$A$2:$B$32,2,FALSE()))</f>
        <v/>
      </c>
      <c r="H2776" s="58"/>
      <c r="I2776" s="45"/>
      <c r="J2776" s="36" t="n">
        <f aca="false">IF(OR(B2776="",C2776="",D2776=""),DATE(2100,12,31),DATE(B2776+2000,C2776,D2776))</f>
        <v>73415</v>
      </c>
    </row>
    <row r="2777" customFormat="false" ht="13.5" hidden="false" customHeight="false" outlineLevel="0" collapsed="false">
      <c r="A2777" s="37" t="n">
        <v>2775</v>
      </c>
      <c r="B2777" s="38" t="n">
        <v>12</v>
      </c>
      <c r="C2777" s="39" t="n">
        <v>12</v>
      </c>
      <c r="D2777" s="40"/>
      <c r="E2777" s="41"/>
      <c r="F2777" s="42"/>
      <c r="G2777" s="43" t="str">
        <f aca="false">IF(ISERROR(VLOOKUP(F2777,変動費マスタ!$A$2:$B$32,2,FALSE())),"",VLOOKUP(F2777,変動費マスタ!$A$2:$B$32,2,FALSE()))</f>
        <v/>
      </c>
      <c r="H2777" s="58"/>
      <c r="I2777" s="45"/>
      <c r="J2777" s="36" t="n">
        <f aca="false">IF(OR(B2777="",C2777="",D2777=""),DATE(2100,12,31),DATE(B2777+2000,C2777,D2777))</f>
        <v>73415</v>
      </c>
    </row>
    <row r="2778" customFormat="false" ht="13.5" hidden="false" customHeight="false" outlineLevel="0" collapsed="false">
      <c r="A2778" s="37" t="n">
        <v>2776</v>
      </c>
      <c r="B2778" s="38" t="n">
        <v>12</v>
      </c>
      <c r="C2778" s="39" t="n">
        <v>12</v>
      </c>
      <c r="D2778" s="40"/>
      <c r="E2778" s="41"/>
      <c r="F2778" s="42"/>
      <c r="G2778" s="43" t="str">
        <f aca="false">IF(ISERROR(VLOOKUP(F2778,変動費マスタ!$A$2:$B$32,2,FALSE())),"",VLOOKUP(F2778,変動費マスタ!$A$2:$B$32,2,FALSE()))</f>
        <v/>
      </c>
      <c r="H2778" s="58"/>
      <c r="I2778" s="45"/>
      <c r="J2778" s="36" t="n">
        <f aca="false">IF(OR(B2778="",C2778="",D2778=""),DATE(2100,12,31),DATE(B2778+2000,C2778,D2778))</f>
        <v>73415</v>
      </c>
    </row>
    <row r="2779" customFormat="false" ht="13.5" hidden="false" customHeight="false" outlineLevel="0" collapsed="false">
      <c r="A2779" s="37" t="n">
        <v>2777</v>
      </c>
      <c r="B2779" s="38" t="n">
        <v>12</v>
      </c>
      <c r="C2779" s="39" t="n">
        <v>12</v>
      </c>
      <c r="D2779" s="40"/>
      <c r="E2779" s="41"/>
      <c r="F2779" s="42"/>
      <c r="G2779" s="43" t="str">
        <f aca="false">IF(ISERROR(VLOOKUP(F2779,変動費マスタ!$A$2:$B$32,2,FALSE())),"",VLOOKUP(F2779,変動費マスタ!$A$2:$B$32,2,FALSE()))</f>
        <v/>
      </c>
      <c r="H2779" s="58"/>
      <c r="I2779" s="45"/>
      <c r="J2779" s="36" t="n">
        <f aca="false">IF(OR(B2779="",C2779="",D2779=""),DATE(2100,12,31),DATE(B2779+2000,C2779,D2779))</f>
        <v>73415</v>
      </c>
    </row>
    <row r="2780" customFormat="false" ht="13.5" hidden="false" customHeight="false" outlineLevel="0" collapsed="false">
      <c r="A2780" s="37" t="n">
        <v>2778</v>
      </c>
      <c r="B2780" s="38" t="n">
        <v>12</v>
      </c>
      <c r="C2780" s="39" t="n">
        <v>12</v>
      </c>
      <c r="D2780" s="40"/>
      <c r="E2780" s="41"/>
      <c r="F2780" s="42"/>
      <c r="G2780" s="43" t="str">
        <f aca="false">IF(ISERROR(VLOOKUP(F2780,変動費マスタ!$A$2:$B$32,2,FALSE())),"",VLOOKUP(F2780,変動費マスタ!$A$2:$B$32,2,FALSE()))</f>
        <v/>
      </c>
      <c r="H2780" s="58"/>
      <c r="I2780" s="45"/>
      <c r="J2780" s="36" t="n">
        <f aca="false">IF(OR(B2780="",C2780="",D2780=""),DATE(2100,12,31),DATE(B2780+2000,C2780,D2780))</f>
        <v>73415</v>
      </c>
    </row>
    <row r="2781" customFormat="false" ht="13.5" hidden="false" customHeight="false" outlineLevel="0" collapsed="false">
      <c r="A2781" s="37" t="n">
        <v>2779</v>
      </c>
      <c r="B2781" s="38" t="n">
        <v>12</v>
      </c>
      <c r="C2781" s="39" t="n">
        <v>12</v>
      </c>
      <c r="D2781" s="40"/>
      <c r="E2781" s="41"/>
      <c r="F2781" s="42"/>
      <c r="G2781" s="43" t="str">
        <f aca="false">IF(ISERROR(VLOOKUP(F2781,変動費マスタ!$A$2:$B$32,2,FALSE())),"",VLOOKUP(F2781,変動費マスタ!$A$2:$B$32,2,FALSE()))</f>
        <v/>
      </c>
      <c r="H2781" s="58"/>
      <c r="I2781" s="45"/>
      <c r="J2781" s="36" t="n">
        <f aca="false">IF(OR(B2781="",C2781="",D2781=""),DATE(2100,12,31),DATE(B2781+2000,C2781,D2781))</f>
        <v>73415</v>
      </c>
    </row>
    <row r="2782" customFormat="false" ht="13.5" hidden="false" customHeight="false" outlineLevel="0" collapsed="false">
      <c r="A2782" s="37" t="n">
        <v>2780</v>
      </c>
      <c r="B2782" s="38" t="n">
        <v>12</v>
      </c>
      <c r="C2782" s="39" t="n">
        <v>12</v>
      </c>
      <c r="D2782" s="40"/>
      <c r="E2782" s="41"/>
      <c r="F2782" s="42"/>
      <c r="G2782" s="43" t="str">
        <f aca="false">IF(ISERROR(VLOOKUP(F2782,変動費マスタ!$A$2:$B$32,2,FALSE())),"",VLOOKUP(F2782,変動費マスタ!$A$2:$B$32,2,FALSE()))</f>
        <v/>
      </c>
      <c r="H2782" s="58"/>
      <c r="I2782" s="45"/>
      <c r="J2782" s="36" t="n">
        <f aca="false">IF(OR(B2782="",C2782="",D2782=""),DATE(2100,12,31),DATE(B2782+2000,C2782,D2782))</f>
        <v>73415</v>
      </c>
    </row>
    <row r="2783" customFormat="false" ht="13.5" hidden="false" customHeight="false" outlineLevel="0" collapsed="false">
      <c r="A2783" s="37" t="n">
        <v>2781</v>
      </c>
      <c r="B2783" s="38" t="n">
        <v>12</v>
      </c>
      <c r="C2783" s="39" t="n">
        <v>12</v>
      </c>
      <c r="D2783" s="40"/>
      <c r="E2783" s="41"/>
      <c r="F2783" s="42"/>
      <c r="G2783" s="43" t="str">
        <f aca="false">IF(ISERROR(VLOOKUP(F2783,変動費マスタ!$A$2:$B$32,2,FALSE())),"",VLOOKUP(F2783,変動費マスタ!$A$2:$B$32,2,FALSE()))</f>
        <v/>
      </c>
      <c r="H2783" s="58"/>
      <c r="I2783" s="45"/>
      <c r="J2783" s="36" t="n">
        <f aca="false">IF(OR(B2783="",C2783="",D2783=""),DATE(2100,12,31),DATE(B2783+2000,C2783,D2783))</f>
        <v>73415</v>
      </c>
    </row>
    <row r="2784" customFormat="false" ht="13.5" hidden="false" customHeight="false" outlineLevel="0" collapsed="false">
      <c r="A2784" s="37" t="n">
        <v>2782</v>
      </c>
      <c r="B2784" s="38" t="n">
        <v>12</v>
      </c>
      <c r="C2784" s="39" t="n">
        <v>12</v>
      </c>
      <c r="D2784" s="40"/>
      <c r="E2784" s="41"/>
      <c r="F2784" s="42"/>
      <c r="G2784" s="43" t="str">
        <f aca="false">IF(ISERROR(VLOOKUP(F2784,変動費マスタ!$A$2:$B$32,2,FALSE())),"",VLOOKUP(F2784,変動費マスタ!$A$2:$B$32,2,FALSE()))</f>
        <v/>
      </c>
      <c r="H2784" s="58"/>
      <c r="I2784" s="45"/>
      <c r="J2784" s="36" t="n">
        <f aca="false">IF(OR(B2784="",C2784="",D2784=""),DATE(2100,12,31),DATE(B2784+2000,C2784,D2784))</f>
        <v>73415</v>
      </c>
    </row>
    <row r="2785" customFormat="false" ht="13.5" hidden="false" customHeight="false" outlineLevel="0" collapsed="false">
      <c r="A2785" s="37" t="n">
        <v>2783</v>
      </c>
      <c r="B2785" s="38" t="n">
        <v>12</v>
      </c>
      <c r="C2785" s="39" t="n">
        <v>12</v>
      </c>
      <c r="D2785" s="40"/>
      <c r="E2785" s="41"/>
      <c r="F2785" s="42"/>
      <c r="G2785" s="43" t="str">
        <f aca="false">IF(ISERROR(VLOOKUP(F2785,変動費マスタ!$A$2:$B$32,2,FALSE())),"",VLOOKUP(F2785,変動費マスタ!$A$2:$B$32,2,FALSE()))</f>
        <v/>
      </c>
      <c r="H2785" s="58"/>
      <c r="I2785" s="45"/>
      <c r="J2785" s="36" t="n">
        <f aca="false">IF(OR(B2785="",C2785="",D2785=""),DATE(2100,12,31),DATE(B2785+2000,C2785,D2785))</f>
        <v>73415</v>
      </c>
    </row>
    <row r="2786" customFormat="false" ht="13.5" hidden="false" customHeight="false" outlineLevel="0" collapsed="false">
      <c r="A2786" s="37" t="n">
        <v>2784</v>
      </c>
      <c r="B2786" s="38" t="n">
        <v>12</v>
      </c>
      <c r="C2786" s="39" t="n">
        <v>12</v>
      </c>
      <c r="D2786" s="40"/>
      <c r="E2786" s="41"/>
      <c r="F2786" s="42"/>
      <c r="G2786" s="43" t="str">
        <f aca="false">IF(ISERROR(VLOOKUP(F2786,変動費マスタ!$A$2:$B$32,2,FALSE())),"",VLOOKUP(F2786,変動費マスタ!$A$2:$B$32,2,FALSE()))</f>
        <v/>
      </c>
      <c r="H2786" s="58"/>
      <c r="I2786" s="45"/>
      <c r="J2786" s="36" t="n">
        <f aca="false">IF(OR(B2786="",C2786="",D2786=""),DATE(2100,12,31),DATE(B2786+2000,C2786,D2786))</f>
        <v>73415</v>
      </c>
    </row>
    <row r="2787" customFormat="false" ht="13.5" hidden="false" customHeight="false" outlineLevel="0" collapsed="false">
      <c r="A2787" s="37" t="n">
        <v>2785</v>
      </c>
      <c r="B2787" s="38" t="n">
        <v>12</v>
      </c>
      <c r="C2787" s="39" t="n">
        <v>12</v>
      </c>
      <c r="D2787" s="40"/>
      <c r="E2787" s="41"/>
      <c r="F2787" s="42"/>
      <c r="G2787" s="43" t="str">
        <f aca="false">IF(ISERROR(VLOOKUP(F2787,変動費マスタ!$A$2:$B$32,2,FALSE())),"",VLOOKUP(F2787,変動費マスタ!$A$2:$B$32,2,FALSE()))</f>
        <v/>
      </c>
      <c r="H2787" s="58"/>
      <c r="I2787" s="45"/>
      <c r="J2787" s="36" t="n">
        <f aca="false">IF(OR(B2787="",C2787="",D2787=""),DATE(2100,12,31),DATE(B2787+2000,C2787,D2787))</f>
        <v>73415</v>
      </c>
    </row>
    <row r="2788" customFormat="false" ht="13.5" hidden="false" customHeight="false" outlineLevel="0" collapsed="false">
      <c r="A2788" s="37" t="n">
        <v>2786</v>
      </c>
      <c r="B2788" s="38" t="n">
        <v>12</v>
      </c>
      <c r="C2788" s="39" t="n">
        <v>12</v>
      </c>
      <c r="D2788" s="40"/>
      <c r="E2788" s="41"/>
      <c r="F2788" s="42"/>
      <c r="G2788" s="43" t="str">
        <f aca="false">IF(ISERROR(VLOOKUP(F2788,変動費マスタ!$A$2:$B$32,2,FALSE())),"",VLOOKUP(F2788,変動費マスタ!$A$2:$B$32,2,FALSE()))</f>
        <v/>
      </c>
      <c r="H2788" s="58"/>
      <c r="I2788" s="45"/>
      <c r="J2788" s="36" t="n">
        <f aca="false">IF(OR(B2788="",C2788="",D2788=""),DATE(2100,12,31),DATE(B2788+2000,C2788,D2788))</f>
        <v>73415</v>
      </c>
    </row>
    <row r="2789" customFormat="false" ht="13.5" hidden="false" customHeight="false" outlineLevel="0" collapsed="false">
      <c r="A2789" s="37" t="n">
        <v>2787</v>
      </c>
      <c r="B2789" s="38" t="n">
        <v>12</v>
      </c>
      <c r="C2789" s="39" t="n">
        <v>12</v>
      </c>
      <c r="D2789" s="40"/>
      <c r="E2789" s="41"/>
      <c r="F2789" s="42"/>
      <c r="G2789" s="43" t="str">
        <f aca="false">IF(ISERROR(VLOOKUP(F2789,変動費マスタ!$A$2:$B$32,2,FALSE())),"",VLOOKUP(F2789,変動費マスタ!$A$2:$B$32,2,FALSE()))</f>
        <v/>
      </c>
      <c r="H2789" s="58"/>
      <c r="I2789" s="45"/>
      <c r="J2789" s="36" t="n">
        <f aca="false">IF(OR(B2789="",C2789="",D2789=""),DATE(2100,12,31),DATE(B2789+2000,C2789,D2789))</f>
        <v>73415</v>
      </c>
    </row>
    <row r="2790" customFormat="false" ht="13.5" hidden="false" customHeight="false" outlineLevel="0" collapsed="false">
      <c r="A2790" s="37" t="n">
        <v>2788</v>
      </c>
      <c r="B2790" s="38" t="n">
        <v>12</v>
      </c>
      <c r="C2790" s="39" t="n">
        <v>12</v>
      </c>
      <c r="D2790" s="40"/>
      <c r="E2790" s="41"/>
      <c r="F2790" s="42"/>
      <c r="G2790" s="43" t="str">
        <f aca="false">IF(ISERROR(VLOOKUP(F2790,変動費マスタ!$A$2:$B$32,2,FALSE())),"",VLOOKUP(F2790,変動費マスタ!$A$2:$B$32,2,FALSE()))</f>
        <v/>
      </c>
      <c r="H2790" s="58"/>
      <c r="I2790" s="45"/>
      <c r="J2790" s="36" t="n">
        <f aca="false">IF(OR(B2790="",C2790="",D2790=""),DATE(2100,12,31),DATE(B2790+2000,C2790,D2790))</f>
        <v>73415</v>
      </c>
    </row>
    <row r="2791" customFormat="false" ht="13.5" hidden="false" customHeight="false" outlineLevel="0" collapsed="false">
      <c r="A2791" s="37" t="n">
        <v>2789</v>
      </c>
      <c r="B2791" s="38" t="n">
        <v>12</v>
      </c>
      <c r="C2791" s="39" t="n">
        <v>12</v>
      </c>
      <c r="D2791" s="40"/>
      <c r="E2791" s="41"/>
      <c r="F2791" s="42"/>
      <c r="G2791" s="43" t="str">
        <f aca="false">IF(ISERROR(VLOOKUP(F2791,変動費マスタ!$A$2:$B$32,2,FALSE())),"",VLOOKUP(F2791,変動費マスタ!$A$2:$B$32,2,FALSE()))</f>
        <v/>
      </c>
      <c r="H2791" s="58"/>
      <c r="I2791" s="45"/>
      <c r="J2791" s="36" t="n">
        <f aca="false">IF(OR(B2791="",C2791="",D2791=""),DATE(2100,12,31),DATE(B2791+2000,C2791,D2791))</f>
        <v>73415</v>
      </c>
    </row>
    <row r="2792" customFormat="false" ht="13.5" hidden="false" customHeight="false" outlineLevel="0" collapsed="false">
      <c r="A2792" s="37" t="n">
        <v>2790</v>
      </c>
      <c r="B2792" s="38" t="n">
        <v>12</v>
      </c>
      <c r="C2792" s="39" t="n">
        <v>12</v>
      </c>
      <c r="D2792" s="40"/>
      <c r="E2792" s="41"/>
      <c r="F2792" s="42"/>
      <c r="G2792" s="43" t="str">
        <f aca="false">IF(ISERROR(VLOOKUP(F2792,変動費マスタ!$A$2:$B$32,2,FALSE())),"",VLOOKUP(F2792,変動費マスタ!$A$2:$B$32,2,FALSE()))</f>
        <v/>
      </c>
      <c r="H2792" s="58"/>
      <c r="I2792" s="45"/>
      <c r="J2792" s="36" t="n">
        <f aca="false">IF(OR(B2792="",C2792="",D2792=""),DATE(2100,12,31),DATE(B2792+2000,C2792,D2792))</f>
        <v>73415</v>
      </c>
    </row>
    <row r="2793" customFormat="false" ht="13.5" hidden="false" customHeight="false" outlineLevel="0" collapsed="false">
      <c r="A2793" s="37" t="n">
        <v>2791</v>
      </c>
      <c r="B2793" s="38" t="n">
        <v>12</v>
      </c>
      <c r="C2793" s="39" t="n">
        <v>12</v>
      </c>
      <c r="D2793" s="40"/>
      <c r="E2793" s="41"/>
      <c r="F2793" s="42"/>
      <c r="G2793" s="43" t="str">
        <f aca="false">IF(ISERROR(VLOOKUP(F2793,変動費マスタ!$A$2:$B$32,2,FALSE())),"",VLOOKUP(F2793,変動費マスタ!$A$2:$B$32,2,FALSE()))</f>
        <v/>
      </c>
      <c r="H2793" s="58"/>
      <c r="I2793" s="45"/>
      <c r="J2793" s="36" t="n">
        <f aca="false">IF(OR(B2793="",C2793="",D2793=""),DATE(2100,12,31),DATE(B2793+2000,C2793,D2793))</f>
        <v>73415</v>
      </c>
    </row>
    <row r="2794" customFormat="false" ht="13.5" hidden="false" customHeight="false" outlineLevel="0" collapsed="false">
      <c r="A2794" s="37" t="n">
        <v>2792</v>
      </c>
      <c r="B2794" s="38" t="n">
        <v>12</v>
      </c>
      <c r="C2794" s="39" t="n">
        <v>12</v>
      </c>
      <c r="D2794" s="40"/>
      <c r="E2794" s="41"/>
      <c r="F2794" s="42"/>
      <c r="G2794" s="43" t="str">
        <f aca="false">IF(ISERROR(VLOOKUP(F2794,変動費マスタ!$A$2:$B$32,2,FALSE())),"",VLOOKUP(F2794,変動費マスタ!$A$2:$B$32,2,FALSE()))</f>
        <v/>
      </c>
      <c r="H2794" s="58"/>
      <c r="I2794" s="45"/>
      <c r="J2794" s="36" t="n">
        <f aca="false">IF(OR(B2794="",C2794="",D2794=""),DATE(2100,12,31),DATE(B2794+2000,C2794,D2794))</f>
        <v>73415</v>
      </c>
    </row>
    <row r="2795" customFormat="false" ht="13.5" hidden="false" customHeight="false" outlineLevel="0" collapsed="false">
      <c r="A2795" s="37" t="n">
        <v>2793</v>
      </c>
      <c r="B2795" s="38" t="n">
        <v>12</v>
      </c>
      <c r="C2795" s="39" t="n">
        <v>12</v>
      </c>
      <c r="D2795" s="40"/>
      <c r="E2795" s="41"/>
      <c r="F2795" s="42"/>
      <c r="G2795" s="43" t="str">
        <f aca="false">IF(ISERROR(VLOOKUP(F2795,変動費マスタ!$A$2:$B$32,2,FALSE())),"",VLOOKUP(F2795,変動費マスタ!$A$2:$B$32,2,FALSE()))</f>
        <v/>
      </c>
      <c r="H2795" s="58"/>
      <c r="I2795" s="45"/>
      <c r="J2795" s="36" t="n">
        <f aca="false">IF(OR(B2795="",C2795="",D2795=""),DATE(2100,12,31),DATE(B2795+2000,C2795,D2795))</f>
        <v>73415</v>
      </c>
    </row>
    <row r="2796" customFormat="false" ht="13.5" hidden="false" customHeight="false" outlineLevel="0" collapsed="false">
      <c r="A2796" s="37" t="n">
        <v>2794</v>
      </c>
      <c r="B2796" s="38" t="n">
        <v>12</v>
      </c>
      <c r="C2796" s="39" t="n">
        <v>12</v>
      </c>
      <c r="D2796" s="40"/>
      <c r="E2796" s="41"/>
      <c r="F2796" s="42"/>
      <c r="G2796" s="43" t="str">
        <f aca="false">IF(ISERROR(VLOOKUP(F2796,変動費マスタ!$A$2:$B$32,2,FALSE())),"",VLOOKUP(F2796,変動費マスタ!$A$2:$B$32,2,FALSE()))</f>
        <v/>
      </c>
      <c r="H2796" s="58"/>
      <c r="I2796" s="45"/>
      <c r="J2796" s="36" t="n">
        <f aca="false">IF(OR(B2796="",C2796="",D2796=""),DATE(2100,12,31),DATE(B2796+2000,C2796,D2796))</f>
        <v>73415</v>
      </c>
    </row>
    <row r="2797" customFormat="false" ht="13.5" hidden="false" customHeight="false" outlineLevel="0" collapsed="false">
      <c r="A2797" s="37" t="n">
        <v>2795</v>
      </c>
      <c r="B2797" s="38" t="n">
        <v>12</v>
      </c>
      <c r="C2797" s="39" t="n">
        <v>12</v>
      </c>
      <c r="D2797" s="40"/>
      <c r="E2797" s="41"/>
      <c r="F2797" s="42"/>
      <c r="G2797" s="43" t="str">
        <f aca="false">IF(ISERROR(VLOOKUP(F2797,変動費マスタ!$A$2:$B$32,2,FALSE())),"",VLOOKUP(F2797,変動費マスタ!$A$2:$B$32,2,FALSE()))</f>
        <v/>
      </c>
      <c r="H2797" s="58"/>
      <c r="I2797" s="45"/>
      <c r="J2797" s="36" t="n">
        <f aca="false">IF(OR(B2797="",C2797="",D2797=""),DATE(2100,12,31),DATE(B2797+2000,C2797,D2797))</f>
        <v>73415</v>
      </c>
    </row>
    <row r="2798" customFormat="false" ht="13.5" hidden="false" customHeight="false" outlineLevel="0" collapsed="false">
      <c r="A2798" s="37" t="n">
        <v>2796</v>
      </c>
      <c r="B2798" s="38" t="n">
        <v>12</v>
      </c>
      <c r="C2798" s="39" t="n">
        <v>12</v>
      </c>
      <c r="D2798" s="40"/>
      <c r="E2798" s="41"/>
      <c r="F2798" s="42"/>
      <c r="G2798" s="43" t="str">
        <f aca="false">IF(ISERROR(VLOOKUP(F2798,変動費マスタ!$A$2:$B$32,2,FALSE())),"",VLOOKUP(F2798,変動費マスタ!$A$2:$B$32,2,FALSE()))</f>
        <v/>
      </c>
      <c r="H2798" s="58"/>
      <c r="I2798" s="45"/>
      <c r="J2798" s="36" t="n">
        <f aca="false">IF(OR(B2798="",C2798="",D2798=""),DATE(2100,12,31),DATE(B2798+2000,C2798,D2798))</f>
        <v>73415</v>
      </c>
    </row>
    <row r="2799" customFormat="false" ht="13.5" hidden="false" customHeight="false" outlineLevel="0" collapsed="false">
      <c r="A2799" s="37" t="n">
        <v>2797</v>
      </c>
      <c r="B2799" s="38" t="n">
        <v>12</v>
      </c>
      <c r="C2799" s="39" t="n">
        <v>12</v>
      </c>
      <c r="D2799" s="40"/>
      <c r="E2799" s="41"/>
      <c r="F2799" s="42"/>
      <c r="G2799" s="43" t="str">
        <f aca="false">IF(ISERROR(VLOOKUP(F2799,変動費マスタ!$A$2:$B$32,2,FALSE())),"",VLOOKUP(F2799,変動費マスタ!$A$2:$B$32,2,FALSE()))</f>
        <v/>
      </c>
      <c r="H2799" s="58"/>
      <c r="I2799" s="45"/>
      <c r="J2799" s="36" t="n">
        <f aca="false">IF(OR(B2799="",C2799="",D2799=""),DATE(2100,12,31),DATE(B2799+2000,C2799,D2799))</f>
        <v>73415</v>
      </c>
    </row>
    <row r="2800" customFormat="false" ht="13.5" hidden="false" customHeight="false" outlineLevel="0" collapsed="false">
      <c r="A2800" s="37" t="n">
        <v>2798</v>
      </c>
      <c r="B2800" s="38" t="n">
        <v>12</v>
      </c>
      <c r="C2800" s="39" t="n">
        <v>12</v>
      </c>
      <c r="D2800" s="40"/>
      <c r="E2800" s="41"/>
      <c r="F2800" s="42"/>
      <c r="G2800" s="43" t="str">
        <f aca="false">IF(ISERROR(VLOOKUP(F2800,変動費マスタ!$A$2:$B$32,2,FALSE())),"",VLOOKUP(F2800,変動費マスタ!$A$2:$B$32,2,FALSE()))</f>
        <v/>
      </c>
      <c r="H2800" s="58"/>
      <c r="I2800" s="45"/>
      <c r="J2800" s="36" t="n">
        <f aca="false">IF(OR(B2800="",C2800="",D2800=""),DATE(2100,12,31),DATE(B2800+2000,C2800,D2800))</f>
        <v>73415</v>
      </c>
    </row>
    <row r="2801" customFormat="false" ht="13.5" hidden="false" customHeight="false" outlineLevel="0" collapsed="false">
      <c r="A2801" s="37" t="n">
        <v>2799</v>
      </c>
      <c r="B2801" s="38" t="n">
        <v>12</v>
      </c>
      <c r="C2801" s="39" t="n">
        <v>12</v>
      </c>
      <c r="D2801" s="40"/>
      <c r="E2801" s="41"/>
      <c r="F2801" s="42"/>
      <c r="G2801" s="43" t="str">
        <f aca="false">IF(ISERROR(VLOOKUP(F2801,変動費マスタ!$A$2:$B$32,2,FALSE())),"",VLOOKUP(F2801,変動費マスタ!$A$2:$B$32,2,FALSE()))</f>
        <v/>
      </c>
      <c r="H2801" s="58"/>
      <c r="I2801" s="45"/>
      <c r="J2801" s="36" t="n">
        <f aca="false">IF(OR(B2801="",C2801="",D2801=""),DATE(2100,12,31),DATE(B2801+2000,C2801,D2801))</f>
        <v>73415</v>
      </c>
    </row>
    <row r="2802" customFormat="false" ht="13.5" hidden="false" customHeight="false" outlineLevel="0" collapsed="false">
      <c r="A2802" s="37" t="n">
        <v>2800</v>
      </c>
      <c r="B2802" s="38" t="n">
        <v>12</v>
      </c>
      <c r="C2802" s="39" t="n">
        <v>12</v>
      </c>
      <c r="D2802" s="40"/>
      <c r="E2802" s="41"/>
      <c r="F2802" s="42"/>
      <c r="G2802" s="43" t="str">
        <f aca="false">IF(ISERROR(VLOOKUP(F2802,変動費マスタ!$A$2:$B$32,2,FALSE())),"",VLOOKUP(F2802,変動費マスタ!$A$2:$B$32,2,FALSE()))</f>
        <v/>
      </c>
      <c r="H2802" s="58"/>
      <c r="I2802" s="45"/>
      <c r="J2802" s="36" t="n">
        <f aca="false">IF(OR(B2802="",C2802="",D2802=""),DATE(2100,12,31),DATE(B2802+2000,C2802,D2802))</f>
        <v>73415</v>
      </c>
    </row>
    <row r="2803" customFormat="false" ht="13.5" hidden="false" customHeight="false" outlineLevel="0" collapsed="false">
      <c r="A2803" s="37" t="n">
        <v>2801</v>
      </c>
      <c r="B2803" s="38" t="n">
        <v>12</v>
      </c>
      <c r="C2803" s="39" t="n">
        <v>12</v>
      </c>
      <c r="D2803" s="40"/>
      <c r="E2803" s="41"/>
      <c r="F2803" s="42"/>
      <c r="G2803" s="43" t="str">
        <f aca="false">IF(ISERROR(VLOOKUP(F2803,変動費マスタ!$A$2:$B$32,2,FALSE())),"",VLOOKUP(F2803,変動費マスタ!$A$2:$B$32,2,FALSE()))</f>
        <v/>
      </c>
      <c r="H2803" s="58"/>
      <c r="I2803" s="45"/>
      <c r="J2803" s="36" t="n">
        <f aca="false">IF(OR(B2803="",C2803="",D2803=""),DATE(2100,12,31),DATE(B2803+2000,C2803,D2803))</f>
        <v>73415</v>
      </c>
    </row>
    <row r="2804" customFormat="false" ht="13.5" hidden="false" customHeight="false" outlineLevel="0" collapsed="false">
      <c r="A2804" s="37" t="n">
        <v>2802</v>
      </c>
      <c r="B2804" s="38" t="n">
        <v>12</v>
      </c>
      <c r="C2804" s="39" t="n">
        <v>12</v>
      </c>
      <c r="D2804" s="40"/>
      <c r="E2804" s="41"/>
      <c r="F2804" s="42"/>
      <c r="G2804" s="43" t="str">
        <f aca="false">IF(ISERROR(VLOOKUP(F2804,変動費マスタ!$A$2:$B$32,2,FALSE())),"",VLOOKUP(F2804,変動費マスタ!$A$2:$B$32,2,FALSE()))</f>
        <v/>
      </c>
      <c r="H2804" s="58"/>
      <c r="I2804" s="45"/>
      <c r="J2804" s="36" t="n">
        <f aca="false">IF(OR(B2804="",C2804="",D2804=""),DATE(2100,12,31),DATE(B2804+2000,C2804,D2804))</f>
        <v>73415</v>
      </c>
    </row>
    <row r="2805" customFormat="false" ht="13.5" hidden="false" customHeight="false" outlineLevel="0" collapsed="false">
      <c r="A2805" s="37" t="n">
        <v>2803</v>
      </c>
      <c r="B2805" s="38" t="n">
        <v>12</v>
      </c>
      <c r="C2805" s="39" t="n">
        <v>12</v>
      </c>
      <c r="D2805" s="40"/>
      <c r="E2805" s="41"/>
      <c r="F2805" s="42"/>
      <c r="G2805" s="43" t="str">
        <f aca="false">IF(ISERROR(VLOOKUP(F2805,変動費マスタ!$A$2:$B$32,2,FALSE())),"",VLOOKUP(F2805,変動費マスタ!$A$2:$B$32,2,FALSE()))</f>
        <v/>
      </c>
      <c r="H2805" s="58"/>
      <c r="I2805" s="45"/>
      <c r="J2805" s="36" t="n">
        <f aca="false">IF(OR(B2805="",C2805="",D2805=""),DATE(2100,12,31),DATE(B2805+2000,C2805,D2805))</f>
        <v>73415</v>
      </c>
    </row>
    <row r="2806" customFormat="false" ht="13.5" hidden="false" customHeight="false" outlineLevel="0" collapsed="false">
      <c r="A2806" s="37" t="n">
        <v>2804</v>
      </c>
      <c r="B2806" s="38" t="n">
        <v>12</v>
      </c>
      <c r="C2806" s="39" t="n">
        <v>12</v>
      </c>
      <c r="D2806" s="40"/>
      <c r="E2806" s="41"/>
      <c r="F2806" s="42"/>
      <c r="G2806" s="43" t="str">
        <f aca="false">IF(ISERROR(VLOOKUP(F2806,変動費マスタ!$A$2:$B$32,2,FALSE())),"",VLOOKUP(F2806,変動費マスタ!$A$2:$B$32,2,FALSE()))</f>
        <v/>
      </c>
      <c r="H2806" s="58"/>
      <c r="I2806" s="45"/>
      <c r="J2806" s="36" t="n">
        <f aca="false">IF(OR(B2806="",C2806="",D2806=""),DATE(2100,12,31),DATE(B2806+2000,C2806,D2806))</f>
        <v>73415</v>
      </c>
    </row>
    <row r="2807" customFormat="false" ht="13.5" hidden="false" customHeight="false" outlineLevel="0" collapsed="false">
      <c r="A2807" s="37" t="n">
        <v>2805</v>
      </c>
      <c r="B2807" s="38" t="n">
        <v>12</v>
      </c>
      <c r="C2807" s="39" t="n">
        <v>12</v>
      </c>
      <c r="D2807" s="40"/>
      <c r="E2807" s="41"/>
      <c r="F2807" s="42"/>
      <c r="G2807" s="43" t="str">
        <f aca="false">IF(ISERROR(VLOOKUP(F2807,変動費マスタ!$A$2:$B$32,2,FALSE())),"",VLOOKUP(F2807,変動費マスタ!$A$2:$B$32,2,FALSE()))</f>
        <v/>
      </c>
      <c r="H2807" s="58"/>
      <c r="I2807" s="45"/>
      <c r="J2807" s="36" t="n">
        <f aca="false">IF(OR(B2807="",C2807="",D2807=""),DATE(2100,12,31),DATE(B2807+2000,C2807,D2807))</f>
        <v>73415</v>
      </c>
    </row>
    <row r="2808" customFormat="false" ht="13.5" hidden="false" customHeight="false" outlineLevel="0" collapsed="false">
      <c r="A2808" s="37" t="n">
        <v>2806</v>
      </c>
      <c r="B2808" s="38" t="n">
        <v>12</v>
      </c>
      <c r="C2808" s="39" t="n">
        <v>12</v>
      </c>
      <c r="D2808" s="40"/>
      <c r="E2808" s="41"/>
      <c r="F2808" s="42"/>
      <c r="G2808" s="43" t="str">
        <f aca="false">IF(ISERROR(VLOOKUP(F2808,変動費マスタ!$A$2:$B$32,2,FALSE())),"",VLOOKUP(F2808,変動費マスタ!$A$2:$B$32,2,FALSE()))</f>
        <v/>
      </c>
      <c r="H2808" s="58"/>
      <c r="I2808" s="45"/>
      <c r="J2808" s="36" t="n">
        <f aca="false">IF(OR(B2808="",C2808="",D2808=""),DATE(2100,12,31),DATE(B2808+2000,C2808,D2808))</f>
        <v>73415</v>
      </c>
    </row>
    <row r="2809" customFormat="false" ht="13.5" hidden="false" customHeight="false" outlineLevel="0" collapsed="false">
      <c r="A2809" s="37" t="n">
        <v>2807</v>
      </c>
      <c r="B2809" s="38" t="n">
        <v>12</v>
      </c>
      <c r="C2809" s="39" t="n">
        <v>12</v>
      </c>
      <c r="D2809" s="40"/>
      <c r="E2809" s="41"/>
      <c r="F2809" s="42"/>
      <c r="G2809" s="43" t="str">
        <f aca="false">IF(ISERROR(VLOOKUP(F2809,変動費マスタ!$A$2:$B$32,2,FALSE())),"",VLOOKUP(F2809,変動費マスタ!$A$2:$B$32,2,FALSE()))</f>
        <v/>
      </c>
      <c r="H2809" s="58"/>
      <c r="I2809" s="45"/>
      <c r="J2809" s="36" t="n">
        <f aca="false">IF(OR(B2809="",C2809="",D2809=""),DATE(2100,12,31),DATE(B2809+2000,C2809,D2809))</f>
        <v>73415</v>
      </c>
    </row>
    <row r="2810" customFormat="false" ht="13.5" hidden="false" customHeight="false" outlineLevel="0" collapsed="false">
      <c r="A2810" s="37" t="n">
        <v>2808</v>
      </c>
      <c r="B2810" s="38" t="n">
        <v>12</v>
      </c>
      <c r="C2810" s="39" t="n">
        <v>12</v>
      </c>
      <c r="D2810" s="40"/>
      <c r="E2810" s="41"/>
      <c r="F2810" s="42"/>
      <c r="G2810" s="43" t="str">
        <f aca="false">IF(ISERROR(VLOOKUP(F2810,変動費マスタ!$A$2:$B$32,2,FALSE())),"",VLOOKUP(F2810,変動費マスタ!$A$2:$B$32,2,FALSE()))</f>
        <v/>
      </c>
      <c r="H2810" s="58"/>
      <c r="I2810" s="45"/>
      <c r="J2810" s="36" t="n">
        <f aca="false">IF(OR(B2810="",C2810="",D2810=""),DATE(2100,12,31),DATE(B2810+2000,C2810,D2810))</f>
        <v>73415</v>
      </c>
    </row>
    <row r="2811" customFormat="false" ht="13.5" hidden="false" customHeight="false" outlineLevel="0" collapsed="false">
      <c r="A2811" s="37" t="n">
        <v>2809</v>
      </c>
      <c r="B2811" s="38" t="n">
        <v>12</v>
      </c>
      <c r="C2811" s="39" t="n">
        <v>12</v>
      </c>
      <c r="D2811" s="40"/>
      <c r="E2811" s="41"/>
      <c r="F2811" s="42"/>
      <c r="G2811" s="43" t="str">
        <f aca="false">IF(ISERROR(VLOOKUP(F2811,変動費マスタ!$A$2:$B$32,2,FALSE())),"",VLOOKUP(F2811,変動費マスタ!$A$2:$B$32,2,FALSE()))</f>
        <v/>
      </c>
      <c r="H2811" s="58"/>
      <c r="I2811" s="45"/>
      <c r="J2811" s="36" t="n">
        <f aca="false">IF(OR(B2811="",C2811="",D2811=""),DATE(2100,12,31),DATE(B2811+2000,C2811,D2811))</f>
        <v>73415</v>
      </c>
    </row>
    <row r="2812" customFormat="false" ht="13.5" hidden="false" customHeight="false" outlineLevel="0" collapsed="false">
      <c r="A2812" s="37" t="n">
        <v>2810</v>
      </c>
      <c r="B2812" s="38" t="n">
        <v>12</v>
      </c>
      <c r="C2812" s="39" t="n">
        <v>12</v>
      </c>
      <c r="D2812" s="40"/>
      <c r="E2812" s="41"/>
      <c r="F2812" s="42"/>
      <c r="G2812" s="43" t="str">
        <f aca="false">IF(ISERROR(VLOOKUP(F2812,変動費マスタ!$A$2:$B$32,2,FALSE())),"",VLOOKUP(F2812,変動費マスタ!$A$2:$B$32,2,FALSE()))</f>
        <v/>
      </c>
      <c r="H2812" s="58"/>
      <c r="I2812" s="45"/>
      <c r="J2812" s="36" t="n">
        <f aca="false">IF(OR(B2812="",C2812="",D2812=""),DATE(2100,12,31),DATE(B2812+2000,C2812,D2812))</f>
        <v>73415</v>
      </c>
    </row>
    <row r="2813" customFormat="false" ht="13.5" hidden="false" customHeight="false" outlineLevel="0" collapsed="false">
      <c r="A2813" s="37" t="n">
        <v>2811</v>
      </c>
      <c r="B2813" s="38" t="n">
        <v>12</v>
      </c>
      <c r="C2813" s="39" t="n">
        <v>12</v>
      </c>
      <c r="D2813" s="40"/>
      <c r="E2813" s="41"/>
      <c r="F2813" s="42"/>
      <c r="G2813" s="43" t="str">
        <f aca="false">IF(ISERROR(VLOOKUP(F2813,変動費マスタ!$A$2:$B$32,2,FALSE())),"",VLOOKUP(F2813,変動費マスタ!$A$2:$B$32,2,FALSE()))</f>
        <v/>
      </c>
      <c r="H2813" s="58"/>
      <c r="I2813" s="45"/>
      <c r="J2813" s="36" t="n">
        <f aca="false">IF(OR(B2813="",C2813="",D2813=""),DATE(2100,12,31),DATE(B2813+2000,C2813,D2813))</f>
        <v>73415</v>
      </c>
    </row>
    <row r="2814" customFormat="false" ht="13.5" hidden="false" customHeight="false" outlineLevel="0" collapsed="false">
      <c r="A2814" s="37" t="n">
        <v>2812</v>
      </c>
      <c r="B2814" s="38" t="n">
        <v>12</v>
      </c>
      <c r="C2814" s="39" t="n">
        <v>12</v>
      </c>
      <c r="D2814" s="40"/>
      <c r="E2814" s="41"/>
      <c r="F2814" s="42"/>
      <c r="G2814" s="43" t="str">
        <f aca="false">IF(ISERROR(VLOOKUP(F2814,変動費マスタ!$A$2:$B$32,2,FALSE())),"",VLOOKUP(F2814,変動費マスタ!$A$2:$B$32,2,FALSE()))</f>
        <v/>
      </c>
      <c r="H2814" s="58"/>
      <c r="I2814" s="45"/>
      <c r="J2814" s="36" t="n">
        <f aca="false">IF(OR(B2814="",C2814="",D2814=""),DATE(2100,12,31),DATE(B2814+2000,C2814,D2814))</f>
        <v>73415</v>
      </c>
    </row>
    <row r="2815" customFormat="false" ht="13.5" hidden="false" customHeight="false" outlineLevel="0" collapsed="false">
      <c r="A2815" s="37" t="n">
        <v>2813</v>
      </c>
      <c r="B2815" s="38" t="n">
        <v>12</v>
      </c>
      <c r="C2815" s="39" t="n">
        <v>12</v>
      </c>
      <c r="D2815" s="40"/>
      <c r="E2815" s="41"/>
      <c r="F2815" s="42"/>
      <c r="G2815" s="43" t="str">
        <f aca="false">IF(ISERROR(VLOOKUP(F2815,変動費マスタ!$A$2:$B$32,2,FALSE())),"",VLOOKUP(F2815,変動費マスタ!$A$2:$B$32,2,FALSE()))</f>
        <v/>
      </c>
      <c r="H2815" s="58"/>
      <c r="I2815" s="45"/>
      <c r="J2815" s="36" t="n">
        <f aca="false">IF(OR(B2815="",C2815="",D2815=""),DATE(2100,12,31),DATE(B2815+2000,C2815,D2815))</f>
        <v>73415</v>
      </c>
    </row>
    <row r="2816" customFormat="false" ht="13.5" hidden="false" customHeight="false" outlineLevel="0" collapsed="false">
      <c r="A2816" s="37" t="n">
        <v>2814</v>
      </c>
      <c r="B2816" s="38" t="n">
        <v>12</v>
      </c>
      <c r="C2816" s="39" t="n">
        <v>12</v>
      </c>
      <c r="D2816" s="40"/>
      <c r="E2816" s="41"/>
      <c r="F2816" s="42"/>
      <c r="G2816" s="43" t="str">
        <f aca="false">IF(ISERROR(VLOOKUP(F2816,変動費マスタ!$A$2:$B$32,2,FALSE())),"",VLOOKUP(F2816,変動費マスタ!$A$2:$B$32,2,FALSE()))</f>
        <v/>
      </c>
      <c r="H2816" s="58"/>
      <c r="I2816" s="45"/>
      <c r="J2816" s="36" t="n">
        <f aca="false">IF(OR(B2816="",C2816="",D2816=""),DATE(2100,12,31),DATE(B2816+2000,C2816,D2816))</f>
        <v>73415</v>
      </c>
    </row>
    <row r="2817" customFormat="false" ht="13.5" hidden="false" customHeight="false" outlineLevel="0" collapsed="false">
      <c r="A2817" s="37" t="n">
        <v>2815</v>
      </c>
      <c r="B2817" s="38" t="n">
        <v>12</v>
      </c>
      <c r="C2817" s="39" t="n">
        <v>12</v>
      </c>
      <c r="D2817" s="40"/>
      <c r="E2817" s="41"/>
      <c r="F2817" s="42"/>
      <c r="G2817" s="43" t="str">
        <f aca="false">IF(ISERROR(VLOOKUP(F2817,変動費マスタ!$A$2:$B$32,2,FALSE())),"",VLOOKUP(F2817,変動費マスタ!$A$2:$B$32,2,FALSE()))</f>
        <v/>
      </c>
      <c r="H2817" s="58"/>
      <c r="I2817" s="45"/>
      <c r="J2817" s="36" t="n">
        <f aca="false">IF(OR(B2817="",C2817="",D2817=""),DATE(2100,12,31),DATE(B2817+2000,C2817,D2817))</f>
        <v>73415</v>
      </c>
    </row>
    <row r="2818" customFormat="false" ht="13.5" hidden="false" customHeight="false" outlineLevel="0" collapsed="false">
      <c r="A2818" s="37" t="n">
        <v>2816</v>
      </c>
      <c r="B2818" s="38" t="n">
        <v>12</v>
      </c>
      <c r="C2818" s="39" t="n">
        <v>12</v>
      </c>
      <c r="D2818" s="40"/>
      <c r="E2818" s="41"/>
      <c r="F2818" s="42"/>
      <c r="G2818" s="43" t="str">
        <f aca="false">IF(ISERROR(VLOOKUP(F2818,変動費マスタ!$A$2:$B$32,2,FALSE())),"",VLOOKUP(F2818,変動費マスタ!$A$2:$B$32,2,FALSE()))</f>
        <v/>
      </c>
      <c r="H2818" s="58"/>
      <c r="I2818" s="45"/>
      <c r="J2818" s="36" t="n">
        <f aca="false">IF(OR(B2818="",C2818="",D2818=""),DATE(2100,12,31),DATE(B2818+2000,C2818,D2818))</f>
        <v>73415</v>
      </c>
    </row>
    <row r="2819" customFormat="false" ht="13.5" hidden="false" customHeight="false" outlineLevel="0" collapsed="false">
      <c r="A2819" s="37" t="n">
        <v>2817</v>
      </c>
      <c r="B2819" s="38" t="n">
        <v>12</v>
      </c>
      <c r="C2819" s="39" t="n">
        <v>12</v>
      </c>
      <c r="D2819" s="40"/>
      <c r="E2819" s="41"/>
      <c r="F2819" s="42"/>
      <c r="G2819" s="43" t="str">
        <f aca="false">IF(ISERROR(VLOOKUP(F2819,変動費マスタ!$A$2:$B$32,2,FALSE())),"",VLOOKUP(F2819,変動費マスタ!$A$2:$B$32,2,FALSE()))</f>
        <v/>
      </c>
      <c r="H2819" s="58"/>
      <c r="I2819" s="45"/>
      <c r="J2819" s="36" t="n">
        <f aca="false">IF(OR(B2819="",C2819="",D2819=""),DATE(2100,12,31),DATE(B2819+2000,C2819,D2819))</f>
        <v>73415</v>
      </c>
    </row>
    <row r="2820" customFormat="false" ht="13.5" hidden="false" customHeight="false" outlineLevel="0" collapsed="false">
      <c r="A2820" s="37" t="n">
        <v>2818</v>
      </c>
      <c r="B2820" s="38" t="n">
        <v>12</v>
      </c>
      <c r="C2820" s="39" t="n">
        <v>12</v>
      </c>
      <c r="D2820" s="40"/>
      <c r="E2820" s="41"/>
      <c r="F2820" s="42"/>
      <c r="G2820" s="43" t="str">
        <f aca="false">IF(ISERROR(VLOOKUP(F2820,変動費マスタ!$A$2:$B$32,2,FALSE())),"",VLOOKUP(F2820,変動費マスタ!$A$2:$B$32,2,FALSE()))</f>
        <v/>
      </c>
      <c r="H2820" s="58"/>
      <c r="I2820" s="45"/>
      <c r="J2820" s="36" t="n">
        <f aca="false">IF(OR(B2820="",C2820="",D2820=""),DATE(2100,12,31),DATE(B2820+2000,C2820,D2820))</f>
        <v>73415</v>
      </c>
    </row>
    <row r="2821" customFormat="false" ht="13.5" hidden="false" customHeight="false" outlineLevel="0" collapsed="false">
      <c r="A2821" s="37" t="n">
        <v>2819</v>
      </c>
      <c r="B2821" s="38" t="n">
        <v>12</v>
      </c>
      <c r="C2821" s="39" t="n">
        <v>12</v>
      </c>
      <c r="D2821" s="40"/>
      <c r="E2821" s="41"/>
      <c r="F2821" s="42"/>
      <c r="G2821" s="43" t="str">
        <f aca="false">IF(ISERROR(VLOOKUP(F2821,変動費マスタ!$A$2:$B$32,2,FALSE())),"",VLOOKUP(F2821,変動費マスタ!$A$2:$B$32,2,FALSE()))</f>
        <v/>
      </c>
      <c r="H2821" s="58"/>
      <c r="I2821" s="45"/>
      <c r="J2821" s="36" t="n">
        <f aca="false">IF(OR(B2821="",C2821="",D2821=""),DATE(2100,12,31),DATE(B2821+2000,C2821,D2821))</f>
        <v>73415</v>
      </c>
    </row>
    <row r="2822" customFormat="false" ht="13.5" hidden="false" customHeight="false" outlineLevel="0" collapsed="false">
      <c r="A2822" s="37" t="n">
        <v>2820</v>
      </c>
      <c r="B2822" s="38" t="n">
        <v>12</v>
      </c>
      <c r="C2822" s="39" t="n">
        <v>12</v>
      </c>
      <c r="D2822" s="40"/>
      <c r="E2822" s="41"/>
      <c r="F2822" s="42"/>
      <c r="G2822" s="43" t="str">
        <f aca="false">IF(ISERROR(VLOOKUP(F2822,変動費マスタ!$A$2:$B$32,2,FALSE())),"",VLOOKUP(F2822,変動費マスタ!$A$2:$B$32,2,FALSE()))</f>
        <v/>
      </c>
      <c r="H2822" s="58"/>
      <c r="I2822" s="45"/>
      <c r="J2822" s="36" t="n">
        <f aca="false">IF(OR(B2822="",C2822="",D2822=""),DATE(2100,12,31),DATE(B2822+2000,C2822,D2822))</f>
        <v>73415</v>
      </c>
    </row>
    <row r="2823" customFormat="false" ht="13.5" hidden="false" customHeight="false" outlineLevel="0" collapsed="false">
      <c r="A2823" s="37" t="n">
        <v>2821</v>
      </c>
      <c r="B2823" s="38" t="n">
        <v>12</v>
      </c>
      <c r="C2823" s="39" t="n">
        <v>12</v>
      </c>
      <c r="D2823" s="40"/>
      <c r="E2823" s="41"/>
      <c r="F2823" s="42"/>
      <c r="G2823" s="43" t="str">
        <f aca="false">IF(ISERROR(VLOOKUP(F2823,変動費マスタ!$A$2:$B$32,2,FALSE())),"",VLOOKUP(F2823,変動費マスタ!$A$2:$B$32,2,FALSE()))</f>
        <v/>
      </c>
      <c r="H2823" s="58"/>
      <c r="I2823" s="45"/>
      <c r="J2823" s="36" t="n">
        <f aca="false">IF(OR(B2823="",C2823="",D2823=""),DATE(2100,12,31),DATE(B2823+2000,C2823,D2823))</f>
        <v>73415</v>
      </c>
    </row>
    <row r="2824" customFormat="false" ht="13.5" hidden="false" customHeight="false" outlineLevel="0" collapsed="false">
      <c r="A2824" s="37" t="n">
        <v>2822</v>
      </c>
      <c r="B2824" s="38" t="n">
        <v>12</v>
      </c>
      <c r="C2824" s="39" t="n">
        <v>12</v>
      </c>
      <c r="D2824" s="40"/>
      <c r="E2824" s="41"/>
      <c r="F2824" s="42"/>
      <c r="G2824" s="43" t="str">
        <f aca="false">IF(ISERROR(VLOOKUP(F2824,変動費マスタ!$A$2:$B$32,2,FALSE())),"",VLOOKUP(F2824,変動費マスタ!$A$2:$B$32,2,FALSE()))</f>
        <v/>
      </c>
      <c r="H2824" s="58"/>
      <c r="I2824" s="45"/>
      <c r="J2824" s="36" t="n">
        <f aca="false">IF(OR(B2824="",C2824="",D2824=""),DATE(2100,12,31),DATE(B2824+2000,C2824,D2824))</f>
        <v>73415</v>
      </c>
    </row>
    <row r="2825" customFormat="false" ht="13.5" hidden="false" customHeight="false" outlineLevel="0" collapsed="false">
      <c r="A2825" s="37" t="n">
        <v>2823</v>
      </c>
      <c r="B2825" s="38" t="n">
        <v>12</v>
      </c>
      <c r="C2825" s="39" t="n">
        <v>12</v>
      </c>
      <c r="D2825" s="40"/>
      <c r="E2825" s="41"/>
      <c r="F2825" s="42"/>
      <c r="G2825" s="43" t="str">
        <f aca="false">IF(ISERROR(VLOOKUP(F2825,変動費マスタ!$A$2:$B$32,2,FALSE())),"",VLOOKUP(F2825,変動費マスタ!$A$2:$B$32,2,FALSE()))</f>
        <v/>
      </c>
      <c r="H2825" s="58"/>
      <c r="I2825" s="45"/>
      <c r="J2825" s="36" t="n">
        <f aca="false">IF(OR(B2825="",C2825="",D2825=""),DATE(2100,12,31),DATE(B2825+2000,C2825,D2825))</f>
        <v>73415</v>
      </c>
    </row>
    <row r="2826" customFormat="false" ht="13.5" hidden="false" customHeight="false" outlineLevel="0" collapsed="false">
      <c r="A2826" s="37" t="n">
        <v>2824</v>
      </c>
      <c r="B2826" s="38" t="n">
        <v>12</v>
      </c>
      <c r="C2826" s="39" t="n">
        <v>12</v>
      </c>
      <c r="D2826" s="40"/>
      <c r="E2826" s="41"/>
      <c r="F2826" s="42"/>
      <c r="G2826" s="43" t="str">
        <f aca="false">IF(ISERROR(VLOOKUP(F2826,変動費マスタ!$A$2:$B$32,2,FALSE())),"",VLOOKUP(F2826,変動費マスタ!$A$2:$B$32,2,FALSE()))</f>
        <v/>
      </c>
      <c r="H2826" s="58"/>
      <c r="I2826" s="45"/>
      <c r="J2826" s="36" t="n">
        <f aca="false">IF(OR(B2826="",C2826="",D2826=""),DATE(2100,12,31),DATE(B2826+2000,C2826,D2826))</f>
        <v>73415</v>
      </c>
    </row>
    <row r="2827" customFormat="false" ht="13.5" hidden="false" customHeight="false" outlineLevel="0" collapsed="false">
      <c r="A2827" s="37" t="n">
        <v>2825</v>
      </c>
      <c r="B2827" s="38" t="n">
        <v>12</v>
      </c>
      <c r="C2827" s="39" t="n">
        <v>12</v>
      </c>
      <c r="D2827" s="40"/>
      <c r="E2827" s="41"/>
      <c r="F2827" s="42"/>
      <c r="G2827" s="43" t="str">
        <f aca="false">IF(ISERROR(VLOOKUP(F2827,変動費マスタ!$A$2:$B$32,2,FALSE())),"",VLOOKUP(F2827,変動費マスタ!$A$2:$B$32,2,FALSE()))</f>
        <v/>
      </c>
      <c r="H2827" s="58"/>
      <c r="I2827" s="45"/>
      <c r="J2827" s="36" t="n">
        <f aca="false">IF(OR(B2827="",C2827="",D2827=""),DATE(2100,12,31),DATE(B2827+2000,C2827,D2827))</f>
        <v>73415</v>
      </c>
    </row>
    <row r="2828" customFormat="false" ht="13.5" hidden="false" customHeight="false" outlineLevel="0" collapsed="false">
      <c r="A2828" s="37" t="n">
        <v>2826</v>
      </c>
      <c r="B2828" s="38" t="n">
        <v>12</v>
      </c>
      <c r="C2828" s="39" t="n">
        <v>12</v>
      </c>
      <c r="D2828" s="40"/>
      <c r="E2828" s="41"/>
      <c r="F2828" s="42"/>
      <c r="G2828" s="43" t="str">
        <f aca="false">IF(ISERROR(VLOOKUP(F2828,変動費マスタ!$A$2:$B$32,2,FALSE())),"",VLOOKUP(F2828,変動費マスタ!$A$2:$B$32,2,FALSE()))</f>
        <v/>
      </c>
      <c r="H2828" s="58"/>
      <c r="I2828" s="45"/>
      <c r="J2828" s="36" t="n">
        <f aca="false">IF(OR(B2828="",C2828="",D2828=""),DATE(2100,12,31),DATE(B2828+2000,C2828,D2828))</f>
        <v>73415</v>
      </c>
    </row>
    <row r="2829" customFormat="false" ht="13.5" hidden="false" customHeight="false" outlineLevel="0" collapsed="false">
      <c r="A2829" s="37" t="n">
        <v>2827</v>
      </c>
      <c r="B2829" s="38" t="n">
        <v>12</v>
      </c>
      <c r="C2829" s="39" t="n">
        <v>12</v>
      </c>
      <c r="D2829" s="40"/>
      <c r="E2829" s="41"/>
      <c r="F2829" s="42"/>
      <c r="G2829" s="43" t="str">
        <f aca="false">IF(ISERROR(VLOOKUP(F2829,変動費マスタ!$A$2:$B$32,2,FALSE())),"",VLOOKUP(F2829,変動費マスタ!$A$2:$B$32,2,FALSE()))</f>
        <v/>
      </c>
      <c r="H2829" s="58"/>
      <c r="I2829" s="45"/>
      <c r="J2829" s="36" t="n">
        <f aca="false">IF(OR(B2829="",C2829="",D2829=""),DATE(2100,12,31),DATE(B2829+2000,C2829,D2829))</f>
        <v>73415</v>
      </c>
    </row>
    <row r="2830" customFormat="false" ht="13.5" hidden="false" customHeight="false" outlineLevel="0" collapsed="false">
      <c r="A2830" s="37" t="n">
        <v>2828</v>
      </c>
      <c r="B2830" s="38" t="n">
        <v>12</v>
      </c>
      <c r="C2830" s="39" t="n">
        <v>12</v>
      </c>
      <c r="D2830" s="40"/>
      <c r="E2830" s="41"/>
      <c r="F2830" s="42"/>
      <c r="G2830" s="43" t="str">
        <f aca="false">IF(ISERROR(VLOOKUP(F2830,変動費マスタ!$A$2:$B$32,2,FALSE())),"",VLOOKUP(F2830,変動費マスタ!$A$2:$B$32,2,FALSE()))</f>
        <v/>
      </c>
      <c r="H2830" s="58"/>
      <c r="I2830" s="45"/>
      <c r="J2830" s="36" t="n">
        <f aca="false">IF(OR(B2830="",C2830="",D2830=""),DATE(2100,12,31),DATE(B2830+2000,C2830,D2830))</f>
        <v>73415</v>
      </c>
    </row>
    <row r="2831" customFormat="false" ht="13.5" hidden="false" customHeight="false" outlineLevel="0" collapsed="false">
      <c r="A2831" s="37" t="n">
        <v>2829</v>
      </c>
      <c r="B2831" s="38" t="n">
        <v>12</v>
      </c>
      <c r="C2831" s="39" t="n">
        <v>12</v>
      </c>
      <c r="D2831" s="40"/>
      <c r="E2831" s="41"/>
      <c r="F2831" s="42"/>
      <c r="G2831" s="43" t="str">
        <f aca="false">IF(ISERROR(VLOOKUP(F2831,変動費マスタ!$A$2:$B$32,2,FALSE())),"",VLOOKUP(F2831,変動費マスタ!$A$2:$B$32,2,FALSE()))</f>
        <v/>
      </c>
      <c r="H2831" s="58"/>
      <c r="I2831" s="45"/>
      <c r="J2831" s="36" t="n">
        <f aca="false">IF(OR(B2831="",C2831="",D2831=""),DATE(2100,12,31),DATE(B2831+2000,C2831,D2831))</f>
        <v>73415</v>
      </c>
    </row>
    <row r="2832" customFormat="false" ht="13.5" hidden="false" customHeight="false" outlineLevel="0" collapsed="false">
      <c r="A2832" s="37" t="n">
        <v>2830</v>
      </c>
      <c r="B2832" s="38" t="n">
        <v>12</v>
      </c>
      <c r="C2832" s="39" t="n">
        <v>12</v>
      </c>
      <c r="D2832" s="40"/>
      <c r="E2832" s="41"/>
      <c r="F2832" s="42"/>
      <c r="G2832" s="43" t="str">
        <f aca="false">IF(ISERROR(VLOOKUP(F2832,変動費マスタ!$A$2:$B$32,2,FALSE())),"",VLOOKUP(F2832,変動費マスタ!$A$2:$B$32,2,FALSE()))</f>
        <v/>
      </c>
      <c r="H2832" s="58"/>
      <c r="I2832" s="45"/>
      <c r="J2832" s="36" t="n">
        <f aca="false">IF(OR(B2832="",C2832="",D2832=""),DATE(2100,12,31),DATE(B2832+2000,C2832,D2832))</f>
        <v>73415</v>
      </c>
    </row>
    <row r="2833" customFormat="false" ht="13.5" hidden="false" customHeight="false" outlineLevel="0" collapsed="false">
      <c r="A2833" s="37" t="n">
        <v>2831</v>
      </c>
      <c r="B2833" s="38" t="n">
        <v>12</v>
      </c>
      <c r="C2833" s="39" t="n">
        <v>12</v>
      </c>
      <c r="D2833" s="40"/>
      <c r="E2833" s="41"/>
      <c r="F2833" s="42"/>
      <c r="G2833" s="43" t="str">
        <f aca="false">IF(ISERROR(VLOOKUP(F2833,変動費マスタ!$A$2:$B$32,2,FALSE())),"",VLOOKUP(F2833,変動費マスタ!$A$2:$B$32,2,FALSE()))</f>
        <v/>
      </c>
      <c r="H2833" s="58"/>
      <c r="I2833" s="45"/>
      <c r="J2833" s="36" t="n">
        <f aca="false">IF(OR(B2833="",C2833="",D2833=""),DATE(2100,12,31),DATE(B2833+2000,C2833,D2833))</f>
        <v>73415</v>
      </c>
    </row>
    <row r="2834" customFormat="false" ht="13.5" hidden="false" customHeight="false" outlineLevel="0" collapsed="false">
      <c r="A2834" s="37" t="n">
        <v>2832</v>
      </c>
      <c r="B2834" s="38" t="n">
        <v>12</v>
      </c>
      <c r="C2834" s="39" t="n">
        <v>12</v>
      </c>
      <c r="D2834" s="40"/>
      <c r="E2834" s="41"/>
      <c r="F2834" s="42"/>
      <c r="G2834" s="43" t="str">
        <f aca="false">IF(ISERROR(VLOOKUP(F2834,変動費マスタ!$A$2:$B$32,2,FALSE())),"",VLOOKUP(F2834,変動費マスタ!$A$2:$B$32,2,FALSE()))</f>
        <v/>
      </c>
      <c r="H2834" s="58"/>
      <c r="I2834" s="45"/>
      <c r="J2834" s="36" t="n">
        <f aca="false">IF(OR(B2834="",C2834="",D2834=""),DATE(2100,12,31),DATE(B2834+2000,C2834,D2834))</f>
        <v>73415</v>
      </c>
    </row>
    <row r="2835" customFormat="false" ht="13.5" hidden="false" customHeight="false" outlineLevel="0" collapsed="false">
      <c r="A2835" s="37" t="n">
        <v>2833</v>
      </c>
      <c r="B2835" s="38" t="n">
        <v>12</v>
      </c>
      <c r="C2835" s="39" t="n">
        <v>12</v>
      </c>
      <c r="D2835" s="40"/>
      <c r="E2835" s="41"/>
      <c r="F2835" s="42"/>
      <c r="G2835" s="43" t="str">
        <f aca="false">IF(ISERROR(VLOOKUP(F2835,変動費マスタ!$A$2:$B$32,2,FALSE())),"",VLOOKUP(F2835,変動費マスタ!$A$2:$B$32,2,FALSE()))</f>
        <v/>
      </c>
      <c r="H2835" s="58"/>
      <c r="I2835" s="45"/>
      <c r="J2835" s="36" t="n">
        <f aca="false">IF(OR(B2835="",C2835="",D2835=""),DATE(2100,12,31),DATE(B2835+2000,C2835,D2835))</f>
        <v>73415</v>
      </c>
    </row>
    <row r="2836" customFormat="false" ht="13.5" hidden="false" customHeight="false" outlineLevel="0" collapsed="false">
      <c r="A2836" s="37" t="n">
        <v>2834</v>
      </c>
      <c r="B2836" s="38" t="n">
        <v>12</v>
      </c>
      <c r="C2836" s="39" t="n">
        <v>12</v>
      </c>
      <c r="D2836" s="40"/>
      <c r="E2836" s="41"/>
      <c r="F2836" s="42"/>
      <c r="G2836" s="43" t="str">
        <f aca="false">IF(ISERROR(VLOOKUP(F2836,変動費マスタ!$A$2:$B$32,2,FALSE())),"",VLOOKUP(F2836,変動費マスタ!$A$2:$B$32,2,FALSE()))</f>
        <v/>
      </c>
      <c r="H2836" s="58"/>
      <c r="I2836" s="45"/>
      <c r="J2836" s="36" t="n">
        <f aca="false">IF(OR(B2836="",C2836="",D2836=""),DATE(2100,12,31),DATE(B2836+2000,C2836,D2836))</f>
        <v>73415</v>
      </c>
    </row>
    <row r="2837" customFormat="false" ht="13.5" hidden="false" customHeight="false" outlineLevel="0" collapsed="false">
      <c r="A2837" s="37" t="n">
        <v>2835</v>
      </c>
      <c r="B2837" s="38" t="n">
        <v>12</v>
      </c>
      <c r="C2837" s="39" t="n">
        <v>12</v>
      </c>
      <c r="D2837" s="40"/>
      <c r="E2837" s="41"/>
      <c r="F2837" s="42"/>
      <c r="G2837" s="43" t="str">
        <f aca="false">IF(ISERROR(VLOOKUP(F2837,変動費マスタ!$A$2:$B$32,2,FALSE())),"",VLOOKUP(F2837,変動費マスタ!$A$2:$B$32,2,FALSE()))</f>
        <v/>
      </c>
      <c r="H2837" s="58"/>
      <c r="I2837" s="45"/>
      <c r="J2837" s="36" t="n">
        <f aca="false">IF(OR(B2837="",C2837="",D2837=""),DATE(2100,12,31),DATE(B2837+2000,C2837,D2837))</f>
        <v>73415</v>
      </c>
    </row>
    <row r="2838" customFormat="false" ht="13.5" hidden="false" customHeight="false" outlineLevel="0" collapsed="false">
      <c r="A2838" s="37" t="n">
        <v>2836</v>
      </c>
      <c r="B2838" s="38" t="n">
        <v>12</v>
      </c>
      <c r="C2838" s="39" t="n">
        <v>12</v>
      </c>
      <c r="D2838" s="40"/>
      <c r="E2838" s="41"/>
      <c r="F2838" s="42"/>
      <c r="G2838" s="43" t="str">
        <f aca="false">IF(ISERROR(VLOOKUP(F2838,変動費マスタ!$A$2:$B$32,2,FALSE())),"",VLOOKUP(F2838,変動費マスタ!$A$2:$B$32,2,FALSE()))</f>
        <v/>
      </c>
      <c r="H2838" s="58"/>
      <c r="I2838" s="45"/>
      <c r="J2838" s="36" t="n">
        <f aca="false">IF(OR(B2838="",C2838="",D2838=""),DATE(2100,12,31),DATE(B2838+2000,C2838,D2838))</f>
        <v>73415</v>
      </c>
    </row>
    <row r="2839" customFormat="false" ht="13.5" hidden="false" customHeight="false" outlineLevel="0" collapsed="false">
      <c r="A2839" s="37" t="n">
        <v>2837</v>
      </c>
      <c r="B2839" s="38" t="n">
        <v>12</v>
      </c>
      <c r="C2839" s="39" t="n">
        <v>12</v>
      </c>
      <c r="D2839" s="40"/>
      <c r="E2839" s="41"/>
      <c r="F2839" s="42"/>
      <c r="G2839" s="43" t="str">
        <f aca="false">IF(ISERROR(VLOOKUP(F2839,変動費マスタ!$A$2:$B$32,2,FALSE())),"",VLOOKUP(F2839,変動費マスタ!$A$2:$B$32,2,FALSE()))</f>
        <v/>
      </c>
      <c r="H2839" s="58"/>
      <c r="I2839" s="45"/>
      <c r="J2839" s="36" t="n">
        <f aca="false">IF(OR(B2839="",C2839="",D2839=""),DATE(2100,12,31),DATE(B2839+2000,C2839,D2839))</f>
        <v>73415</v>
      </c>
    </row>
    <row r="2840" customFormat="false" ht="13.5" hidden="false" customHeight="false" outlineLevel="0" collapsed="false">
      <c r="A2840" s="37" t="n">
        <v>2838</v>
      </c>
      <c r="B2840" s="38" t="n">
        <v>12</v>
      </c>
      <c r="C2840" s="39" t="n">
        <v>12</v>
      </c>
      <c r="D2840" s="40"/>
      <c r="E2840" s="41"/>
      <c r="F2840" s="42"/>
      <c r="G2840" s="43" t="str">
        <f aca="false">IF(ISERROR(VLOOKUP(F2840,変動費マスタ!$A$2:$B$32,2,FALSE())),"",VLOOKUP(F2840,変動費マスタ!$A$2:$B$32,2,FALSE()))</f>
        <v/>
      </c>
      <c r="H2840" s="58"/>
      <c r="I2840" s="45"/>
      <c r="J2840" s="36" t="n">
        <f aca="false">IF(OR(B2840="",C2840="",D2840=""),DATE(2100,12,31),DATE(B2840+2000,C2840,D2840))</f>
        <v>73415</v>
      </c>
    </row>
    <row r="2841" customFormat="false" ht="13.5" hidden="false" customHeight="false" outlineLevel="0" collapsed="false">
      <c r="A2841" s="37" t="n">
        <v>2839</v>
      </c>
      <c r="B2841" s="38" t="n">
        <v>12</v>
      </c>
      <c r="C2841" s="39" t="n">
        <v>12</v>
      </c>
      <c r="D2841" s="40"/>
      <c r="E2841" s="41"/>
      <c r="F2841" s="42"/>
      <c r="G2841" s="43" t="str">
        <f aca="false">IF(ISERROR(VLOOKUP(F2841,変動費マスタ!$A$2:$B$32,2,FALSE())),"",VLOOKUP(F2841,変動費マスタ!$A$2:$B$32,2,FALSE()))</f>
        <v/>
      </c>
      <c r="H2841" s="58"/>
      <c r="I2841" s="45"/>
      <c r="J2841" s="36" t="n">
        <f aca="false">IF(OR(B2841="",C2841="",D2841=""),DATE(2100,12,31),DATE(B2841+2000,C2841,D2841))</f>
        <v>73415</v>
      </c>
    </row>
    <row r="2842" customFormat="false" ht="13.5" hidden="false" customHeight="false" outlineLevel="0" collapsed="false">
      <c r="A2842" s="37" t="n">
        <v>2840</v>
      </c>
      <c r="B2842" s="38" t="n">
        <v>12</v>
      </c>
      <c r="C2842" s="39" t="n">
        <v>12</v>
      </c>
      <c r="D2842" s="40"/>
      <c r="E2842" s="41"/>
      <c r="F2842" s="42"/>
      <c r="G2842" s="43" t="str">
        <f aca="false">IF(ISERROR(VLOOKUP(F2842,変動費マスタ!$A$2:$B$32,2,FALSE())),"",VLOOKUP(F2842,変動費マスタ!$A$2:$B$32,2,FALSE()))</f>
        <v/>
      </c>
      <c r="H2842" s="58"/>
      <c r="I2842" s="45"/>
      <c r="J2842" s="36" t="n">
        <f aca="false">IF(OR(B2842="",C2842="",D2842=""),DATE(2100,12,31),DATE(B2842+2000,C2842,D2842))</f>
        <v>73415</v>
      </c>
    </row>
    <row r="2843" customFormat="false" ht="13.5" hidden="false" customHeight="false" outlineLevel="0" collapsed="false">
      <c r="A2843" s="37" t="n">
        <v>2841</v>
      </c>
      <c r="B2843" s="38" t="n">
        <v>12</v>
      </c>
      <c r="C2843" s="39" t="n">
        <v>12</v>
      </c>
      <c r="D2843" s="40"/>
      <c r="E2843" s="41"/>
      <c r="F2843" s="42"/>
      <c r="G2843" s="43" t="str">
        <f aca="false">IF(ISERROR(VLOOKUP(F2843,変動費マスタ!$A$2:$B$32,2,FALSE())),"",VLOOKUP(F2843,変動費マスタ!$A$2:$B$32,2,FALSE()))</f>
        <v/>
      </c>
      <c r="H2843" s="58"/>
      <c r="I2843" s="45"/>
      <c r="J2843" s="36" t="n">
        <f aca="false">IF(OR(B2843="",C2843="",D2843=""),DATE(2100,12,31),DATE(B2843+2000,C2843,D2843))</f>
        <v>73415</v>
      </c>
    </row>
    <row r="2844" customFormat="false" ht="13.5" hidden="false" customHeight="false" outlineLevel="0" collapsed="false">
      <c r="A2844" s="37" t="n">
        <v>2842</v>
      </c>
      <c r="B2844" s="38" t="n">
        <v>12</v>
      </c>
      <c r="C2844" s="39" t="n">
        <v>12</v>
      </c>
      <c r="D2844" s="40"/>
      <c r="E2844" s="41"/>
      <c r="F2844" s="42"/>
      <c r="G2844" s="43" t="str">
        <f aca="false">IF(ISERROR(VLOOKUP(F2844,変動費マスタ!$A$2:$B$32,2,FALSE())),"",VLOOKUP(F2844,変動費マスタ!$A$2:$B$32,2,FALSE()))</f>
        <v/>
      </c>
      <c r="H2844" s="58"/>
      <c r="I2844" s="45"/>
      <c r="J2844" s="36" t="n">
        <f aca="false">IF(OR(B2844="",C2844="",D2844=""),DATE(2100,12,31),DATE(B2844+2000,C2844,D2844))</f>
        <v>73415</v>
      </c>
    </row>
    <row r="2845" customFormat="false" ht="13.5" hidden="false" customHeight="false" outlineLevel="0" collapsed="false">
      <c r="A2845" s="37" t="n">
        <v>2843</v>
      </c>
      <c r="B2845" s="38" t="n">
        <v>12</v>
      </c>
      <c r="C2845" s="39" t="n">
        <v>12</v>
      </c>
      <c r="D2845" s="40"/>
      <c r="E2845" s="41"/>
      <c r="F2845" s="42"/>
      <c r="G2845" s="43" t="str">
        <f aca="false">IF(ISERROR(VLOOKUP(F2845,変動費マスタ!$A$2:$B$32,2,FALSE())),"",VLOOKUP(F2845,変動費マスタ!$A$2:$B$32,2,FALSE()))</f>
        <v/>
      </c>
      <c r="H2845" s="58"/>
      <c r="I2845" s="45"/>
      <c r="J2845" s="36" t="n">
        <f aca="false">IF(OR(B2845="",C2845="",D2845=""),DATE(2100,12,31),DATE(B2845+2000,C2845,D2845))</f>
        <v>73415</v>
      </c>
    </row>
    <row r="2846" customFormat="false" ht="13.5" hidden="false" customHeight="false" outlineLevel="0" collapsed="false">
      <c r="A2846" s="37" t="n">
        <v>2844</v>
      </c>
      <c r="B2846" s="38" t="n">
        <v>12</v>
      </c>
      <c r="C2846" s="39" t="n">
        <v>12</v>
      </c>
      <c r="D2846" s="40"/>
      <c r="E2846" s="41"/>
      <c r="F2846" s="42"/>
      <c r="G2846" s="43" t="str">
        <f aca="false">IF(ISERROR(VLOOKUP(F2846,変動費マスタ!$A$2:$B$32,2,FALSE())),"",VLOOKUP(F2846,変動費マスタ!$A$2:$B$32,2,FALSE()))</f>
        <v/>
      </c>
      <c r="H2846" s="58"/>
      <c r="I2846" s="45"/>
      <c r="J2846" s="36" t="n">
        <f aca="false">IF(OR(B2846="",C2846="",D2846=""),DATE(2100,12,31),DATE(B2846+2000,C2846,D2846))</f>
        <v>73415</v>
      </c>
    </row>
    <row r="2847" customFormat="false" ht="13.5" hidden="false" customHeight="false" outlineLevel="0" collapsed="false">
      <c r="A2847" s="37" t="n">
        <v>2845</v>
      </c>
      <c r="B2847" s="38" t="n">
        <v>12</v>
      </c>
      <c r="C2847" s="39" t="n">
        <v>12</v>
      </c>
      <c r="D2847" s="40"/>
      <c r="E2847" s="41"/>
      <c r="F2847" s="42"/>
      <c r="G2847" s="43" t="str">
        <f aca="false">IF(ISERROR(VLOOKUP(F2847,変動費マスタ!$A$2:$B$32,2,FALSE())),"",VLOOKUP(F2847,変動費マスタ!$A$2:$B$32,2,FALSE()))</f>
        <v/>
      </c>
      <c r="H2847" s="58"/>
      <c r="I2847" s="45"/>
      <c r="J2847" s="36" t="n">
        <f aca="false">IF(OR(B2847="",C2847="",D2847=""),DATE(2100,12,31),DATE(B2847+2000,C2847,D2847))</f>
        <v>73415</v>
      </c>
    </row>
    <row r="2848" customFormat="false" ht="13.5" hidden="false" customHeight="false" outlineLevel="0" collapsed="false">
      <c r="A2848" s="37" t="n">
        <v>2846</v>
      </c>
      <c r="B2848" s="38" t="n">
        <v>12</v>
      </c>
      <c r="C2848" s="39" t="n">
        <v>12</v>
      </c>
      <c r="D2848" s="40"/>
      <c r="E2848" s="41"/>
      <c r="F2848" s="42"/>
      <c r="G2848" s="43" t="str">
        <f aca="false">IF(ISERROR(VLOOKUP(F2848,変動費マスタ!$A$2:$B$32,2,FALSE())),"",VLOOKUP(F2848,変動費マスタ!$A$2:$B$32,2,FALSE()))</f>
        <v/>
      </c>
      <c r="H2848" s="58"/>
      <c r="I2848" s="45"/>
      <c r="J2848" s="36" t="n">
        <f aca="false">IF(OR(B2848="",C2848="",D2848=""),DATE(2100,12,31),DATE(B2848+2000,C2848,D2848))</f>
        <v>73415</v>
      </c>
    </row>
    <row r="2849" customFormat="false" ht="13.5" hidden="false" customHeight="false" outlineLevel="0" collapsed="false">
      <c r="A2849" s="37" t="n">
        <v>2847</v>
      </c>
      <c r="B2849" s="38" t="n">
        <v>12</v>
      </c>
      <c r="C2849" s="39" t="n">
        <v>12</v>
      </c>
      <c r="D2849" s="40"/>
      <c r="E2849" s="41"/>
      <c r="F2849" s="42"/>
      <c r="G2849" s="43" t="str">
        <f aca="false">IF(ISERROR(VLOOKUP(F2849,変動費マスタ!$A$2:$B$32,2,FALSE())),"",VLOOKUP(F2849,変動費マスタ!$A$2:$B$32,2,FALSE()))</f>
        <v/>
      </c>
      <c r="H2849" s="58"/>
      <c r="I2849" s="45"/>
      <c r="J2849" s="36" t="n">
        <f aca="false">IF(OR(B2849="",C2849="",D2849=""),DATE(2100,12,31),DATE(B2849+2000,C2849,D2849))</f>
        <v>73415</v>
      </c>
    </row>
    <row r="2850" customFormat="false" ht="13.5" hidden="false" customHeight="false" outlineLevel="0" collapsed="false">
      <c r="A2850" s="37" t="n">
        <v>2848</v>
      </c>
      <c r="B2850" s="38" t="n">
        <v>12</v>
      </c>
      <c r="C2850" s="39" t="n">
        <v>12</v>
      </c>
      <c r="D2850" s="40"/>
      <c r="E2850" s="41"/>
      <c r="F2850" s="42"/>
      <c r="G2850" s="43" t="str">
        <f aca="false">IF(ISERROR(VLOOKUP(F2850,変動費マスタ!$A$2:$B$32,2,FALSE())),"",VLOOKUP(F2850,変動費マスタ!$A$2:$B$32,2,FALSE()))</f>
        <v/>
      </c>
      <c r="H2850" s="58"/>
      <c r="I2850" s="45"/>
      <c r="J2850" s="36" t="n">
        <f aca="false">IF(OR(B2850="",C2850="",D2850=""),DATE(2100,12,31),DATE(B2850+2000,C2850,D2850))</f>
        <v>73415</v>
      </c>
    </row>
    <row r="2851" customFormat="false" ht="13.5" hidden="false" customHeight="false" outlineLevel="0" collapsed="false">
      <c r="A2851" s="37" t="n">
        <v>2849</v>
      </c>
      <c r="B2851" s="38" t="n">
        <v>12</v>
      </c>
      <c r="C2851" s="39" t="n">
        <v>12</v>
      </c>
      <c r="D2851" s="40"/>
      <c r="E2851" s="41"/>
      <c r="F2851" s="42"/>
      <c r="G2851" s="43" t="str">
        <f aca="false">IF(ISERROR(VLOOKUP(F2851,変動費マスタ!$A$2:$B$32,2,FALSE())),"",VLOOKUP(F2851,変動費マスタ!$A$2:$B$32,2,FALSE()))</f>
        <v/>
      </c>
      <c r="H2851" s="58"/>
      <c r="I2851" s="45"/>
      <c r="J2851" s="36" t="n">
        <f aca="false">IF(OR(B2851="",C2851="",D2851=""),DATE(2100,12,31),DATE(B2851+2000,C2851,D2851))</f>
        <v>73415</v>
      </c>
    </row>
    <row r="2852" customFormat="false" ht="13.5" hidden="false" customHeight="false" outlineLevel="0" collapsed="false">
      <c r="A2852" s="37" t="n">
        <v>2850</v>
      </c>
      <c r="B2852" s="38" t="n">
        <v>12</v>
      </c>
      <c r="C2852" s="39" t="n">
        <v>12</v>
      </c>
      <c r="D2852" s="40"/>
      <c r="E2852" s="41"/>
      <c r="F2852" s="42"/>
      <c r="G2852" s="43" t="str">
        <f aca="false">IF(ISERROR(VLOOKUP(F2852,変動費マスタ!$A$2:$B$32,2,FALSE())),"",VLOOKUP(F2852,変動費マスタ!$A$2:$B$32,2,FALSE()))</f>
        <v/>
      </c>
      <c r="H2852" s="58"/>
      <c r="I2852" s="45"/>
      <c r="J2852" s="36" t="n">
        <f aca="false">IF(OR(B2852="",C2852="",D2852=""),DATE(2100,12,31),DATE(B2852+2000,C2852,D2852))</f>
        <v>73415</v>
      </c>
    </row>
    <row r="2853" customFormat="false" ht="13.5" hidden="false" customHeight="false" outlineLevel="0" collapsed="false">
      <c r="A2853" s="37" t="n">
        <v>2851</v>
      </c>
      <c r="B2853" s="38" t="n">
        <v>12</v>
      </c>
      <c r="C2853" s="39" t="n">
        <v>12</v>
      </c>
      <c r="D2853" s="40"/>
      <c r="E2853" s="41"/>
      <c r="F2853" s="42"/>
      <c r="G2853" s="43" t="str">
        <f aca="false">IF(ISERROR(VLOOKUP(F2853,変動費マスタ!$A$2:$B$32,2,FALSE())),"",VLOOKUP(F2853,変動費マスタ!$A$2:$B$32,2,FALSE()))</f>
        <v/>
      </c>
      <c r="H2853" s="58"/>
      <c r="I2853" s="45"/>
      <c r="J2853" s="36" t="n">
        <f aca="false">IF(OR(B2853="",C2853="",D2853=""),DATE(2100,12,31),DATE(B2853+2000,C2853,D2853))</f>
        <v>73415</v>
      </c>
    </row>
    <row r="2854" customFormat="false" ht="13.5" hidden="false" customHeight="false" outlineLevel="0" collapsed="false">
      <c r="A2854" s="37" t="n">
        <v>2852</v>
      </c>
      <c r="B2854" s="38" t="n">
        <v>12</v>
      </c>
      <c r="C2854" s="39" t="n">
        <v>12</v>
      </c>
      <c r="D2854" s="40"/>
      <c r="E2854" s="41"/>
      <c r="F2854" s="42"/>
      <c r="G2854" s="43" t="str">
        <f aca="false">IF(ISERROR(VLOOKUP(F2854,変動費マスタ!$A$2:$B$32,2,FALSE())),"",VLOOKUP(F2854,変動費マスタ!$A$2:$B$32,2,FALSE()))</f>
        <v/>
      </c>
      <c r="H2854" s="58"/>
      <c r="I2854" s="45"/>
      <c r="J2854" s="36" t="n">
        <f aca="false">IF(OR(B2854="",C2854="",D2854=""),DATE(2100,12,31),DATE(B2854+2000,C2854,D2854))</f>
        <v>73415</v>
      </c>
    </row>
    <row r="2855" customFormat="false" ht="13.5" hidden="false" customHeight="false" outlineLevel="0" collapsed="false">
      <c r="A2855" s="37" t="n">
        <v>2853</v>
      </c>
      <c r="B2855" s="38" t="n">
        <v>12</v>
      </c>
      <c r="C2855" s="39" t="n">
        <v>12</v>
      </c>
      <c r="D2855" s="40"/>
      <c r="E2855" s="41"/>
      <c r="F2855" s="42"/>
      <c r="G2855" s="43" t="str">
        <f aca="false">IF(ISERROR(VLOOKUP(F2855,変動費マスタ!$A$2:$B$32,2,FALSE())),"",VLOOKUP(F2855,変動費マスタ!$A$2:$B$32,2,FALSE()))</f>
        <v/>
      </c>
      <c r="H2855" s="58"/>
      <c r="I2855" s="45"/>
      <c r="J2855" s="36" t="n">
        <f aca="false">IF(OR(B2855="",C2855="",D2855=""),DATE(2100,12,31),DATE(B2855+2000,C2855,D2855))</f>
        <v>73415</v>
      </c>
    </row>
    <row r="2856" customFormat="false" ht="13.5" hidden="false" customHeight="false" outlineLevel="0" collapsed="false">
      <c r="A2856" s="37" t="n">
        <v>2854</v>
      </c>
      <c r="B2856" s="38" t="n">
        <v>12</v>
      </c>
      <c r="C2856" s="39" t="n">
        <v>12</v>
      </c>
      <c r="D2856" s="40"/>
      <c r="E2856" s="41"/>
      <c r="F2856" s="42"/>
      <c r="G2856" s="43" t="str">
        <f aca="false">IF(ISERROR(VLOOKUP(F2856,変動費マスタ!$A$2:$B$32,2,FALSE())),"",VLOOKUP(F2856,変動費マスタ!$A$2:$B$32,2,FALSE()))</f>
        <v/>
      </c>
      <c r="H2856" s="58"/>
      <c r="I2856" s="45"/>
      <c r="J2856" s="36" t="n">
        <f aca="false">IF(OR(B2856="",C2856="",D2856=""),DATE(2100,12,31),DATE(B2856+2000,C2856,D2856))</f>
        <v>73415</v>
      </c>
    </row>
    <row r="2857" customFormat="false" ht="13.5" hidden="false" customHeight="false" outlineLevel="0" collapsed="false">
      <c r="A2857" s="37" t="n">
        <v>2855</v>
      </c>
      <c r="B2857" s="38" t="n">
        <v>12</v>
      </c>
      <c r="C2857" s="39" t="n">
        <v>12</v>
      </c>
      <c r="D2857" s="40"/>
      <c r="E2857" s="41"/>
      <c r="F2857" s="42"/>
      <c r="G2857" s="43" t="str">
        <f aca="false">IF(ISERROR(VLOOKUP(F2857,変動費マスタ!$A$2:$B$32,2,FALSE())),"",VLOOKUP(F2857,変動費マスタ!$A$2:$B$32,2,FALSE()))</f>
        <v/>
      </c>
      <c r="H2857" s="58"/>
      <c r="I2857" s="45"/>
      <c r="J2857" s="36" t="n">
        <f aca="false">IF(OR(B2857="",C2857="",D2857=""),DATE(2100,12,31),DATE(B2857+2000,C2857,D2857))</f>
        <v>73415</v>
      </c>
    </row>
    <row r="2858" customFormat="false" ht="13.5" hidden="false" customHeight="false" outlineLevel="0" collapsed="false">
      <c r="A2858" s="37" t="n">
        <v>2856</v>
      </c>
      <c r="B2858" s="38" t="n">
        <v>12</v>
      </c>
      <c r="C2858" s="39" t="n">
        <v>12</v>
      </c>
      <c r="D2858" s="40"/>
      <c r="E2858" s="41"/>
      <c r="F2858" s="42"/>
      <c r="G2858" s="43" t="str">
        <f aca="false">IF(ISERROR(VLOOKUP(F2858,変動費マスタ!$A$2:$B$32,2,FALSE())),"",VLOOKUP(F2858,変動費マスタ!$A$2:$B$32,2,FALSE()))</f>
        <v/>
      </c>
      <c r="H2858" s="58"/>
      <c r="I2858" s="45"/>
      <c r="J2858" s="36" t="n">
        <f aca="false">IF(OR(B2858="",C2858="",D2858=""),DATE(2100,12,31),DATE(B2858+2000,C2858,D2858))</f>
        <v>73415</v>
      </c>
    </row>
    <row r="2859" customFormat="false" ht="13.5" hidden="false" customHeight="false" outlineLevel="0" collapsed="false">
      <c r="A2859" s="37" t="n">
        <v>2857</v>
      </c>
      <c r="B2859" s="38" t="n">
        <v>12</v>
      </c>
      <c r="C2859" s="39" t="n">
        <v>12</v>
      </c>
      <c r="D2859" s="40"/>
      <c r="E2859" s="41"/>
      <c r="F2859" s="42"/>
      <c r="G2859" s="43" t="str">
        <f aca="false">IF(ISERROR(VLOOKUP(F2859,変動費マスタ!$A$2:$B$32,2,FALSE())),"",VLOOKUP(F2859,変動費マスタ!$A$2:$B$32,2,FALSE()))</f>
        <v/>
      </c>
      <c r="H2859" s="58"/>
      <c r="I2859" s="45"/>
      <c r="J2859" s="36" t="n">
        <f aca="false">IF(OR(B2859="",C2859="",D2859=""),DATE(2100,12,31),DATE(B2859+2000,C2859,D2859))</f>
        <v>73415</v>
      </c>
    </row>
    <row r="2860" customFormat="false" ht="13.5" hidden="false" customHeight="false" outlineLevel="0" collapsed="false">
      <c r="A2860" s="37" t="n">
        <v>2858</v>
      </c>
      <c r="B2860" s="38" t="n">
        <v>12</v>
      </c>
      <c r="C2860" s="39" t="n">
        <v>12</v>
      </c>
      <c r="D2860" s="40"/>
      <c r="E2860" s="41"/>
      <c r="F2860" s="42"/>
      <c r="G2860" s="43" t="str">
        <f aca="false">IF(ISERROR(VLOOKUP(F2860,変動費マスタ!$A$2:$B$32,2,FALSE())),"",VLOOKUP(F2860,変動費マスタ!$A$2:$B$32,2,FALSE()))</f>
        <v/>
      </c>
      <c r="H2860" s="58"/>
      <c r="I2860" s="45"/>
      <c r="J2860" s="36" t="n">
        <f aca="false">IF(OR(B2860="",C2860="",D2860=""),DATE(2100,12,31),DATE(B2860+2000,C2860,D2860))</f>
        <v>73415</v>
      </c>
    </row>
    <row r="2861" customFormat="false" ht="13.5" hidden="false" customHeight="false" outlineLevel="0" collapsed="false">
      <c r="A2861" s="37" t="n">
        <v>2859</v>
      </c>
      <c r="B2861" s="38" t="n">
        <v>12</v>
      </c>
      <c r="C2861" s="39" t="n">
        <v>12</v>
      </c>
      <c r="D2861" s="40"/>
      <c r="E2861" s="41"/>
      <c r="F2861" s="42"/>
      <c r="G2861" s="43" t="str">
        <f aca="false">IF(ISERROR(VLOOKUP(F2861,変動費マスタ!$A$2:$B$32,2,FALSE())),"",VLOOKUP(F2861,変動費マスタ!$A$2:$B$32,2,FALSE()))</f>
        <v/>
      </c>
      <c r="H2861" s="58"/>
      <c r="I2861" s="45"/>
      <c r="J2861" s="36" t="n">
        <f aca="false">IF(OR(B2861="",C2861="",D2861=""),DATE(2100,12,31),DATE(B2861+2000,C2861,D2861))</f>
        <v>73415</v>
      </c>
    </row>
    <row r="2862" customFormat="false" ht="13.5" hidden="false" customHeight="false" outlineLevel="0" collapsed="false">
      <c r="A2862" s="37" t="n">
        <v>2860</v>
      </c>
      <c r="B2862" s="38" t="n">
        <v>12</v>
      </c>
      <c r="C2862" s="39" t="n">
        <v>12</v>
      </c>
      <c r="D2862" s="40"/>
      <c r="E2862" s="41"/>
      <c r="F2862" s="42"/>
      <c r="G2862" s="43" t="str">
        <f aca="false">IF(ISERROR(VLOOKUP(F2862,変動費マスタ!$A$2:$B$32,2,FALSE())),"",VLOOKUP(F2862,変動費マスタ!$A$2:$B$32,2,FALSE()))</f>
        <v/>
      </c>
      <c r="H2862" s="58"/>
      <c r="I2862" s="45"/>
      <c r="J2862" s="36" t="n">
        <f aca="false">IF(OR(B2862="",C2862="",D2862=""),DATE(2100,12,31),DATE(B2862+2000,C2862,D2862))</f>
        <v>73415</v>
      </c>
    </row>
    <row r="2863" customFormat="false" ht="13.5" hidden="false" customHeight="false" outlineLevel="0" collapsed="false">
      <c r="A2863" s="37" t="n">
        <v>2861</v>
      </c>
      <c r="B2863" s="38" t="n">
        <v>12</v>
      </c>
      <c r="C2863" s="39" t="n">
        <v>12</v>
      </c>
      <c r="D2863" s="40"/>
      <c r="E2863" s="41"/>
      <c r="F2863" s="42"/>
      <c r="G2863" s="43" t="str">
        <f aca="false">IF(ISERROR(VLOOKUP(F2863,変動費マスタ!$A$2:$B$32,2,FALSE())),"",VLOOKUP(F2863,変動費マスタ!$A$2:$B$32,2,FALSE()))</f>
        <v/>
      </c>
      <c r="H2863" s="58"/>
      <c r="I2863" s="45"/>
      <c r="J2863" s="36" t="n">
        <f aca="false">IF(OR(B2863="",C2863="",D2863=""),DATE(2100,12,31),DATE(B2863+2000,C2863,D2863))</f>
        <v>73415</v>
      </c>
    </row>
    <row r="2864" customFormat="false" ht="13.5" hidden="false" customHeight="false" outlineLevel="0" collapsed="false">
      <c r="A2864" s="37" t="n">
        <v>2862</v>
      </c>
      <c r="B2864" s="38" t="n">
        <v>12</v>
      </c>
      <c r="C2864" s="39" t="n">
        <v>12</v>
      </c>
      <c r="D2864" s="40"/>
      <c r="E2864" s="41"/>
      <c r="F2864" s="42"/>
      <c r="G2864" s="43" t="str">
        <f aca="false">IF(ISERROR(VLOOKUP(F2864,変動費マスタ!$A$2:$B$32,2,FALSE())),"",VLOOKUP(F2864,変動費マスタ!$A$2:$B$32,2,FALSE()))</f>
        <v/>
      </c>
      <c r="H2864" s="58"/>
      <c r="I2864" s="45"/>
      <c r="J2864" s="36" t="n">
        <f aca="false">IF(OR(B2864="",C2864="",D2864=""),DATE(2100,12,31),DATE(B2864+2000,C2864,D2864))</f>
        <v>73415</v>
      </c>
    </row>
    <row r="2865" customFormat="false" ht="13.5" hidden="false" customHeight="false" outlineLevel="0" collapsed="false">
      <c r="A2865" s="37" t="n">
        <v>2863</v>
      </c>
      <c r="B2865" s="38" t="n">
        <v>12</v>
      </c>
      <c r="C2865" s="39" t="n">
        <v>12</v>
      </c>
      <c r="D2865" s="40"/>
      <c r="E2865" s="41"/>
      <c r="F2865" s="42"/>
      <c r="G2865" s="43" t="str">
        <f aca="false">IF(ISERROR(VLOOKUP(F2865,変動費マスタ!$A$2:$B$32,2,FALSE())),"",VLOOKUP(F2865,変動費マスタ!$A$2:$B$32,2,FALSE()))</f>
        <v/>
      </c>
      <c r="H2865" s="58"/>
      <c r="I2865" s="45"/>
      <c r="J2865" s="36" t="n">
        <f aca="false">IF(OR(B2865="",C2865="",D2865=""),DATE(2100,12,31),DATE(B2865+2000,C2865,D2865))</f>
        <v>73415</v>
      </c>
    </row>
    <row r="2866" customFormat="false" ht="13.5" hidden="false" customHeight="false" outlineLevel="0" collapsed="false">
      <c r="A2866" s="37" t="n">
        <v>2864</v>
      </c>
      <c r="B2866" s="38" t="n">
        <v>12</v>
      </c>
      <c r="C2866" s="39" t="n">
        <v>12</v>
      </c>
      <c r="D2866" s="40"/>
      <c r="E2866" s="41"/>
      <c r="F2866" s="42"/>
      <c r="G2866" s="43" t="str">
        <f aca="false">IF(ISERROR(VLOOKUP(F2866,変動費マスタ!$A$2:$B$32,2,FALSE())),"",VLOOKUP(F2866,変動費マスタ!$A$2:$B$32,2,FALSE()))</f>
        <v/>
      </c>
      <c r="H2866" s="58"/>
      <c r="I2866" s="45"/>
      <c r="J2866" s="36" t="n">
        <f aca="false">IF(OR(B2866="",C2866="",D2866=""),DATE(2100,12,31),DATE(B2866+2000,C2866,D2866))</f>
        <v>73415</v>
      </c>
    </row>
    <row r="2867" customFormat="false" ht="13.5" hidden="false" customHeight="false" outlineLevel="0" collapsed="false">
      <c r="A2867" s="37" t="n">
        <v>2865</v>
      </c>
      <c r="B2867" s="38" t="n">
        <v>12</v>
      </c>
      <c r="C2867" s="39" t="n">
        <v>12</v>
      </c>
      <c r="D2867" s="40"/>
      <c r="E2867" s="41"/>
      <c r="F2867" s="42"/>
      <c r="G2867" s="43" t="str">
        <f aca="false">IF(ISERROR(VLOOKUP(F2867,変動費マスタ!$A$2:$B$32,2,FALSE())),"",VLOOKUP(F2867,変動費マスタ!$A$2:$B$32,2,FALSE()))</f>
        <v/>
      </c>
      <c r="H2867" s="58"/>
      <c r="I2867" s="45"/>
      <c r="J2867" s="36" t="n">
        <f aca="false">IF(OR(B2867="",C2867="",D2867=""),DATE(2100,12,31),DATE(B2867+2000,C2867,D2867))</f>
        <v>73415</v>
      </c>
    </row>
    <row r="2868" customFormat="false" ht="13.5" hidden="false" customHeight="false" outlineLevel="0" collapsed="false">
      <c r="A2868" s="37" t="n">
        <v>2866</v>
      </c>
      <c r="B2868" s="38" t="n">
        <v>12</v>
      </c>
      <c r="C2868" s="39" t="n">
        <v>12</v>
      </c>
      <c r="D2868" s="40"/>
      <c r="E2868" s="41"/>
      <c r="F2868" s="42"/>
      <c r="G2868" s="43" t="str">
        <f aca="false">IF(ISERROR(VLOOKUP(F2868,変動費マスタ!$A$2:$B$32,2,FALSE())),"",VLOOKUP(F2868,変動費マスタ!$A$2:$B$32,2,FALSE()))</f>
        <v/>
      </c>
      <c r="H2868" s="59"/>
      <c r="I2868" s="45"/>
      <c r="J2868" s="36" t="n">
        <f aca="false">IF(OR(B2868="",C2868="",D2868=""),DATE(2100,12,31),DATE(B2868+2000,C2868,D2868))</f>
        <v>73415</v>
      </c>
    </row>
    <row r="2869" customFormat="false" ht="13.5" hidden="false" customHeight="false" outlineLevel="0" collapsed="false">
      <c r="A2869" s="37" t="n">
        <v>2867</v>
      </c>
      <c r="B2869" s="38" t="n">
        <v>12</v>
      </c>
      <c r="C2869" s="39" t="n">
        <v>12</v>
      </c>
      <c r="D2869" s="40"/>
      <c r="E2869" s="41"/>
      <c r="F2869" s="42"/>
      <c r="G2869" s="43" t="str">
        <f aca="false">IF(ISERROR(VLOOKUP(F2869,変動費マスタ!$A$2:$B$32,2,FALSE())),"",VLOOKUP(F2869,変動費マスタ!$A$2:$B$32,2,FALSE()))</f>
        <v/>
      </c>
      <c r="H2869" s="58"/>
      <c r="I2869" s="45"/>
      <c r="J2869" s="36" t="n">
        <f aca="false">IF(OR(B2869="",C2869="",D2869=""),DATE(2100,12,31),DATE(B2869+2000,C2869,D2869))</f>
        <v>73415</v>
      </c>
    </row>
    <row r="2870" customFormat="false" ht="13.5" hidden="false" customHeight="false" outlineLevel="0" collapsed="false">
      <c r="A2870" s="37" t="n">
        <v>2868</v>
      </c>
      <c r="B2870" s="38" t="n">
        <v>12</v>
      </c>
      <c r="C2870" s="39" t="n">
        <v>12</v>
      </c>
      <c r="D2870" s="40"/>
      <c r="E2870" s="41"/>
      <c r="F2870" s="42"/>
      <c r="G2870" s="43" t="str">
        <f aca="false">IF(ISERROR(VLOOKUP(F2870,変動費マスタ!$A$2:$B$32,2,FALSE())),"",VLOOKUP(F2870,変動費マスタ!$A$2:$B$32,2,FALSE()))</f>
        <v/>
      </c>
      <c r="H2870" s="58"/>
      <c r="I2870" s="45"/>
      <c r="J2870" s="36" t="n">
        <f aca="false">IF(OR(B2870="",C2870="",D2870=""),DATE(2100,12,31),DATE(B2870+2000,C2870,D2870))</f>
        <v>73415</v>
      </c>
    </row>
    <row r="2871" customFormat="false" ht="13.5" hidden="false" customHeight="false" outlineLevel="0" collapsed="false">
      <c r="A2871" s="37" t="n">
        <v>2869</v>
      </c>
      <c r="B2871" s="38" t="n">
        <v>12</v>
      </c>
      <c r="C2871" s="39" t="n">
        <v>12</v>
      </c>
      <c r="D2871" s="40"/>
      <c r="E2871" s="41"/>
      <c r="F2871" s="42"/>
      <c r="G2871" s="43" t="str">
        <f aca="false">IF(ISERROR(VLOOKUP(F2871,変動費マスタ!$A$2:$B$32,2,FALSE())),"",VLOOKUP(F2871,変動費マスタ!$A$2:$B$32,2,FALSE()))</f>
        <v/>
      </c>
      <c r="H2871" s="58"/>
      <c r="I2871" s="45"/>
      <c r="J2871" s="36" t="n">
        <f aca="false">IF(OR(B2871="",C2871="",D2871=""),DATE(2100,12,31),DATE(B2871+2000,C2871,D2871))</f>
        <v>73415</v>
      </c>
    </row>
    <row r="2872" customFormat="false" ht="13.5" hidden="false" customHeight="false" outlineLevel="0" collapsed="false">
      <c r="A2872" s="37" t="n">
        <v>2870</v>
      </c>
      <c r="B2872" s="38" t="n">
        <v>12</v>
      </c>
      <c r="C2872" s="39" t="n">
        <v>12</v>
      </c>
      <c r="D2872" s="40"/>
      <c r="E2872" s="41"/>
      <c r="F2872" s="42"/>
      <c r="G2872" s="43" t="str">
        <f aca="false">IF(ISERROR(VLOOKUP(F2872,変動費マスタ!$A$2:$B$32,2,FALSE())),"",VLOOKUP(F2872,変動費マスタ!$A$2:$B$32,2,FALSE()))</f>
        <v/>
      </c>
      <c r="H2872" s="58"/>
      <c r="I2872" s="45"/>
      <c r="J2872" s="36" t="n">
        <f aca="false">IF(OR(B2872="",C2872="",D2872=""),DATE(2100,12,31),DATE(B2872+2000,C2872,D2872))</f>
        <v>73415</v>
      </c>
    </row>
    <row r="2873" customFormat="false" ht="13.5" hidden="false" customHeight="false" outlineLevel="0" collapsed="false">
      <c r="A2873" s="37" t="n">
        <v>2871</v>
      </c>
      <c r="B2873" s="38" t="n">
        <v>12</v>
      </c>
      <c r="C2873" s="39" t="n">
        <v>12</v>
      </c>
      <c r="D2873" s="40"/>
      <c r="E2873" s="41"/>
      <c r="F2873" s="42"/>
      <c r="G2873" s="43" t="str">
        <f aca="false">IF(ISERROR(VLOOKUP(F2873,変動費マスタ!$A$2:$B$32,2,FALSE())),"",VLOOKUP(F2873,変動費マスタ!$A$2:$B$32,2,FALSE()))</f>
        <v/>
      </c>
      <c r="H2873" s="58"/>
      <c r="I2873" s="45"/>
      <c r="J2873" s="36" t="n">
        <f aca="false">IF(OR(B2873="",C2873="",D2873=""),DATE(2100,12,31),DATE(B2873+2000,C2873,D2873))</f>
        <v>73415</v>
      </c>
    </row>
    <row r="2874" customFormat="false" ht="13.5" hidden="false" customHeight="false" outlineLevel="0" collapsed="false">
      <c r="A2874" s="37" t="n">
        <v>2872</v>
      </c>
      <c r="B2874" s="38" t="n">
        <v>12</v>
      </c>
      <c r="C2874" s="39" t="n">
        <v>12</v>
      </c>
      <c r="D2874" s="40"/>
      <c r="E2874" s="41"/>
      <c r="F2874" s="42"/>
      <c r="G2874" s="43" t="str">
        <f aca="false">IF(ISERROR(VLOOKUP(F2874,変動費マスタ!$A$2:$B$32,2,FALSE())),"",VLOOKUP(F2874,変動費マスタ!$A$2:$B$32,2,FALSE()))</f>
        <v/>
      </c>
      <c r="H2874" s="58"/>
      <c r="I2874" s="45"/>
      <c r="J2874" s="36" t="n">
        <f aca="false">IF(OR(B2874="",C2874="",D2874=""),DATE(2100,12,31),DATE(B2874+2000,C2874,D2874))</f>
        <v>73415</v>
      </c>
    </row>
    <row r="2875" customFormat="false" ht="13.5" hidden="false" customHeight="false" outlineLevel="0" collapsed="false">
      <c r="A2875" s="37" t="n">
        <v>2873</v>
      </c>
      <c r="B2875" s="38" t="n">
        <v>12</v>
      </c>
      <c r="C2875" s="39" t="n">
        <v>12</v>
      </c>
      <c r="D2875" s="40"/>
      <c r="E2875" s="41"/>
      <c r="F2875" s="42"/>
      <c r="G2875" s="43" t="str">
        <f aca="false">IF(ISERROR(VLOOKUP(F2875,変動費マスタ!$A$2:$B$32,2,FALSE())),"",VLOOKUP(F2875,変動費マスタ!$A$2:$B$32,2,FALSE()))</f>
        <v/>
      </c>
      <c r="H2875" s="58"/>
      <c r="I2875" s="45"/>
      <c r="J2875" s="36" t="n">
        <f aca="false">IF(OR(B2875="",C2875="",D2875=""),DATE(2100,12,31),DATE(B2875+2000,C2875,D2875))</f>
        <v>73415</v>
      </c>
    </row>
    <row r="2876" customFormat="false" ht="13.5" hidden="false" customHeight="false" outlineLevel="0" collapsed="false">
      <c r="A2876" s="37" t="n">
        <v>2874</v>
      </c>
      <c r="B2876" s="38" t="n">
        <v>12</v>
      </c>
      <c r="C2876" s="39" t="n">
        <v>12</v>
      </c>
      <c r="D2876" s="40"/>
      <c r="E2876" s="41"/>
      <c r="F2876" s="42"/>
      <c r="G2876" s="43" t="str">
        <f aca="false">IF(ISERROR(VLOOKUP(F2876,変動費マスタ!$A$2:$B$32,2,FALSE())),"",VLOOKUP(F2876,変動費マスタ!$A$2:$B$32,2,FALSE()))</f>
        <v/>
      </c>
      <c r="H2876" s="58"/>
      <c r="I2876" s="45"/>
      <c r="J2876" s="36" t="n">
        <f aca="false">IF(OR(B2876="",C2876="",D2876=""),DATE(2100,12,31),DATE(B2876+2000,C2876,D2876))</f>
        <v>73415</v>
      </c>
    </row>
    <row r="2877" customFormat="false" ht="13.5" hidden="false" customHeight="false" outlineLevel="0" collapsed="false">
      <c r="A2877" s="37" t="n">
        <v>2875</v>
      </c>
      <c r="B2877" s="38" t="n">
        <v>12</v>
      </c>
      <c r="C2877" s="39" t="n">
        <v>12</v>
      </c>
      <c r="D2877" s="40"/>
      <c r="E2877" s="41"/>
      <c r="F2877" s="42"/>
      <c r="G2877" s="43" t="str">
        <f aca="false">IF(ISERROR(VLOOKUP(F2877,変動費マスタ!$A$2:$B$32,2,FALSE())),"",VLOOKUP(F2877,変動費マスタ!$A$2:$B$32,2,FALSE()))</f>
        <v/>
      </c>
      <c r="H2877" s="58"/>
      <c r="I2877" s="45"/>
      <c r="J2877" s="36" t="n">
        <f aca="false">IF(OR(B2877="",C2877="",D2877=""),DATE(2100,12,31),DATE(B2877+2000,C2877,D2877))</f>
        <v>73415</v>
      </c>
    </row>
    <row r="2878" customFormat="false" ht="13.5" hidden="false" customHeight="false" outlineLevel="0" collapsed="false">
      <c r="A2878" s="37" t="n">
        <v>2876</v>
      </c>
      <c r="B2878" s="38" t="n">
        <v>12</v>
      </c>
      <c r="C2878" s="39" t="n">
        <v>12</v>
      </c>
      <c r="D2878" s="40"/>
      <c r="E2878" s="41"/>
      <c r="F2878" s="42"/>
      <c r="G2878" s="43" t="str">
        <f aca="false">IF(ISERROR(VLOOKUP(F2878,変動費マスタ!$A$2:$B$32,2,FALSE())),"",VLOOKUP(F2878,変動費マスタ!$A$2:$B$32,2,FALSE()))</f>
        <v/>
      </c>
      <c r="H2878" s="58"/>
      <c r="I2878" s="45"/>
      <c r="J2878" s="36" t="n">
        <f aca="false">IF(OR(B2878="",C2878="",D2878=""),DATE(2100,12,31),DATE(B2878+2000,C2878,D2878))</f>
        <v>73415</v>
      </c>
    </row>
    <row r="2879" customFormat="false" ht="13.5" hidden="false" customHeight="false" outlineLevel="0" collapsed="false">
      <c r="A2879" s="37" t="n">
        <v>2877</v>
      </c>
      <c r="B2879" s="38" t="n">
        <v>12</v>
      </c>
      <c r="C2879" s="39" t="n">
        <v>12</v>
      </c>
      <c r="D2879" s="40"/>
      <c r="E2879" s="41"/>
      <c r="F2879" s="42"/>
      <c r="G2879" s="43" t="str">
        <f aca="false">IF(ISERROR(VLOOKUP(F2879,変動費マスタ!$A$2:$B$32,2,FALSE())),"",VLOOKUP(F2879,変動費マスタ!$A$2:$B$32,2,FALSE()))</f>
        <v/>
      </c>
      <c r="H2879" s="58"/>
      <c r="I2879" s="45"/>
      <c r="J2879" s="36" t="n">
        <f aca="false">IF(OR(B2879="",C2879="",D2879=""),DATE(2100,12,31),DATE(B2879+2000,C2879,D2879))</f>
        <v>73415</v>
      </c>
    </row>
    <row r="2880" customFormat="false" ht="13.5" hidden="false" customHeight="false" outlineLevel="0" collapsed="false">
      <c r="A2880" s="37" t="n">
        <v>2878</v>
      </c>
      <c r="B2880" s="38" t="n">
        <v>12</v>
      </c>
      <c r="C2880" s="39" t="n">
        <v>12</v>
      </c>
      <c r="D2880" s="40"/>
      <c r="E2880" s="41"/>
      <c r="F2880" s="42"/>
      <c r="G2880" s="43" t="str">
        <f aca="false">IF(ISERROR(VLOOKUP(F2880,変動費マスタ!$A$2:$B$32,2,FALSE())),"",VLOOKUP(F2880,変動費マスタ!$A$2:$B$32,2,FALSE()))</f>
        <v/>
      </c>
      <c r="H2880" s="58"/>
      <c r="I2880" s="45"/>
      <c r="J2880" s="36" t="n">
        <f aca="false">IF(OR(B2880="",C2880="",D2880=""),DATE(2100,12,31),DATE(B2880+2000,C2880,D2880))</f>
        <v>73415</v>
      </c>
    </row>
    <row r="2881" customFormat="false" ht="13.5" hidden="false" customHeight="false" outlineLevel="0" collapsed="false">
      <c r="A2881" s="37" t="n">
        <v>2879</v>
      </c>
      <c r="B2881" s="38" t="n">
        <v>12</v>
      </c>
      <c r="C2881" s="39" t="n">
        <v>12</v>
      </c>
      <c r="D2881" s="40"/>
      <c r="E2881" s="41"/>
      <c r="F2881" s="42"/>
      <c r="G2881" s="43" t="str">
        <f aca="false">IF(ISERROR(VLOOKUP(F2881,変動費マスタ!$A$2:$B$32,2,FALSE())),"",VLOOKUP(F2881,変動費マスタ!$A$2:$B$32,2,FALSE()))</f>
        <v/>
      </c>
      <c r="H2881" s="58"/>
      <c r="I2881" s="45"/>
      <c r="J2881" s="36" t="n">
        <f aca="false">IF(OR(B2881="",C2881="",D2881=""),DATE(2100,12,31),DATE(B2881+2000,C2881,D2881))</f>
        <v>73415</v>
      </c>
    </row>
    <row r="2882" customFormat="false" ht="13.5" hidden="false" customHeight="false" outlineLevel="0" collapsed="false">
      <c r="A2882" s="37" t="n">
        <v>2880</v>
      </c>
      <c r="B2882" s="38" t="n">
        <v>12</v>
      </c>
      <c r="C2882" s="39" t="n">
        <v>12</v>
      </c>
      <c r="D2882" s="40"/>
      <c r="E2882" s="41"/>
      <c r="F2882" s="42"/>
      <c r="G2882" s="43" t="str">
        <f aca="false">IF(ISERROR(VLOOKUP(F2882,変動費マスタ!$A$2:$B$32,2,FALSE())),"",VLOOKUP(F2882,変動費マスタ!$A$2:$B$32,2,FALSE()))</f>
        <v/>
      </c>
      <c r="H2882" s="58"/>
      <c r="I2882" s="45"/>
      <c r="J2882" s="36" t="n">
        <f aca="false">IF(OR(B2882="",C2882="",D2882=""),DATE(2100,12,31),DATE(B2882+2000,C2882,D2882))</f>
        <v>73415</v>
      </c>
    </row>
    <row r="2883" customFormat="false" ht="13.5" hidden="false" customHeight="false" outlineLevel="0" collapsed="false">
      <c r="A2883" s="37" t="n">
        <v>2881</v>
      </c>
      <c r="B2883" s="38" t="n">
        <v>12</v>
      </c>
      <c r="C2883" s="39" t="n">
        <v>12</v>
      </c>
      <c r="D2883" s="40"/>
      <c r="E2883" s="41"/>
      <c r="F2883" s="42"/>
      <c r="G2883" s="43" t="str">
        <f aca="false">IF(ISERROR(VLOOKUP(F2883,変動費マスタ!$A$2:$B$32,2,FALSE())),"",VLOOKUP(F2883,変動費マスタ!$A$2:$B$32,2,FALSE()))</f>
        <v/>
      </c>
      <c r="H2883" s="58"/>
      <c r="I2883" s="45"/>
      <c r="J2883" s="36" t="n">
        <f aca="false">IF(OR(B2883="",C2883="",D2883=""),DATE(2100,12,31),DATE(B2883+2000,C2883,D2883))</f>
        <v>73415</v>
      </c>
    </row>
    <row r="2884" customFormat="false" ht="13.5" hidden="false" customHeight="false" outlineLevel="0" collapsed="false">
      <c r="A2884" s="37" t="n">
        <v>2882</v>
      </c>
      <c r="B2884" s="38" t="n">
        <v>12</v>
      </c>
      <c r="C2884" s="39" t="n">
        <v>12</v>
      </c>
      <c r="D2884" s="40"/>
      <c r="E2884" s="41"/>
      <c r="F2884" s="42"/>
      <c r="G2884" s="43" t="str">
        <f aca="false">IF(ISERROR(VLOOKUP(F2884,変動費マスタ!$A$2:$B$32,2,FALSE())),"",VLOOKUP(F2884,変動費マスタ!$A$2:$B$32,2,FALSE()))</f>
        <v/>
      </c>
      <c r="H2884" s="58"/>
      <c r="I2884" s="45"/>
      <c r="J2884" s="36" t="n">
        <f aca="false">IF(OR(B2884="",C2884="",D2884=""),DATE(2100,12,31),DATE(B2884+2000,C2884,D2884))</f>
        <v>73415</v>
      </c>
    </row>
    <row r="2885" customFormat="false" ht="13.5" hidden="false" customHeight="false" outlineLevel="0" collapsed="false">
      <c r="A2885" s="37" t="n">
        <v>2883</v>
      </c>
      <c r="B2885" s="38" t="n">
        <v>12</v>
      </c>
      <c r="C2885" s="39" t="n">
        <v>12</v>
      </c>
      <c r="D2885" s="40"/>
      <c r="E2885" s="41"/>
      <c r="F2885" s="42"/>
      <c r="G2885" s="43" t="str">
        <f aca="false">IF(ISERROR(VLOOKUP(F2885,変動費マスタ!$A$2:$B$32,2,FALSE())),"",VLOOKUP(F2885,変動費マスタ!$A$2:$B$32,2,FALSE()))</f>
        <v/>
      </c>
      <c r="H2885" s="58"/>
      <c r="I2885" s="45"/>
      <c r="J2885" s="36" t="n">
        <f aca="false">IF(OR(B2885="",C2885="",D2885=""),DATE(2100,12,31),DATE(B2885+2000,C2885,D2885))</f>
        <v>73415</v>
      </c>
    </row>
    <row r="2886" customFormat="false" ht="13.5" hidden="false" customHeight="false" outlineLevel="0" collapsed="false">
      <c r="A2886" s="37" t="n">
        <v>2884</v>
      </c>
      <c r="B2886" s="38" t="n">
        <v>12</v>
      </c>
      <c r="C2886" s="39" t="n">
        <v>12</v>
      </c>
      <c r="D2886" s="40"/>
      <c r="E2886" s="41"/>
      <c r="F2886" s="42"/>
      <c r="G2886" s="43" t="str">
        <f aca="false">IF(ISERROR(VLOOKUP(F2886,変動費マスタ!$A$2:$B$32,2,FALSE())),"",VLOOKUP(F2886,変動費マスタ!$A$2:$B$32,2,FALSE()))</f>
        <v/>
      </c>
      <c r="H2886" s="58"/>
      <c r="I2886" s="45"/>
      <c r="J2886" s="36" t="n">
        <f aca="false">IF(OR(B2886="",C2886="",D2886=""),DATE(2100,12,31),DATE(B2886+2000,C2886,D2886))</f>
        <v>73415</v>
      </c>
    </row>
    <row r="2887" customFormat="false" ht="13.5" hidden="false" customHeight="false" outlineLevel="0" collapsed="false">
      <c r="A2887" s="37" t="n">
        <v>2885</v>
      </c>
      <c r="B2887" s="38" t="n">
        <v>12</v>
      </c>
      <c r="C2887" s="39" t="n">
        <v>12</v>
      </c>
      <c r="D2887" s="40"/>
      <c r="E2887" s="41"/>
      <c r="F2887" s="42"/>
      <c r="G2887" s="43" t="str">
        <f aca="false">IF(ISERROR(VLOOKUP(F2887,変動費マスタ!$A$2:$B$32,2,FALSE())),"",VLOOKUP(F2887,変動費マスタ!$A$2:$B$32,2,FALSE()))</f>
        <v/>
      </c>
      <c r="H2887" s="58"/>
      <c r="I2887" s="45"/>
      <c r="J2887" s="36" t="n">
        <f aca="false">IF(OR(B2887="",C2887="",D2887=""),DATE(2100,12,31),DATE(B2887+2000,C2887,D2887))</f>
        <v>73415</v>
      </c>
    </row>
    <row r="2888" customFormat="false" ht="13.5" hidden="false" customHeight="false" outlineLevel="0" collapsed="false">
      <c r="A2888" s="37" t="n">
        <v>2886</v>
      </c>
      <c r="B2888" s="38" t="n">
        <v>12</v>
      </c>
      <c r="C2888" s="39" t="n">
        <v>12</v>
      </c>
      <c r="D2888" s="40"/>
      <c r="E2888" s="41"/>
      <c r="F2888" s="42"/>
      <c r="G2888" s="43" t="str">
        <f aca="false">IF(ISERROR(VLOOKUP(F2888,変動費マスタ!$A$2:$B$32,2,FALSE())),"",VLOOKUP(F2888,変動費マスタ!$A$2:$B$32,2,FALSE()))</f>
        <v/>
      </c>
      <c r="H2888" s="58"/>
      <c r="I2888" s="45"/>
      <c r="J2888" s="36" t="n">
        <f aca="false">IF(OR(B2888="",C2888="",D2888=""),DATE(2100,12,31),DATE(B2888+2000,C2888,D2888))</f>
        <v>73415</v>
      </c>
    </row>
    <row r="2889" customFormat="false" ht="13.5" hidden="false" customHeight="false" outlineLevel="0" collapsed="false">
      <c r="A2889" s="37" t="n">
        <v>2887</v>
      </c>
      <c r="B2889" s="38" t="n">
        <v>12</v>
      </c>
      <c r="C2889" s="39" t="n">
        <v>12</v>
      </c>
      <c r="D2889" s="40"/>
      <c r="E2889" s="41"/>
      <c r="F2889" s="42"/>
      <c r="G2889" s="43" t="str">
        <f aca="false">IF(ISERROR(VLOOKUP(F2889,変動費マスタ!$A$2:$B$32,2,FALSE())),"",VLOOKUP(F2889,変動費マスタ!$A$2:$B$32,2,FALSE()))</f>
        <v/>
      </c>
      <c r="H2889" s="58"/>
      <c r="I2889" s="45"/>
      <c r="J2889" s="36" t="n">
        <f aca="false">IF(OR(B2889="",C2889="",D2889=""),DATE(2100,12,31),DATE(B2889+2000,C2889,D2889))</f>
        <v>73415</v>
      </c>
    </row>
    <row r="2890" customFormat="false" ht="13.5" hidden="false" customHeight="false" outlineLevel="0" collapsed="false">
      <c r="A2890" s="37" t="n">
        <v>2888</v>
      </c>
      <c r="B2890" s="38" t="n">
        <v>12</v>
      </c>
      <c r="C2890" s="39" t="n">
        <v>12</v>
      </c>
      <c r="D2890" s="40"/>
      <c r="E2890" s="41"/>
      <c r="F2890" s="42"/>
      <c r="G2890" s="43" t="str">
        <f aca="false">IF(ISERROR(VLOOKUP(F2890,変動費マスタ!$A$2:$B$32,2,FALSE())),"",VLOOKUP(F2890,変動費マスタ!$A$2:$B$32,2,FALSE()))</f>
        <v/>
      </c>
      <c r="H2890" s="58"/>
      <c r="I2890" s="45"/>
      <c r="J2890" s="36" t="n">
        <f aca="false">IF(OR(B2890="",C2890="",D2890=""),DATE(2100,12,31),DATE(B2890+2000,C2890,D2890))</f>
        <v>73415</v>
      </c>
    </row>
    <row r="2891" customFormat="false" ht="13.5" hidden="false" customHeight="false" outlineLevel="0" collapsed="false">
      <c r="A2891" s="37" t="n">
        <v>2889</v>
      </c>
      <c r="B2891" s="38" t="n">
        <v>12</v>
      </c>
      <c r="C2891" s="39" t="n">
        <v>12</v>
      </c>
      <c r="D2891" s="40"/>
      <c r="E2891" s="41"/>
      <c r="F2891" s="42"/>
      <c r="G2891" s="43" t="str">
        <f aca="false">IF(ISERROR(VLOOKUP(F2891,変動費マスタ!$A$2:$B$32,2,FALSE())),"",VLOOKUP(F2891,変動費マスタ!$A$2:$B$32,2,FALSE()))</f>
        <v/>
      </c>
      <c r="H2891" s="58"/>
      <c r="I2891" s="45"/>
      <c r="J2891" s="36" t="n">
        <f aca="false">IF(OR(B2891="",C2891="",D2891=""),DATE(2100,12,31),DATE(B2891+2000,C2891,D2891))</f>
        <v>73415</v>
      </c>
    </row>
    <row r="2892" customFormat="false" ht="13.5" hidden="false" customHeight="false" outlineLevel="0" collapsed="false">
      <c r="A2892" s="37" t="n">
        <v>2890</v>
      </c>
      <c r="B2892" s="38" t="n">
        <v>12</v>
      </c>
      <c r="C2892" s="39" t="n">
        <v>12</v>
      </c>
      <c r="D2892" s="40"/>
      <c r="E2892" s="41"/>
      <c r="F2892" s="42"/>
      <c r="G2892" s="43" t="str">
        <f aca="false">IF(ISERROR(VLOOKUP(F2892,変動費マスタ!$A$2:$B$32,2,FALSE())),"",VLOOKUP(F2892,変動費マスタ!$A$2:$B$32,2,FALSE()))</f>
        <v/>
      </c>
      <c r="H2892" s="58"/>
      <c r="I2892" s="45"/>
      <c r="J2892" s="36" t="n">
        <f aca="false">IF(OR(B2892="",C2892="",D2892=""),DATE(2100,12,31),DATE(B2892+2000,C2892,D2892))</f>
        <v>73415</v>
      </c>
    </row>
    <row r="2893" customFormat="false" ht="13.5" hidden="false" customHeight="false" outlineLevel="0" collapsed="false">
      <c r="A2893" s="37" t="n">
        <v>2891</v>
      </c>
      <c r="B2893" s="38" t="n">
        <v>12</v>
      </c>
      <c r="C2893" s="39" t="n">
        <v>12</v>
      </c>
      <c r="D2893" s="40"/>
      <c r="E2893" s="41"/>
      <c r="F2893" s="42"/>
      <c r="G2893" s="43" t="str">
        <f aca="false">IF(ISERROR(VLOOKUP(F2893,変動費マスタ!$A$2:$B$32,2,FALSE())),"",VLOOKUP(F2893,変動費マスタ!$A$2:$B$32,2,FALSE()))</f>
        <v/>
      </c>
      <c r="H2893" s="58"/>
      <c r="I2893" s="45"/>
      <c r="J2893" s="36" t="n">
        <f aca="false">IF(OR(B2893="",C2893="",D2893=""),DATE(2100,12,31),DATE(B2893+2000,C2893,D2893))</f>
        <v>73415</v>
      </c>
    </row>
    <row r="2894" customFormat="false" ht="13.5" hidden="false" customHeight="false" outlineLevel="0" collapsed="false">
      <c r="A2894" s="37" t="n">
        <v>2892</v>
      </c>
      <c r="B2894" s="38" t="n">
        <v>12</v>
      </c>
      <c r="C2894" s="39" t="n">
        <v>12</v>
      </c>
      <c r="D2894" s="40"/>
      <c r="E2894" s="41"/>
      <c r="F2894" s="42"/>
      <c r="G2894" s="43" t="str">
        <f aca="false">IF(ISERROR(VLOOKUP(F2894,変動費マスタ!$A$2:$B$32,2,FALSE())),"",VLOOKUP(F2894,変動費マスタ!$A$2:$B$32,2,FALSE()))</f>
        <v/>
      </c>
      <c r="H2894" s="58"/>
      <c r="I2894" s="45"/>
      <c r="J2894" s="36" t="n">
        <f aca="false">IF(OR(B2894="",C2894="",D2894=""),DATE(2100,12,31),DATE(B2894+2000,C2894,D2894))</f>
        <v>73415</v>
      </c>
    </row>
    <row r="2895" customFormat="false" ht="13.5" hidden="false" customHeight="false" outlineLevel="0" collapsed="false">
      <c r="A2895" s="37" t="n">
        <v>2893</v>
      </c>
      <c r="B2895" s="38" t="n">
        <v>12</v>
      </c>
      <c r="C2895" s="39" t="n">
        <v>12</v>
      </c>
      <c r="D2895" s="40"/>
      <c r="E2895" s="41"/>
      <c r="F2895" s="42"/>
      <c r="G2895" s="43" t="str">
        <f aca="false">IF(ISERROR(VLOOKUP(F2895,変動費マスタ!$A$2:$B$32,2,FALSE())),"",VLOOKUP(F2895,変動費マスタ!$A$2:$B$32,2,FALSE()))</f>
        <v/>
      </c>
      <c r="H2895" s="58"/>
      <c r="I2895" s="45"/>
      <c r="J2895" s="36" t="n">
        <f aca="false">IF(OR(B2895="",C2895="",D2895=""),DATE(2100,12,31),DATE(B2895+2000,C2895,D2895))</f>
        <v>73415</v>
      </c>
    </row>
    <row r="2896" customFormat="false" ht="13.5" hidden="false" customHeight="false" outlineLevel="0" collapsed="false">
      <c r="A2896" s="37" t="n">
        <v>2894</v>
      </c>
      <c r="B2896" s="38" t="n">
        <v>12</v>
      </c>
      <c r="C2896" s="39" t="n">
        <v>12</v>
      </c>
      <c r="D2896" s="40"/>
      <c r="E2896" s="41"/>
      <c r="F2896" s="42"/>
      <c r="G2896" s="43" t="str">
        <f aca="false">IF(ISERROR(VLOOKUP(F2896,変動費マスタ!$A$2:$B$32,2,FALSE())),"",VLOOKUP(F2896,変動費マスタ!$A$2:$B$32,2,FALSE()))</f>
        <v/>
      </c>
      <c r="H2896" s="58"/>
      <c r="I2896" s="45"/>
      <c r="J2896" s="36" t="n">
        <f aca="false">IF(OR(B2896="",C2896="",D2896=""),DATE(2100,12,31),DATE(B2896+2000,C2896,D2896))</f>
        <v>73415</v>
      </c>
    </row>
    <row r="2897" customFormat="false" ht="13.5" hidden="false" customHeight="false" outlineLevel="0" collapsed="false">
      <c r="A2897" s="37" t="n">
        <v>2895</v>
      </c>
      <c r="B2897" s="38" t="n">
        <v>12</v>
      </c>
      <c r="C2897" s="39" t="n">
        <v>12</v>
      </c>
      <c r="D2897" s="40"/>
      <c r="E2897" s="41"/>
      <c r="F2897" s="42"/>
      <c r="G2897" s="43" t="str">
        <f aca="false">IF(ISERROR(VLOOKUP(F2897,変動費マスタ!$A$2:$B$32,2,FALSE())),"",VLOOKUP(F2897,変動費マスタ!$A$2:$B$32,2,FALSE()))</f>
        <v/>
      </c>
      <c r="H2897" s="58"/>
      <c r="I2897" s="45"/>
      <c r="J2897" s="36" t="n">
        <f aca="false">IF(OR(B2897="",C2897="",D2897=""),DATE(2100,12,31),DATE(B2897+2000,C2897,D2897))</f>
        <v>73415</v>
      </c>
    </row>
    <row r="2898" customFormat="false" ht="13.5" hidden="false" customHeight="false" outlineLevel="0" collapsed="false">
      <c r="A2898" s="37" t="n">
        <v>2896</v>
      </c>
      <c r="B2898" s="38" t="n">
        <v>12</v>
      </c>
      <c r="C2898" s="39" t="n">
        <v>12</v>
      </c>
      <c r="D2898" s="40"/>
      <c r="E2898" s="41"/>
      <c r="F2898" s="42"/>
      <c r="G2898" s="43" t="str">
        <f aca="false">IF(ISERROR(VLOOKUP(F2898,変動費マスタ!$A$2:$B$32,2,FALSE())),"",VLOOKUP(F2898,変動費マスタ!$A$2:$B$32,2,FALSE()))</f>
        <v/>
      </c>
      <c r="H2898" s="58"/>
      <c r="I2898" s="45"/>
      <c r="J2898" s="36" t="n">
        <f aca="false">IF(OR(B2898="",C2898="",D2898=""),DATE(2100,12,31),DATE(B2898+2000,C2898,D2898))</f>
        <v>73415</v>
      </c>
    </row>
    <row r="2899" customFormat="false" ht="13.5" hidden="false" customHeight="false" outlineLevel="0" collapsed="false">
      <c r="A2899" s="37" t="n">
        <v>2897</v>
      </c>
      <c r="B2899" s="38" t="n">
        <v>12</v>
      </c>
      <c r="C2899" s="39" t="n">
        <v>12</v>
      </c>
      <c r="D2899" s="40"/>
      <c r="E2899" s="41"/>
      <c r="F2899" s="42"/>
      <c r="G2899" s="43" t="str">
        <f aca="false">IF(ISERROR(VLOOKUP(F2899,変動費マスタ!$A$2:$B$32,2,FALSE())),"",VLOOKUP(F2899,変動費マスタ!$A$2:$B$32,2,FALSE()))</f>
        <v/>
      </c>
      <c r="H2899" s="58"/>
      <c r="I2899" s="45"/>
      <c r="J2899" s="36" t="n">
        <f aca="false">IF(OR(B2899="",C2899="",D2899=""),DATE(2100,12,31),DATE(B2899+2000,C2899,D2899))</f>
        <v>73415</v>
      </c>
    </row>
    <row r="2900" customFormat="false" ht="13.5" hidden="false" customHeight="false" outlineLevel="0" collapsed="false">
      <c r="A2900" s="37" t="n">
        <v>2898</v>
      </c>
      <c r="B2900" s="38" t="n">
        <v>12</v>
      </c>
      <c r="C2900" s="39" t="n">
        <v>12</v>
      </c>
      <c r="D2900" s="40"/>
      <c r="E2900" s="41"/>
      <c r="F2900" s="42"/>
      <c r="G2900" s="43" t="str">
        <f aca="false">IF(ISERROR(VLOOKUP(F2900,変動費マスタ!$A$2:$B$32,2,FALSE())),"",VLOOKUP(F2900,変動費マスタ!$A$2:$B$32,2,FALSE()))</f>
        <v/>
      </c>
      <c r="H2900" s="58"/>
      <c r="I2900" s="45"/>
      <c r="J2900" s="36" t="n">
        <f aca="false">IF(OR(B2900="",C2900="",D2900=""),DATE(2100,12,31),DATE(B2900+2000,C2900,D2900))</f>
        <v>73415</v>
      </c>
    </row>
    <row r="2901" customFormat="false" ht="13.5" hidden="false" customHeight="false" outlineLevel="0" collapsed="false">
      <c r="A2901" s="37" t="n">
        <v>2899</v>
      </c>
      <c r="B2901" s="38" t="n">
        <v>12</v>
      </c>
      <c r="C2901" s="39" t="n">
        <v>12</v>
      </c>
      <c r="D2901" s="40"/>
      <c r="E2901" s="41"/>
      <c r="F2901" s="42"/>
      <c r="G2901" s="43" t="str">
        <f aca="false">IF(ISERROR(VLOOKUP(F2901,変動費マスタ!$A$2:$B$32,2,FALSE())),"",VLOOKUP(F2901,変動費マスタ!$A$2:$B$32,2,FALSE()))</f>
        <v/>
      </c>
      <c r="H2901" s="58"/>
      <c r="I2901" s="45"/>
      <c r="J2901" s="36" t="n">
        <f aca="false">IF(OR(B2901="",C2901="",D2901=""),DATE(2100,12,31),DATE(B2901+2000,C2901,D2901))</f>
        <v>73415</v>
      </c>
    </row>
    <row r="2902" customFormat="false" ht="13.5" hidden="false" customHeight="false" outlineLevel="0" collapsed="false">
      <c r="A2902" s="37" t="n">
        <v>2900</v>
      </c>
      <c r="B2902" s="38" t="n">
        <v>12</v>
      </c>
      <c r="C2902" s="39" t="n">
        <v>12</v>
      </c>
      <c r="D2902" s="40"/>
      <c r="E2902" s="41"/>
      <c r="F2902" s="42"/>
      <c r="G2902" s="43" t="str">
        <f aca="false">IF(ISERROR(VLOOKUP(F2902,変動費マスタ!$A$2:$B$32,2,FALSE())),"",VLOOKUP(F2902,変動費マスタ!$A$2:$B$32,2,FALSE()))</f>
        <v/>
      </c>
      <c r="H2902" s="58"/>
      <c r="I2902" s="45"/>
      <c r="J2902" s="36" t="n">
        <f aca="false">IF(OR(B2902="",C2902="",D2902=""),DATE(2100,12,31),DATE(B2902+2000,C2902,D2902))</f>
        <v>73415</v>
      </c>
    </row>
    <row r="2903" customFormat="false" ht="13.5" hidden="false" customHeight="false" outlineLevel="0" collapsed="false">
      <c r="A2903" s="37" t="n">
        <v>2901</v>
      </c>
      <c r="B2903" s="38" t="n">
        <v>12</v>
      </c>
      <c r="C2903" s="39" t="n">
        <v>12</v>
      </c>
      <c r="D2903" s="40"/>
      <c r="E2903" s="41"/>
      <c r="F2903" s="42"/>
      <c r="G2903" s="43" t="str">
        <f aca="false">IF(ISERROR(VLOOKUP(F2903,変動費マスタ!$A$2:$B$32,2,FALSE())),"",VLOOKUP(F2903,変動費マスタ!$A$2:$B$32,2,FALSE()))</f>
        <v/>
      </c>
      <c r="H2903" s="58"/>
      <c r="I2903" s="45"/>
      <c r="J2903" s="36" t="n">
        <f aca="false">IF(OR(B2903="",C2903="",D2903=""),DATE(2100,12,31),DATE(B2903+2000,C2903,D2903))</f>
        <v>73415</v>
      </c>
    </row>
    <row r="2904" customFormat="false" ht="13.5" hidden="false" customHeight="false" outlineLevel="0" collapsed="false">
      <c r="A2904" s="37" t="n">
        <v>2902</v>
      </c>
      <c r="B2904" s="38" t="n">
        <v>12</v>
      </c>
      <c r="C2904" s="39" t="n">
        <v>12</v>
      </c>
      <c r="D2904" s="40"/>
      <c r="E2904" s="41"/>
      <c r="F2904" s="42"/>
      <c r="G2904" s="43" t="str">
        <f aca="false">IF(ISERROR(VLOOKUP(F2904,変動費マスタ!$A$2:$B$32,2,FALSE())),"",VLOOKUP(F2904,変動費マスタ!$A$2:$B$32,2,FALSE()))</f>
        <v/>
      </c>
      <c r="H2904" s="58"/>
      <c r="I2904" s="45"/>
      <c r="J2904" s="36" t="n">
        <f aca="false">IF(OR(B2904="",C2904="",D2904=""),DATE(2100,12,31),DATE(B2904+2000,C2904,D2904))</f>
        <v>73415</v>
      </c>
    </row>
    <row r="2905" customFormat="false" ht="13.5" hidden="false" customHeight="false" outlineLevel="0" collapsed="false">
      <c r="A2905" s="37" t="n">
        <v>2903</v>
      </c>
      <c r="B2905" s="38" t="n">
        <v>12</v>
      </c>
      <c r="C2905" s="39" t="n">
        <v>12</v>
      </c>
      <c r="D2905" s="40"/>
      <c r="E2905" s="41"/>
      <c r="F2905" s="42"/>
      <c r="G2905" s="43" t="str">
        <f aca="false">IF(ISERROR(VLOOKUP(F2905,変動費マスタ!$A$2:$B$32,2,FALSE())),"",VLOOKUP(F2905,変動費マスタ!$A$2:$B$32,2,FALSE()))</f>
        <v/>
      </c>
      <c r="H2905" s="58"/>
      <c r="I2905" s="45"/>
      <c r="J2905" s="36" t="n">
        <f aca="false">IF(OR(B2905="",C2905="",D2905=""),DATE(2100,12,31),DATE(B2905+2000,C2905,D2905))</f>
        <v>73415</v>
      </c>
    </row>
    <row r="2906" customFormat="false" ht="13.5" hidden="false" customHeight="false" outlineLevel="0" collapsed="false">
      <c r="A2906" s="37" t="n">
        <v>2904</v>
      </c>
      <c r="B2906" s="38" t="n">
        <v>12</v>
      </c>
      <c r="C2906" s="39" t="n">
        <v>12</v>
      </c>
      <c r="D2906" s="40"/>
      <c r="E2906" s="41"/>
      <c r="F2906" s="42"/>
      <c r="G2906" s="43" t="str">
        <f aca="false">IF(ISERROR(VLOOKUP(F2906,変動費マスタ!$A$2:$B$32,2,FALSE())),"",VLOOKUP(F2906,変動費マスタ!$A$2:$B$32,2,FALSE()))</f>
        <v/>
      </c>
      <c r="H2906" s="58"/>
      <c r="I2906" s="45"/>
      <c r="J2906" s="36" t="n">
        <f aca="false">IF(OR(B2906="",C2906="",D2906=""),DATE(2100,12,31),DATE(B2906+2000,C2906,D2906))</f>
        <v>73415</v>
      </c>
    </row>
    <row r="2907" customFormat="false" ht="13.5" hidden="false" customHeight="false" outlineLevel="0" collapsed="false">
      <c r="A2907" s="37" t="n">
        <v>2905</v>
      </c>
      <c r="B2907" s="38" t="n">
        <v>12</v>
      </c>
      <c r="C2907" s="39" t="n">
        <v>12</v>
      </c>
      <c r="D2907" s="40"/>
      <c r="E2907" s="41"/>
      <c r="F2907" s="42"/>
      <c r="G2907" s="43" t="str">
        <f aca="false">IF(ISERROR(VLOOKUP(F2907,変動費マスタ!$A$2:$B$32,2,FALSE())),"",VLOOKUP(F2907,変動費マスタ!$A$2:$B$32,2,FALSE()))</f>
        <v/>
      </c>
      <c r="H2907" s="58"/>
      <c r="I2907" s="45"/>
      <c r="J2907" s="36" t="n">
        <f aca="false">IF(OR(B2907="",C2907="",D2907=""),DATE(2100,12,31),DATE(B2907+2000,C2907,D2907))</f>
        <v>73415</v>
      </c>
    </row>
    <row r="2908" customFormat="false" ht="13.5" hidden="false" customHeight="false" outlineLevel="0" collapsed="false">
      <c r="A2908" s="37" t="n">
        <v>2906</v>
      </c>
      <c r="B2908" s="38" t="n">
        <v>12</v>
      </c>
      <c r="C2908" s="39" t="n">
        <v>12</v>
      </c>
      <c r="D2908" s="40"/>
      <c r="E2908" s="41"/>
      <c r="F2908" s="42"/>
      <c r="G2908" s="43" t="str">
        <f aca="false">IF(ISERROR(VLOOKUP(F2908,変動費マスタ!$A$2:$B$32,2,FALSE())),"",VLOOKUP(F2908,変動費マスタ!$A$2:$B$32,2,FALSE()))</f>
        <v/>
      </c>
      <c r="H2908" s="58"/>
      <c r="I2908" s="45"/>
      <c r="J2908" s="36" t="n">
        <f aca="false">IF(OR(B2908="",C2908="",D2908=""),DATE(2100,12,31),DATE(B2908+2000,C2908,D2908))</f>
        <v>73415</v>
      </c>
    </row>
    <row r="2909" customFormat="false" ht="13.5" hidden="false" customHeight="false" outlineLevel="0" collapsed="false">
      <c r="A2909" s="37" t="n">
        <v>2907</v>
      </c>
      <c r="B2909" s="38" t="n">
        <v>12</v>
      </c>
      <c r="C2909" s="39" t="n">
        <v>12</v>
      </c>
      <c r="D2909" s="40"/>
      <c r="E2909" s="41"/>
      <c r="F2909" s="42"/>
      <c r="G2909" s="43" t="str">
        <f aca="false">IF(ISERROR(VLOOKUP(F2909,変動費マスタ!$A$2:$B$32,2,FALSE())),"",VLOOKUP(F2909,変動費マスタ!$A$2:$B$32,2,FALSE()))</f>
        <v/>
      </c>
      <c r="H2909" s="58"/>
      <c r="I2909" s="45"/>
      <c r="J2909" s="36" t="n">
        <f aca="false">IF(OR(B2909="",C2909="",D2909=""),DATE(2100,12,31),DATE(B2909+2000,C2909,D2909))</f>
        <v>73415</v>
      </c>
    </row>
    <row r="2910" customFormat="false" ht="13.5" hidden="false" customHeight="false" outlineLevel="0" collapsed="false">
      <c r="A2910" s="37" t="n">
        <v>2908</v>
      </c>
      <c r="B2910" s="38" t="n">
        <v>12</v>
      </c>
      <c r="C2910" s="39" t="n">
        <v>12</v>
      </c>
      <c r="D2910" s="40"/>
      <c r="E2910" s="41"/>
      <c r="F2910" s="42"/>
      <c r="G2910" s="43" t="str">
        <f aca="false">IF(ISERROR(VLOOKUP(F2910,変動費マスタ!$A$2:$B$32,2,FALSE())),"",VLOOKUP(F2910,変動費マスタ!$A$2:$B$32,2,FALSE()))</f>
        <v/>
      </c>
      <c r="H2910" s="58"/>
      <c r="I2910" s="45"/>
      <c r="J2910" s="36" t="n">
        <f aca="false">IF(OR(B2910="",C2910="",D2910=""),DATE(2100,12,31),DATE(B2910+2000,C2910,D2910))</f>
        <v>73415</v>
      </c>
    </row>
    <row r="2911" customFormat="false" ht="13.5" hidden="false" customHeight="false" outlineLevel="0" collapsed="false">
      <c r="A2911" s="37" t="n">
        <v>2909</v>
      </c>
      <c r="B2911" s="38" t="n">
        <v>12</v>
      </c>
      <c r="C2911" s="39" t="n">
        <v>12</v>
      </c>
      <c r="D2911" s="40"/>
      <c r="E2911" s="41"/>
      <c r="F2911" s="42"/>
      <c r="G2911" s="43" t="str">
        <f aca="false">IF(ISERROR(VLOOKUP(F2911,変動費マスタ!$A$2:$B$32,2,FALSE())),"",VLOOKUP(F2911,変動費マスタ!$A$2:$B$32,2,FALSE()))</f>
        <v/>
      </c>
      <c r="H2911" s="58"/>
      <c r="I2911" s="45"/>
      <c r="J2911" s="36" t="n">
        <f aca="false">IF(OR(B2911="",C2911="",D2911=""),DATE(2100,12,31),DATE(B2911+2000,C2911,D2911))</f>
        <v>73415</v>
      </c>
    </row>
    <row r="2912" customFormat="false" ht="13.5" hidden="false" customHeight="false" outlineLevel="0" collapsed="false">
      <c r="A2912" s="37" t="n">
        <v>2910</v>
      </c>
      <c r="B2912" s="38" t="n">
        <v>12</v>
      </c>
      <c r="C2912" s="39" t="n">
        <v>12</v>
      </c>
      <c r="D2912" s="40"/>
      <c r="E2912" s="41"/>
      <c r="F2912" s="42"/>
      <c r="G2912" s="43" t="str">
        <f aca="false">IF(ISERROR(VLOOKUP(F2912,変動費マスタ!$A$2:$B$32,2,FALSE())),"",VLOOKUP(F2912,変動費マスタ!$A$2:$B$32,2,FALSE()))</f>
        <v/>
      </c>
      <c r="H2912" s="58"/>
      <c r="I2912" s="45"/>
      <c r="J2912" s="36" t="n">
        <f aca="false">IF(OR(B2912="",C2912="",D2912=""),DATE(2100,12,31),DATE(B2912+2000,C2912,D2912))</f>
        <v>73415</v>
      </c>
    </row>
    <row r="2913" customFormat="false" ht="13.5" hidden="false" customHeight="false" outlineLevel="0" collapsed="false">
      <c r="A2913" s="37" t="n">
        <v>2911</v>
      </c>
      <c r="B2913" s="38" t="n">
        <v>12</v>
      </c>
      <c r="C2913" s="39" t="n">
        <v>12</v>
      </c>
      <c r="D2913" s="40"/>
      <c r="E2913" s="41"/>
      <c r="F2913" s="42"/>
      <c r="G2913" s="43" t="str">
        <f aca="false">IF(ISERROR(VLOOKUP(F2913,変動費マスタ!$A$2:$B$32,2,FALSE())),"",VLOOKUP(F2913,変動費マスタ!$A$2:$B$32,2,FALSE()))</f>
        <v/>
      </c>
      <c r="H2913" s="58"/>
      <c r="I2913" s="45"/>
      <c r="J2913" s="36" t="n">
        <f aca="false">IF(OR(B2913="",C2913="",D2913=""),DATE(2100,12,31),DATE(B2913+2000,C2913,D2913))</f>
        <v>73415</v>
      </c>
    </row>
    <row r="2914" customFormat="false" ht="13.5" hidden="false" customHeight="false" outlineLevel="0" collapsed="false">
      <c r="A2914" s="37" t="n">
        <v>2912</v>
      </c>
      <c r="B2914" s="38" t="n">
        <v>12</v>
      </c>
      <c r="C2914" s="39" t="n">
        <v>12</v>
      </c>
      <c r="D2914" s="40"/>
      <c r="E2914" s="41"/>
      <c r="F2914" s="42"/>
      <c r="G2914" s="43" t="str">
        <f aca="false">IF(ISERROR(VLOOKUP(F2914,変動費マスタ!$A$2:$B$32,2,FALSE())),"",VLOOKUP(F2914,変動費マスタ!$A$2:$B$32,2,FALSE()))</f>
        <v/>
      </c>
      <c r="H2914" s="58"/>
      <c r="I2914" s="45"/>
      <c r="J2914" s="36" t="n">
        <f aca="false">IF(OR(B2914="",C2914="",D2914=""),DATE(2100,12,31),DATE(B2914+2000,C2914,D2914))</f>
        <v>73415</v>
      </c>
    </row>
    <row r="2915" customFormat="false" ht="13.5" hidden="false" customHeight="false" outlineLevel="0" collapsed="false">
      <c r="A2915" s="37" t="n">
        <v>2913</v>
      </c>
      <c r="B2915" s="38" t="n">
        <v>12</v>
      </c>
      <c r="C2915" s="39" t="n">
        <v>12</v>
      </c>
      <c r="D2915" s="40"/>
      <c r="E2915" s="41"/>
      <c r="F2915" s="42"/>
      <c r="G2915" s="43" t="str">
        <f aca="false">IF(ISERROR(VLOOKUP(F2915,変動費マスタ!$A$2:$B$32,2,FALSE())),"",VLOOKUP(F2915,変動費マスタ!$A$2:$B$32,2,FALSE()))</f>
        <v/>
      </c>
      <c r="H2915" s="58"/>
      <c r="I2915" s="45"/>
      <c r="J2915" s="36" t="n">
        <f aca="false">IF(OR(B2915="",C2915="",D2915=""),DATE(2100,12,31),DATE(B2915+2000,C2915,D2915))</f>
        <v>73415</v>
      </c>
    </row>
    <row r="2916" customFormat="false" ht="13.5" hidden="false" customHeight="false" outlineLevel="0" collapsed="false">
      <c r="A2916" s="37" t="n">
        <v>2914</v>
      </c>
      <c r="B2916" s="38" t="n">
        <v>12</v>
      </c>
      <c r="C2916" s="39" t="n">
        <v>12</v>
      </c>
      <c r="D2916" s="40"/>
      <c r="E2916" s="41"/>
      <c r="F2916" s="42"/>
      <c r="G2916" s="43" t="str">
        <f aca="false">IF(ISERROR(VLOOKUP(F2916,変動費マスタ!$A$2:$B$32,2,FALSE())),"",VLOOKUP(F2916,変動費マスタ!$A$2:$B$32,2,FALSE()))</f>
        <v/>
      </c>
      <c r="H2916" s="58"/>
      <c r="I2916" s="45"/>
      <c r="J2916" s="36" t="n">
        <f aca="false">IF(OR(B2916="",C2916="",D2916=""),DATE(2100,12,31),DATE(B2916+2000,C2916,D2916))</f>
        <v>73415</v>
      </c>
    </row>
    <row r="2917" customFormat="false" ht="13.5" hidden="false" customHeight="false" outlineLevel="0" collapsed="false">
      <c r="A2917" s="37" t="n">
        <v>2915</v>
      </c>
      <c r="B2917" s="38" t="n">
        <v>12</v>
      </c>
      <c r="C2917" s="39" t="n">
        <v>12</v>
      </c>
      <c r="D2917" s="40"/>
      <c r="E2917" s="41"/>
      <c r="F2917" s="42"/>
      <c r="G2917" s="43" t="str">
        <f aca="false">IF(ISERROR(VLOOKUP(F2917,変動費マスタ!$A$2:$B$32,2,FALSE())),"",VLOOKUP(F2917,変動費マスタ!$A$2:$B$32,2,FALSE()))</f>
        <v/>
      </c>
      <c r="H2917" s="58"/>
      <c r="I2917" s="45"/>
      <c r="J2917" s="36" t="n">
        <f aca="false">IF(OR(B2917="",C2917="",D2917=""),DATE(2100,12,31),DATE(B2917+2000,C2917,D2917))</f>
        <v>73415</v>
      </c>
    </row>
    <row r="2918" customFormat="false" ht="13.5" hidden="false" customHeight="false" outlineLevel="0" collapsed="false">
      <c r="A2918" s="37" t="n">
        <v>2916</v>
      </c>
      <c r="B2918" s="38" t="n">
        <v>12</v>
      </c>
      <c r="C2918" s="39" t="n">
        <v>12</v>
      </c>
      <c r="D2918" s="40"/>
      <c r="E2918" s="41"/>
      <c r="F2918" s="42"/>
      <c r="G2918" s="43" t="str">
        <f aca="false">IF(ISERROR(VLOOKUP(F2918,変動費マスタ!$A$2:$B$32,2,FALSE())),"",VLOOKUP(F2918,変動費マスタ!$A$2:$B$32,2,FALSE()))</f>
        <v/>
      </c>
      <c r="H2918" s="58"/>
      <c r="I2918" s="45"/>
      <c r="J2918" s="36" t="n">
        <f aca="false">IF(OR(B2918="",C2918="",D2918=""),DATE(2100,12,31),DATE(B2918+2000,C2918,D2918))</f>
        <v>73415</v>
      </c>
    </row>
    <row r="2919" customFormat="false" ht="13.5" hidden="false" customHeight="false" outlineLevel="0" collapsed="false">
      <c r="A2919" s="37" t="n">
        <v>2917</v>
      </c>
      <c r="B2919" s="38" t="n">
        <v>12</v>
      </c>
      <c r="C2919" s="39" t="n">
        <v>12</v>
      </c>
      <c r="D2919" s="40"/>
      <c r="E2919" s="41"/>
      <c r="F2919" s="42"/>
      <c r="G2919" s="43" t="str">
        <f aca="false">IF(ISERROR(VLOOKUP(F2919,変動費マスタ!$A$2:$B$32,2,FALSE())),"",VLOOKUP(F2919,変動費マスタ!$A$2:$B$32,2,FALSE()))</f>
        <v/>
      </c>
      <c r="H2919" s="58"/>
      <c r="I2919" s="45"/>
      <c r="J2919" s="36" t="n">
        <f aca="false">IF(OR(B2919="",C2919="",D2919=""),DATE(2100,12,31),DATE(B2919+2000,C2919,D2919))</f>
        <v>73415</v>
      </c>
    </row>
    <row r="2920" customFormat="false" ht="13.5" hidden="false" customHeight="false" outlineLevel="0" collapsed="false">
      <c r="A2920" s="37" t="n">
        <v>2918</v>
      </c>
      <c r="B2920" s="38" t="n">
        <v>12</v>
      </c>
      <c r="C2920" s="39" t="n">
        <v>12</v>
      </c>
      <c r="D2920" s="40"/>
      <c r="E2920" s="41"/>
      <c r="F2920" s="42"/>
      <c r="G2920" s="43" t="str">
        <f aca="false">IF(ISERROR(VLOOKUP(F2920,変動費マスタ!$A$2:$B$32,2,FALSE())),"",VLOOKUP(F2920,変動費マスタ!$A$2:$B$32,2,FALSE()))</f>
        <v/>
      </c>
      <c r="H2920" s="58"/>
      <c r="I2920" s="45"/>
      <c r="J2920" s="36" t="n">
        <f aca="false">IF(OR(B2920="",C2920="",D2920=""),DATE(2100,12,31),DATE(B2920+2000,C2920,D2920))</f>
        <v>73415</v>
      </c>
    </row>
    <row r="2921" customFormat="false" ht="13.5" hidden="false" customHeight="false" outlineLevel="0" collapsed="false">
      <c r="A2921" s="37" t="n">
        <v>2919</v>
      </c>
      <c r="B2921" s="38" t="n">
        <v>12</v>
      </c>
      <c r="C2921" s="39" t="n">
        <v>12</v>
      </c>
      <c r="D2921" s="40"/>
      <c r="E2921" s="41"/>
      <c r="F2921" s="42"/>
      <c r="G2921" s="43" t="str">
        <f aca="false">IF(ISERROR(VLOOKUP(F2921,変動費マスタ!$A$2:$B$32,2,FALSE())),"",VLOOKUP(F2921,変動費マスタ!$A$2:$B$32,2,FALSE()))</f>
        <v/>
      </c>
      <c r="H2921" s="58"/>
      <c r="I2921" s="45"/>
      <c r="J2921" s="36" t="n">
        <f aca="false">IF(OR(B2921="",C2921="",D2921=""),DATE(2100,12,31),DATE(B2921+2000,C2921,D2921))</f>
        <v>73415</v>
      </c>
    </row>
    <row r="2922" customFormat="false" ht="13.5" hidden="false" customHeight="false" outlineLevel="0" collapsed="false">
      <c r="A2922" s="37" t="n">
        <v>2920</v>
      </c>
      <c r="B2922" s="38" t="n">
        <v>12</v>
      </c>
      <c r="C2922" s="39" t="n">
        <v>12</v>
      </c>
      <c r="D2922" s="40"/>
      <c r="E2922" s="41"/>
      <c r="F2922" s="42"/>
      <c r="G2922" s="43" t="str">
        <f aca="false">IF(ISERROR(VLOOKUP(F2922,変動費マスタ!$A$2:$B$32,2,FALSE())),"",VLOOKUP(F2922,変動費マスタ!$A$2:$B$32,2,FALSE()))</f>
        <v/>
      </c>
      <c r="H2922" s="58"/>
      <c r="I2922" s="45"/>
      <c r="J2922" s="36" t="n">
        <f aca="false">IF(OR(B2922="",C2922="",D2922=""),DATE(2100,12,31),DATE(B2922+2000,C2922,D2922))</f>
        <v>73415</v>
      </c>
    </row>
    <row r="2923" customFormat="false" ht="13.5" hidden="false" customHeight="false" outlineLevel="0" collapsed="false">
      <c r="A2923" s="37" t="n">
        <v>2921</v>
      </c>
      <c r="B2923" s="38" t="n">
        <v>12</v>
      </c>
      <c r="C2923" s="39" t="n">
        <v>12</v>
      </c>
      <c r="D2923" s="40"/>
      <c r="E2923" s="41"/>
      <c r="F2923" s="42"/>
      <c r="G2923" s="43" t="str">
        <f aca="false">IF(ISERROR(VLOOKUP(F2923,変動費マスタ!$A$2:$B$32,2,FALSE())),"",VLOOKUP(F2923,変動費マスタ!$A$2:$B$32,2,FALSE()))</f>
        <v/>
      </c>
      <c r="H2923" s="58"/>
      <c r="I2923" s="45"/>
      <c r="J2923" s="36" t="n">
        <f aca="false">IF(OR(B2923="",C2923="",D2923=""),DATE(2100,12,31),DATE(B2923+2000,C2923,D2923))</f>
        <v>73415</v>
      </c>
    </row>
    <row r="2924" customFormat="false" ht="13.5" hidden="false" customHeight="false" outlineLevel="0" collapsed="false">
      <c r="A2924" s="37" t="n">
        <v>2922</v>
      </c>
      <c r="B2924" s="38" t="n">
        <v>12</v>
      </c>
      <c r="C2924" s="39" t="n">
        <v>12</v>
      </c>
      <c r="D2924" s="40"/>
      <c r="E2924" s="41"/>
      <c r="F2924" s="42"/>
      <c r="G2924" s="43" t="str">
        <f aca="false">IF(ISERROR(VLOOKUP(F2924,変動費マスタ!$A$2:$B$32,2,FALSE())),"",VLOOKUP(F2924,変動費マスタ!$A$2:$B$32,2,FALSE()))</f>
        <v/>
      </c>
      <c r="H2924" s="58"/>
      <c r="I2924" s="45"/>
      <c r="J2924" s="36" t="n">
        <f aca="false">IF(OR(B2924="",C2924="",D2924=""),DATE(2100,12,31),DATE(B2924+2000,C2924,D2924))</f>
        <v>73415</v>
      </c>
    </row>
    <row r="2925" customFormat="false" ht="13.5" hidden="false" customHeight="false" outlineLevel="0" collapsed="false">
      <c r="A2925" s="37" t="n">
        <v>2923</v>
      </c>
      <c r="B2925" s="38" t="n">
        <v>12</v>
      </c>
      <c r="C2925" s="39" t="n">
        <v>12</v>
      </c>
      <c r="D2925" s="40"/>
      <c r="E2925" s="41"/>
      <c r="F2925" s="42"/>
      <c r="G2925" s="43" t="str">
        <f aca="false">IF(ISERROR(VLOOKUP(F2925,変動費マスタ!$A$2:$B$32,2,FALSE())),"",VLOOKUP(F2925,変動費マスタ!$A$2:$B$32,2,FALSE()))</f>
        <v/>
      </c>
      <c r="H2925" s="58"/>
      <c r="I2925" s="45"/>
      <c r="J2925" s="36" t="n">
        <f aca="false">IF(OR(B2925="",C2925="",D2925=""),DATE(2100,12,31),DATE(B2925+2000,C2925,D2925))</f>
        <v>73415</v>
      </c>
    </row>
    <row r="2926" customFormat="false" ht="13.5" hidden="false" customHeight="false" outlineLevel="0" collapsed="false">
      <c r="A2926" s="37" t="n">
        <v>2924</v>
      </c>
      <c r="B2926" s="38" t="n">
        <v>12</v>
      </c>
      <c r="C2926" s="39" t="n">
        <v>12</v>
      </c>
      <c r="D2926" s="40"/>
      <c r="E2926" s="41"/>
      <c r="F2926" s="42"/>
      <c r="G2926" s="43" t="str">
        <f aca="false">IF(ISERROR(VLOOKUP(F2926,変動費マスタ!$A$2:$B$32,2,FALSE())),"",VLOOKUP(F2926,変動費マスタ!$A$2:$B$32,2,FALSE()))</f>
        <v/>
      </c>
      <c r="H2926" s="58"/>
      <c r="I2926" s="45"/>
      <c r="J2926" s="36" t="n">
        <f aca="false">IF(OR(B2926="",C2926="",D2926=""),DATE(2100,12,31),DATE(B2926+2000,C2926,D2926))</f>
        <v>73415</v>
      </c>
    </row>
    <row r="2927" customFormat="false" ht="13.5" hidden="false" customHeight="false" outlineLevel="0" collapsed="false">
      <c r="A2927" s="37" t="n">
        <v>2925</v>
      </c>
      <c r="B2927" s="38" t="n">
        <v>12</v>
      </c>
      <c r="C2927" s="39" t="n">
        <v>12</v>
      </c>
      <c r="D2927" s="40"/>
      <c r="E2927" s="41"/>
      <c r="F2927" s="42"/>
      <c r="G2927" s="43" t="str">
        <f aca="false">IF(ISERROR(VLOOKUP(F2927,変動費マスタ!$A$2:$B$32,2,FALSE())),"",VLOOKUP(F2927,変動費マスタ!$A$2:$B$32,2,FALSE()))</f>
        <v/>
      </c>
      <c r="H2927" s="58"/>
      <c r="I2927" s="45"/>
      <c r="J2927" s="36" t="n">
        <f aca="false">IF(OR(B2927="",C2927="",D2927=""),DATE(2100,12,31),DATE(B2927+2000,C2927,D2927))</f>
        <v>73415</v>
      </c>
    </row>
    <row r="2928" customFormat="false" ht="13.5" hidden="false" customHeight="false" outlineLevel="0" collapsed="false">
      <c r="A2928" s="37" t="n">
        <v>2926</v>
      </c>
      <c r="B2928" s="38" t="n">
        <v>12</v>
      </c>
      <c r="C2928" s="39" t="n">
        <v>12</v>
      </c>
      <c r="D2928" s="40"/>
      <c r="E2928" s="41"/>
      <c r="F2928" s="42"/>
      <c r="G2928" s="43" t="str">
        <f aca="false">IF(ISERROR(VLOOKUP(F2928,変動費マスタ!$A$2:$B$32,2,FALSE())),"",VLOOKUP(F2928,変動費マスタ!$A$2:$B$32,2,FALSE()))</f>
        <v/>
      </c>
      <c r="H2928" s="58"/>
      <c r="I2928" s="45"/>
      <c r="J2928" s="36" t="n">
        <f aca="false">IF(OR(B2928="",C2928="",D2928=""),DATE(2100,12,31),DATE(B2928+2000,C2928,D2928))</f>
        <v>73415</v>
      </c>
    </row>
    <row r="2929" customFormat="false" ht="13.5" hidden="false" customHeight="false" outlineLevel="0" collapsed="false">
      <c r="A2929" s="37" t="n">
        <v>2927</v>
      </c>
      <c r="B2929" s="38" t="n">
        <v>12</v>
      </c>
      <c r="C2929" s="39" t="n">
        <v>12</v>
      </c>
      <c r="D2929" s="40"/>
      <c r="E2929" s="41"/>
      <c r="F2929" s="42"/>
      <c r="G2929" s="43" t="str">
        <f aca="false">IF(ISERROR(VLOOKUP(F2929,変動費マスタ!$A$2:$B$32,2,FALSE())),"",VLOOKUP(F2929,変動費マスタ!$A$2:$B$32,2,FALSE()))</f>
        <v/>
      </c>
      <c r="H2929" s="58"/>
      <c r="I2929" s="45"/>
      <c r="J2929" s="36" t="n">
        <f aca="false">IF(OR(B2929="",C2929="",D2929=""),DATE(2100,12,31),DATE(B2929+2000,C2929,D2929))</f>
        <v>73415</v>
      </c>
    </row>
    <row r="2930" customFormat="false" ht="13.5" hidden="false" customHeight="false" outlineLevel="0" collapsed="false">
      <c r="A2930" s="37" t="n">
        <v>2928</v>
      </c>
      <c r="B2930" s="38" t="n">
        <v>12</v>
      </c>
      <c r="C2930" s="39" t="n">
        <v>12</v>
      </c>
      <c r="D2930" s="40"/>
      <c r="E2930" s="41"/>
      <c r="F2930" s="42"/>
      <c r="G2930" s="43" t="str">
        <f aca="false">IF(ISERROR(VLOOKUP(F2930,変動費マスタ!$A$2:$B$32,2,FALSE())),"",VLOOKUP(F2930,変動費マスタ!$A$2:$B$32,2,FALSE()))</f>
        <v/>
      </c>
      <c r="H2930" s="58"/>
      <c r="I2930" s="45"/>
      <c r="J2930" s="36" t="n">
        <f aca="false">IF(OR(B2930="",C2930="",D2930=""),DATE(2100,12,31),DATE(B2930+2000,C2930,D2930))</f>
        <v>73415</v>
      </c>
    </row>
    <row r="2931" customFormat="false" ht="13.5" hidden="false" customHeight="false" outlineLevel="0" collapsed="false">
      <c r="A2931" s="37" t="n">
        <v>2929</v>
      </c>
      <c r="B2931" s="38" t="n">
        <v>12</v>
      </c>
      <c r="C2931" s="39" t="n">
        <v>12</v>
      </c>
      <c r="D2931" s="40"/>
      <c r="E2931" s="41"/>
      <c r="F2931" s="42"/>
      <c r="G2931" s="43" t="str">
        <f aca="false">IF(ISERROR(VLOOKUP(F2931,変動費マスタ!$A$2:$B$32,2,FALSE())),"",VLOOKUP(F2931,変動費マスタ!$A$2:$B$32,2,FALSE()))</f>
        <v/>
      </c>
      <c r="H2931" s="58"/>
      <c r="I2931" s="45"/>
      <c r="J2931" s="36" t="n">
        <f aca="false">IF(OR(B2931="",C2931="",D2931=""),DATE(2100,12,31),DATE(B2931+2000,C2931,D2931))</f>
        <v>73415</v>
      </c>
    </row>
    <row r="2932" customFormat="false" ht="13.5" hidden="false" customHeight="false" outlineLevel="0" collapsed="false">
      <c r="A2932" s="37" t="n">
        <v>2930</v>
      </c>
      <c r="B2932" s="38" t="n">
        <v>12</v>
      </c>
      <c r="C2932" s="39" t="n">
        <v>12</v>
      </c>
      <c r="D2932" s="40"/>
      <c r="E2932" s="41"/>
      <c r="F2932" s="42"/>
      <c r="G2932" s="43" t="str">
        <f aca="false">IF(ISERROR(VLOOKUP(F2932,変動費マスタ!$A$2:$B$32,2,FALSE())),"",VLOOKUP(F2932,変動費マスタ!$A$2:$B$32,2,FALSE()))</f>
        <v/>
      </c>
      <c r="H2932" s="58"/>
      <c r="I2932" s="45"/>
      <c r="J2932" s="36" t="n">
        <f aca="false">IF(OR(B2932="",C2932="",D2932=""),DATE(2100,12,31),DATE(B2932+2000,C2932,D2932))</f>
        <v>73415</v>
      </c>
    </row>
    <row r="2933" customFormat="false" ht="13.5" hidden="false" customHeight="false" outlineLevel="0" collapsed="false">
      <c r="A2933" s="37" t="n">
        <v>2931</v>
      </c>
      <c r="B2933" s="38" t="n">
        <v>12</v>
      </c>
      <c r="C2933" s="39" t="n">
        <v>12</v>
      </c>
      <c r="D2933" s="40"/>
      <c r="E2933" s="41"/>
      <c r="F2933" s="42"/>
      <c r="G2933" s="43" t="str">
        <f aca="false">IF(ISERROR(VLOOKUP(F2933,変動費マスタ!$A$2:$B$32,2,FALSE())),"",VLOOKUP(F2933,変動費マスタ!$A$2:$B$32,2,FALSE()))</f>
        <v/>
      </c>
      <c r="H2933" s="58"/>
      <c r="I2933" s="45"/>
      <c r="J2933" s="36" t="n">
        <f aca="false">IF(OR(B2933="",C2933="",D2933=""),DATE(2100,12,31),DATE(B2933+2000,C2933,D2933))</f>
        <v>73415</v>
      </c>
    </row>
    <row r="2934" customFormat="false" ht="13.5" hidden="false" customHeight="false" outlineLevel="0" collapsed="false">
      <c r="A2934" s="37" t="n">
        <v>2932</v>
      </c>
      <c r="B2934" s="38" t="n">
        <v>12</v>
      </c>
      <c r="C2934" s="39" t="n">
        <v>12</v>
      </c>
      <c r="D2934" s="40"/>
      <c r="E2934" s="41"/>
      <c r="F2934" s="42"/>
      <c r="G2934" s="43" t="str">
        <f aca="false">IF(ISERROR(VLOOKUP(F2934,変動費マスタ!$A$2:$B$32,2,FALSE())),"",VLOOKUP(F2934,変動費マスタ!$A$2:$B$32,2,FALSE()))</f>
        <v/>
      </c>
      <c r="H2934" s="58"/>
      <c r="I2934" s="45"/>
      <c r="J2934" s="36" t="n">
        <f aca="false">IF(OR(B2934="",C2934="",D2934=""),DATE(2100,12,31),DATE(B2934+2000,C2934,D2934))</f>
        <v>73415</v>
      </c>
    </row>
    <row r="2935" customFormat="false" ht="13.5" hidden="false" customHeight="false" outlineLevel="0" collapsed="false">
      <c r="A2935" s="37" t="n">
        <v>2933</v>
      </c>
      <c r="B2935" s="38" t="n">
        <v>12</v>
      </c>
      <c r="C2935" s="39" t="n">
        <v>12</v>
      </c>
      <c r="D2935" s="40"/>
      <c r="E2935" s="41"/>
      <c r="F2935" s="42"/>
      <c r="G2935" s="43" t="str">
        <f aca="false">IF(ISERROR(VLOOKUP(F2935,変動費マスタ!$A$2:$B$32,2,FALSE())),"",VLOOKUP(F2935,変動費マスタ!$A$2:$B$32,2,FALSE()))</f>
        <v/>
      </c>
      <c r="H2935" s="58"/>
      <c r="I2935" s="45"/>
      <c r="J2935" s="36" t="n">
        <f aca="false">IF(OR(B2935="",C2935="",D2935=""),DATE(2100,12,31),DATE(B2935+2000,C2935,D2935))</f>
        <v>73415</v>
      </c>
    </row>
    <row r="2936" customFormat="false" ht="13.5" hidden="false" customHeight="false" outlineLevel="0" collapsed="false">
      <c r="A2936" s="37" t="n">
        <v>2934</v>
      </c>
      <c r="B2936" s="38" t="n">
        <v>12</v>
      </c>
      <c r="C2936" s="39" t="n">
        <v>12</v>
      </c>
      <c r="D2936" s="40"/>
      <c r="E2936" s="41"/>
      <c r="F2936" s="42"/>
      <c r="G2936" s="43" t="str">
        <f aca="false">IF(ISERROR(VLOOKUP(F2936,変動費マスタ!$A$2:$B$32,2,FALSE())),"",VLOOKUP(F2936,変動費マスタ!$A$2:$B$32,2,FALSE()))</f>
        <v/>
      </c>
      <c r="H2936" s="58"/>
      <c r="I2936" s="45"/>
      <c r="J2936" s="36" t="n">
        <f aca="false">IF(OR(B2936="",C2936="",D2936=""),DATE(2100,12,31),DATE(B2936+2000,C2936,D2936))</f>
        <v>73415</v>
      </c>
    </row>
    <row r="2937" customFormat="false" ht="13.5" hidden="false" customHeight="false" outlineLevel="0" collapsed="false">
      <c r="A2937" s="37" t="n">
        <v>2935</v>
      </c>
      <c r="B2937" s="38" t="n">
        <v>12</v>
      </c>
      <c r="C2937" s="39" t="n">
        <v>12</v>
      </c>
      <c r="D2937" s="40"/>
      <c r="E2937" s="41"/>
      <c r="F2937" s="42"/>
      <c r="G2937" s="43" t="str">
        <f aca="false">IF(ISERROR(VLOOKUP(F2937,変動費マスタ!$A$2:$B$32,2,FALSE())),"",VLOOKUP(F2937,変動費マスタ!$A$2:$B$32,2,FALSE()))</f>
        <v/>
      </c>
      <c r="H2937" s="58"/>
      <c r="I2937" s="45"/>
      <c r="J2937" s="36" t="n">
        <f aca="false">IF(OR(B2937="",C2937="",D2937=""),DATE(2100,12,31),DATE(B2937+2000,C2937,D2937))</f>
        <v>73415</v>
      </c>
    </row>
    <row r="2938" customFormat="false" ht="13.5" hidden="false" customHeight="false" outlineLevel="0" collapsed="false">
      <c r="A2938" s="37" t="n">
        <v>2936</v>
      </c>
      <c r="B2938" s="38" t="n">
        <v>12</v>
      </c>
      <c r="C2938" s="39" t="n">
        <v>12</v>
      </c>
      <c r="D2938" s="40"/>
      <c r="E2938" s="41"/>
      <c r="F2938" s="42"/>
      <c r="G2938" s="43" t="str">
        <f aca="false">IF(ISERROR(VLOOKUP(F2938,変動費マスタ!$A$2:$B$32,2,FALSE())),"",VLOOKUP(F2938,変動費マスタ!$A$2:$B$32,2,FALSE()))</f>
        <v/>
      </c>
      <c r="H2938" s="58"/>
      <c r="I2938" s="45"/>
      <c r="J2938" s="36" t="n">
        <f aca="false">IF(OR(B2938="",C2938="",D2938=""),DATE(2100,12,31),DATE(B2938+2000,C2938,D2938))</f>
        <v>73415</v>
      </c>
    </row>
    <row r="2939" customFormat="false" ht="13.5" hidden="false" customHeight="false" outlineLevel="0" collapsed="false">
      <c r="A2939" s="37" t="n">
        <v>2937</v>
      </c>
      <c r="B2939" s="38" t="n">
        <v>12</v>
      </c>
      <c r="C2939" s="39" t="n">
        <v>12</v>
      </c>
      <c r="D2939" s="40"/>
      <c r="E2939" s="41"/>
      <c r="F2939" s="42"/>
      <c r="G2939" s="43" t="str">
        <f aca="false">IF(ISERROR(VLOOKUP(F2939,変動費マスタ!$A$2:$B$32,2,FALSE())),"",VLOOKUP(F2939,変動費マスタ!$A$2:$B$32,2,FALSE()))</f>
        <v/>
      </c>
      <c r="H2939" s="58"/>
      <c r="I2939" s="45"/>
      <c r="J2939" s="36" t="n">
        <f aca="false">IF(OR(B2939="",C2939="",D2939=""),DATE(2100,12,31),DATE(B2939+2000,C2939,D2939))</f>
        <v>73415</v>
      </c>
    </row>
    <row r="2940" customFormat="false" ht="13.5" hidden="false" customHeight="false" outlineLevel="0" collapsed="false">
      <c r="A2940" s="37" t="n">
        <v>2938</v>
      </c>
      <c r="B2940" s="38" t="n">
        <v>12</v>
      </c>
      <c r="C2940" s="39" t="n">
        <v>12</v>
      </c>
      <c r="D2940" s="40"/>
      <c r="E2940" s="41"/>
      <c r="F2940" s="42"/>
      <c r="G2940" s="43" t="str">
        <f aca="false">IF(ISERROR(VLOOKUP(F2940,変動費マスタ!$A$2:$B$32,2,FALSE())),"",VLOOKUP(F2940,変動費マスタ!$A$2:$B$32,2,FALSE()))</f>
        <v/>
      </c>
      <c r="H2940" s="58"/>
      <c r="I2940" s="45"/>
      <c r="J2940" s="36" t="n">
        <f aca="false">IF(OR(B2940="",C2940="",D2940=""),DATE(2100,12,31),DATE(B2940+2000,C2940,D2940))</f>
        <v>73415</v>
      </c>
    </row>
    <row r="2941" customFormat="false" ht="13.5" hidden="false" customHeight="false" outlineLevel="0" collapsed="false">
      <c r="A2941" s="37" t="n">
        <v>2939</v>
      </c>
      <c r="B2941" s="38" t="n">
        <v>12</v>
      </c>
      <c r="C2941" s="39" t="n">
        <v>12</v>
      </c>
      <c r="D2941" s="40"/>
      <c r="E2941" s="41"/>
      <c r="F2941" s="42"/>
      <c r="G2941" s="43" t="str">
        <f aca="false">IF(ISERROR(VLOOKUP(F2941,変動費マスタ!$A$2:$B$32,2,FALSE())),"",VLOOKUP(F2941,変動費マスタ!$A$2:$B$32,2,FALSE()))</f>
        <v/>
      </c>
      <c r="H2941" s="58"/>
      <c r="I2941" s="45"/>
      <c r="J2941" s="36" t="n">
        <f aca="false">IF(OR(B2941="",C2941="",D2941=""),DATE(2100,12,31),DATE(B2941+2000,C2941,D2941))</f>
        <v>73415</v>
      </c>
    </row>
    <row r="2942" customFormat="false" ht="13.5" hidden="false" customHeight="false" outlineLevel="0" collapsed="false">
      <c r="A2942" s="37" t="n">
        <v>2940</v>
      </c>
      <c r="B2942" s="38" t="n">
        <v>12</v>
      </c>
      <c r="C2942" s="39" t="n">
        <v>12</v>
      </c>
      <c r="D2942" s="40"/>
      <c r="E2942" s="41"/>
      <c r="F2942" s="42"/>
      <c r="G2942" s="43" t="str">
        <f aca="false">IF(ISERROR(VLOOKUP(F2942,変動費マスタ!$A$2:$B$32,2,FALSE())),"",VLOOKUP(F2942,変動費マスタ!$A$2:$B$32,2,FALSE()))</f>
        <v/>
      </c>
      <c r="H2942" s="58"/>
      <c r="I2942" s="45"/>
      <c r="J2942" s="36" t="n">
        <f aca="false">IF(OR(B2942="",C2942="",D2942=""),DATE(2100,12,31),DATE(B2942+2000,C2942,D2942))</f>
        <v>73415</v>
      </c>
    </row>
    <row r="2943" customFormat="false" ht="13.5" hidden="false" customHeight="false" outlineLevel="0" collapsed="false">
      <c r="A2943" s="37" t="n">
        <v>2941</v>
      </c>
      <c r="B2943" s="38" t="n">
        <v>12</v>
      </c>
      <c r="C2943" s="39" t="n">
        <v>12</v>
      </c>
      <c r="D2943" s="40"/>
      <c r="E2943" s="41"/>
      <c r="F2943" s="42"/>
      <c r="G2943" s="43" t="str">
        <f aca="false">IF(ISERROR(VLOOKUP(F2943,変動費マスタ!$A$2:$B$32,2,FALSE())),"",VLOOKUP(F2943,変動費マスタ!$A$2:$B$32,2,FALSE()))</f>
        <v/>
      </c>
      <c r="H2943" s="58"/>
      <c r="I2943" s="45"/>
      <c r="J2943" s="36" t="n">
        <f aca="false">IF(OR(B2943="",C2943="",D2943=""),DATE(2100,12,31),DATE(B2943+2000,C2943,D2943))</f>
        <v>73415</v>
      </c>
    </row>
    <row r="2944" customFormat="false" ht="13.5" hidden="false" customHeight="false" outlineLevel="0" collapsed="false">
      <c r="A2944" s="37" t="n">
        <v>2942</v>
      </c>
      <c r="B2944" s="38" t="n">
        <v>12</v>
      </c>
      <c r="C2944" s="39" t="n">
        <v>12</v>
      </c>
      <c r="D2944" s="40"/>
      <c r="E2944" s="41"/>
      <c r="F2944" s="42"/>
      <c r="G2944" s="43" t="str">
        <f aca="false">IF(ISERROR(VLOOKUP(F2944,変動費マスタ!$A$2:$B$32,2,FALSE())),"",VLOOKUP(F2944,変動費マスタ!$A$2:$B$32,2,FALSE()))</f>
        <v/>
      </c>
      <c r="H2944" s="58"/>
      <c r="I2944" s="45"/>
      <c r="J2944" s="36" t="n">
        <f aca="false">IF(OR(B2944="",C2944="",D2944=""),DATE(2100,12,31),DATE(B2944+2000,C2944,D2944))</f>
        <v>73415</v>
      </c>
    </row>
    <row r="2945" customFormat="false" ht="13.5" hidden="false" customHeight="false" outlineLevel="0" collapsed="false">
      <c r="A2945" s="37" t="n">
        <v>2943</v>
      </c>
      <c r="B2945" s="38" t="n">
        <v>12</v>
      </c>
      <c r="C2945" s="39" t="n">
        <v>12</v>
      </c>
      <c r="D2945" s="40"/>
      <c r="E2945" s="41"/>
      <c r="F2945" s="42"/>
      <c r="G2945" s="43" t="str">
        <f aca="false">IF(ISERROR(VLOOKUP(F2945,変動費マスタ!$A$2:$B$32,2,FALSE())),"",VLOOKUP(F2945,変動費マスタ!$A$2:$B$32,2,FALSE()))</f>
        <v/>
      </c>
      <c r="H2945" s="58"/>
      <c r="I2945" s="45"/>
      <c r="J2945" s="36" t="n">
        <f aca="false">IF(OR(B2945="",C2945="",D2945=""),DATE(2100,12,31),DATE(B2945+2000,C2945,D2945))</f>
        <v>73415</v>
      </c>
    </row>
    <row r="2946" customFormat="false" ht="13.5" hidden="false" customHeight="false" outlineLevel="0" collapsed="false">
      <c r="A2946" s="37" t="n">
        <v>2944</v>
      </c>
      <c r="B2946" s="38" t="n">
        <v>12</v>
      </c>
      <c r="C2946" s="39" t="n">
        <v>12</v>
      </c>
      <c r="D2946" s="40"/>
      <c r="E2946" s="41"/>
      <c r="F2946" s="42"/>
      <c r="G2946" s="43" t="str">
        <f aca="false">IF(ISERROR(VLOOKUP(F2946,変動費マスタ!$A$2:$B$32,2,FALSE())),"",VLOOKUP(F2946,変動費マスタ!$A$2:$B$32,2,FALSE()))</f>
        <v/>
      </c>
      <c r="H2946" s="58"/>
      <c r="I2946" s="45"/>
      <c r="J2946" s="36" t="n">
        <f aca="false">IF(OR(B2946="",C2946="",D2946=""),DATE(2100,12,31),DATE(B2946+2000,C2946,D2946))</f>
        <v>73415</v>
      </c>
    </row>
    <row r="2947" customFormat="false" ht="13.5" hidden="false" customHeight="false" outlineLevel="0" collapsed="false">
      <c r="A2947" s="37" t="n">
        <v>2945</v>
      </c>
      <c r="B2947" s="38" t="n">
        <v>12</v>
      </c>
      <c r="C2947" s="39" t="n">
        <v>12</v>
      </c>
      <c r="D2947" s="40"/>
      <c r="E2947" s="41"/>
      <c r="F2947" s="42"/>
      <c r="G2947" s="43" t="str">
        <f aca="false">IF(ISERROR(VLOOKUP(F2947,変動費マスタ!$A$2:$B$32,2,FALSE())),"",VLOOKUP(F2947,変動費マスタ!$A$2:$B$32,2,FALSE()))</f>
        <v/>
      </c>
      <c r="H2947" s="58"/>
      <c r="I2947" s="45"/>
      <c r="J2947" s="36" t="n">
        <f aca="false">IF(OR(B2947="",C2947="",D2947=""),DATE(2100,12,31),DATE(B2947+2000,C2947,D2947))</f>
        <v>73415</v>
      </c>
    </row>
    <row r="2948" customFormat="false" ht="13.5" hidden="false" customHeight="false" outlineLevel="0" collapsed="false">
      <c r="A2948" s="37" t="n">
        <v>2946</v>
      </c>
      <c r="B2948" s="38" t="n">
        <v>12</v>
      </c>
      <c r="C2948" s="39" t="n">
        <v>12</v>
      </c>
      <c r="D2948" s="40"/>
      <c r="E2948" s="41"/>
      <c r="F2948" s="42"/>
      <c r="G2948" s="43" t="str">
        <f aca="false">IF(ISERROR(VLOOKUP(F2948,変動費マスタ!$A$2:$B$32,2,FALSE())),"",VLOOKUP(F2948,変動費マスタ!$A$2:$B$32,2,FALSE()))</f>
        <v/>
      </c>
      <c r="H2948" s="58"/>
      <c r="I2948" s="45"/>
      <c r="J2948" s="36" t="n">
        <f aca="false">IF(OR(B2948="",C2948="",D2948=""),DATE(2100,12,31),DATE(B2948+2000,C2948,D2948))</f>
        <v>73415</v>
      </c>
    </row>
    <row r="2949" customFormat="false" ht="13.5" hidden="false" customHeight="false" outlineLevel="0" collapsed="false">
      <c r="A2949" s="37" t="n">
        <v>2947</v>
      </c>
      <c r="B2949" s="38" t="n">
        <v>12</v>
      </c>
      <c r="C2949" s="39" t="n">
        <v>12</v>
      </c>
      <c r="D2949" s="40"/>
      <c r="E2949" s="41"/>
      <c r="F2949" s="42"/>
      <c r="G2949" s="43" t="str">
        <f aca="false">IF(ISERROR(VLOOKUP(F2949,変動費マスタ!$A$2:$B$32,2,FALSE())),"",VLOOKUP(F2949,変動費マスタ!$A$2:$B$32,2,FALSE()))</f>
        <v/>
      </c>
      <c r="H2949" s="58"/>
      <c r="I2949" s="45"/>
      <c r="J2949" s="36" t="n">
        <f aca="false">IF(OR(B2949="",C2949="",D2949=""),DATE(2100,12,31),DATE(B2949+2000,C2949,D2949))</f>
        <v>73415</v>
      </c>
    </row>
    <row r="2950" customFormat="false" ht="13.5" hidden="false" customHeight="false" outlineLevel="0" collapsed="false">
      <c r="A2950" s="37" t="n">
        <v>2948</v>
      </c>
      <c r="B2950" s="38" t="n">
        <v>12</v>
      </c>
      <c r="C2950" s="39" t="n">
        <v>12</v>
      </c>
      <c r="D2950" s="40"/>
      <c r="E2950" s="41"/>
      <c r="F2950" s="42"/>
      <c r="G2950" s="43" t="str">
        <f aca="false">IF(ISERROR(VLOOKUP(F2950,変動費マスタ!$A$2:$B$32,2,FALSE())),"",VLOOKUP(F2950,変動費マスタ!$A$2:$B$32,2,FALSE()))</f>
        <v/>
      </c>
      <c r="H2950" s="58"/>
      <c r="I2950" s="45"/>
      <c r="J2950" s="36" t="n">
        <f aca="false">IF(OR(B2950="",C2950="",D2950=""),DATE(2100,12,31),DATE(B2950+2000,C2950,D2950))</f>
        <v>73415</v>
      </c>
    </row>
    <row r="2951" customFormat="false" ht="13.5" hidden="false" customHeight="false" outlineLevel="0" collapsed="false">
      <c r="A2951" s="37" t="n">
        <v>2949</v>
      </c>
      <c r="B2951" s="38" t="n">
        <v>12</v>
      </c>
      <c r="C2951" s="39" t="n">
        <v>12</v>
      </c>
      <c r="D2951" s="40"/>
      <c r="E2951" s="41"/>
      <c r="F2951" s="42"/>
      <c r="G2951" s="43" t="str">
        <f aca="false">IF(ISERROR(VLOOKUP(F2951,変動費マスタ!$A$2:$B$32,2,FALSE())),"",VLOOKUP(F2951,変動費マスタ!$A$2:$B$32,2,FALSE()))</f>
        <v/>
      </c>
      <c r="H2951" s="58"/>
      <c r="I2951" s="45"/>
      <c r="J2951" s="36" t="n">
        <f aca="false">IF(OR(B2951="",C2951="",D2951=""),DATE(2100,12,31),DATE(B2951+2000,C2951,D2951))</f>
        <v>73415</v>
      </c>
    </row>
    <row r="2952" customFormat="false" ht="13.5" hidden="false" customHeight="false" outlineLevel="0" collapsed="false">
      <c r="A2952" s="37" t="n">
        <v>2950</v>
      </c>
      <c r="B2952" s="38" t="n">
        <v>12</v>
      </c>
      <c r="C2952" s="39" t="n">
        <v>12</v>
      </c>
      <c r="D2952" s="40"/>
      <c r="E2952" s="41"/>
      <c r="F2952" s="42"/>
      <c r="G2952" s="43" t="str">
        <f aca="false">IF(ISERROR(VLOOKUP(F2952,変動費マスタ!$A$2:$B$32,2,FALSE())),"",VLOOKUP(F2952,変動費マスタ!$A$2:$B$32,2,FALSE()))</f>
        <v/>
      </c>
      <c r="H2952" s="58"/>
      <c r="I2952" s="45"/>
      <c r="J2952" s="36" t="n">
        <f aca="false">IF(OR(B2952="",C2952="",D2952=""),DATE(2100,12,31),DATE(B2952+2000,C2952,D2952))</f>
        <v>73415</v>
      </c>
    </row>
    <row r="2953" customFormat="false" ht="13.5" hidden="false" customHeight="false" outlineLevel="0" collapsed="false">
      <c r="A2953" s="37" t="n">
        <v>2951</v>
      </c>
      <c r="B2953" s="38" t="n">
        <v>12</v>
      </c>
      <c r="C2953" s="39" t="n">
        <v>12</v>
      </c>
      <c r="D2953" s="40"/>
      <c r="E2953" s="41"/>
      <c r="F2953" s="42"/>
      <c r="G2953" s="43" t="str">
        <f aca="false">IF(ISERROR(VLOOKUP(F2953,変動費マスタ!$A$2:$B$32,2,FALSE())),"",VLOOKUP(F2953,変動費マスタ!$A$2:$B$32,2,FALSE()))</f>
        <v/>
      </c>
      <c r="H2953" s="58"/>
      <c r="I2953" s="45"/>
      <c r="J2953" s="36" t="n">
        <f aca="false">IF(OR(B2953="",C2953="",D2953=""),DATE(2100,12,31),DATE(B2953+2000,C2953,D2953))</f>
        <v>73415</v>
      </c>
    </row>
    <row r="2954" customFormat="false" ht="13.5" hidden="false" customHeight="false" outlineLevel="0" collapsed="false">
      <c r="A2954" s="37" t="n">
        <v>2952</v>
      </c>
      <c r="B2954" s="38" t="n">
        <v>12</v>
      </c>
      <c r="C2954" s="39" t="n">
        <v>12</v>
      </c>
      <c r="D2954" s="40"/>
      <c r="E2954" s="41"/>
      <c r="F2954" s="42"/>
      <c r="G2954" s="43" t="str">
        <f aca="false">IF(ISERROR(VLOOKUP(F2954,変動費マスタ!$A$2:$B$32,2,FALSE())),"",VLOOKUP(F2954,変動費マスタ!$A$2:$B$32,2,FALSE()))</f>
        <v/>
      </c>
      <c r="H2954" s="58"/>
      <c r="I2954" s="45"/>
      <c r="J2954" s="36" t="n">
        <f aca="false">IF(OR(B2954="",C2954="",D2954=""),DATE(2100,12,31),DATE(B2954+2000,C2954,D2954))</f>
        <v>73415</v>
      </c>
    </row>
    <row r="2955" customFormat="false" ht="13.5" hidden="false" customHeight="false" outlineLevel="0" collapsed="false">
      <c r="A2955" s="37" t="n">
        <v>2953</v>
      </c>
      <c r="B2955" s="38" t="n">
        <v>12</v>
      </c>
      <c r="C2955" s="39" t="n">
        <v>12</v>
      </c>
      <c r="D2955" s="40"/>
      <c r="E2955" s="41"/>
      <c r="F2955" s="42"/>
      <c r="G2955" s="43" t="str">
        <f aca="false">IF(ISERROR(VLOOKUP(F2955,変動費マスタ!$A$2:$B$32,2,FALSE())),"",VLOOKUP(F2955,変動費マスタ!$A$2:$B$32,2,FALSE()))</f>
        <v/>
      </c>
      <c r="H2955" s="58"/>
      <c r="I2955" s="45"/>
      <c r="J2955" s="36" t="n">
        <f aca="false">IF(OR(B2955="",C2955="",D2955=""),DATE(2100,12,31),DATE(B2955+2000,C2955,D2955))</f>
        <v>73415</v>
      </c>
    </row>
    <row r="2956" customFormat="false" ht="13.5" hidden="false" customHeight="false" outlineLevel="0" collapsed="false">
      <c r="A2956" s="37" t="n">
        <v>2954</v>
      </c>
      <c r="B2956" s="38" t="n">
        <v>12</v>
      </c>
      <c r="C2956" s="39" t="n">
        <v>12</v>
      </c>
      <c r="D2956" s="40"/>
      <c r="E2956" s="41"/>
      <c r="F2956" s="42"/>
      <c r="G2956" s="43" t="str">
        <f aca="false">IF(ISERROR(VLOOKUP(F2956,変動費マスタ!$A$2:$B$32,2,FALSE())),"",VLOOKUP(F2956,変動費マスタ!$A$2:$B$32,2,FALSE()))</f>
        <v/>
      </c>
      <c r="H2956" s="58"/>
      <c r="I2956" s="45"/>
      <c r="J2956" s="36" t="n">
        <f aca="false">IF(OR(B2956="",C2956="",D2956=""),DATE(2100,12,31),DATE(B2956+2000,C2956,D2956))</f>
        <v>73415</v>
      </c>
    </row>
    <row r="2957" customFormat="false" ht="13.5" hidden="false" customHeight="false" outlineLevel="0" collapsed="false">
      <c r="A2957" s="37" t="n">
        <v>2955</v>
      </c>
      <c r="B2957" s="38" t="n">
        <v>12</v>
      </c>
      <c r="C2957" s="39" t="n">
        <v>12</v>
      </c>
      <c r="D2957" s="40"/>
      <c r="E2957" s="41"/>
      <c r="F2957" s="42"/>
      <c r="G2957" s="43" t="str">
        <f aca="false">IF(ISERROR(VLOOKUP(F2957,変動費マスタ!$A$2:$B$32,2,FALSE())),"",VLOOKUP(F2957,変動費マスタ!$A$2:$B$32,2,FALSE()))</f>
        <v/>
      </c>
      <c r="H2957" s="58"/>
      <c r="I2957" s="45"/>
      <c r="J2957" s="36" t="n">
        <f aca="false">IF(OR(B2957="",C2957="",D2957=""),DATE(2100,12,31),DATE(B2957+2000,C2957,D2957))</f>
        <v>73415</v>
      </c>
    </row>
    <row r="2958" customFormat="false" ht="13.5" hidden="false" customHeight="false" outlineLevel="0" collapsed="false">
      <c r="A2958" s="37" t="n">
        <v>2956</v>
      </c>
      <c r="B2958" s="38" t="n">
        <v>12</v>
      </c>
      <c r="C2958" s="39" t="n">
        <v>12</v>
      </c>
      <c r="D2958" s="40"/>
      <c r="E2958" s="41"/>
      <c r="F2958" s="42"/>
      <c r="G2958" s="43" t="str">
        <f aca="false">IF(ISERROR(VLOOKUP(F2958,変動費マスタ!$A$2:$B$32,2,FALSE())),"",VLOOKUP(F2958,変動費マスタ!$A$2:$B$32,2,FALSE()))</f>
        <v/>
      </c>
      <c r="H2958" s="58"/>
      <c r="I2958" s="45"/>
      <c r="J2958" s="36" t="n">
        <f aca="false">IF(OR(B2958="",C2958="",D2958=""),DATE(2100,12,31),DATE(B2958+2000,C2958,D2958))</f>
        <v>73415</v>
      </c>
    </row>
    <row r="2959" customFormat="false" ht="13.5" hidden="false" customHeight="false" outlineLevel="0" collapsed="false">
      <c r="A2959" s="37" t="n">
        <v>2957</v>
      </c>
      <c r="B2959" s="38" t="n">
        <v>12</v>
      </c>
      <c r="C2959" s="39" t="n">
        <v>12</v>
      </c>
      <c r="D2959" s="40"/>
      <c r="E2959" s="41"/>
      <c r="F2959" s="42"/>
      <c r="G2959" s="43" t="str">
        <f aca="false">IF(ISERROR(VLOOKUP(F2959,変動費マスタ!$A$2:$B$32,2,FALSE())),"",VLOOKUP(F2959,変動費マスタ!$A$2:$B$32,2,FALSE()))</f>
        <v/>
      </c>
      <c r="H2959" s="58"/>
      <c r="I2959" s="45"/>
      <c r="J2959" s="36" t="n">
        <f aca="false">IF(OR(B2959="",C2959="",D2959=""),DATE(2100,12,31),DATE(B2959+2000,C2959,D2959))</f>
        <v>73415</v>
      </c>
    </row>
    <row r="2960" customFormat="false" ht="13.5" hidden="false" customHeight="false" outlineLevel="0" collapsed="false">
      <c r="A2960" s="37" t="n">
        <v>2958</v>
      </c>
      <c r="B2960" s="38" t="n">
        <v>12</v>
      </c>
      <c r="C2960" s="39" t="n">
        <v>12</v>
      </c>
      <c r="D2960" s="40"/>
      <c r="E2960" s="41"/>
      <c r="F2960" s="42"/>
      <c r="G2960" s="43" t="str">
        <f aca="false">IF(ISERROR(VLOOKUP(F2960,変動費マスタ!$A$2:$B$32,2,FALSE())),"",VLOOKUP(F2960,変動費マスタ!$A$2:$B$32,2,FALSE()))</f>
        <v/>
      </c>
      <c r="H2960" s="58"/>
      <c r="I2960" s="45"/>
      <c r="J2960" s="36" t="n">
        <f aca="false">IF(OR(B2960="",C2960="",D2960=""),DATE(2100,12,31),DATE(B2960+2000,C2960,D2960))</f>
        <v>73415</v>
      </c>
    </row>
    <row r="2961" customFormat="false" ht="13.5" hidden="false" customHeight="false" outlineLevel="0" collapsed="false">
      <c r="A2961" s="37" t="n">
        <v>2959</v>
      </c>
      <c r="B2961" s="38" t="n">
        <v>12</v>
      </c>
      <c r="C2961" s="39" t="n">
        <v>12</v>
      </c>
      <c r="D2961" s="40"/>
      <c r="E2961" s="41"/>
      <c r="F2961" s="42"/>
      <c r="G2961" s="43" t="str">
        <f aca="false">IF(ISERROR(VLOOKUP(F2961,変動費マスタ!$A$2:$B$32,2,FALSE())),"",VLOOKUP(F2961,変動費マスタ!$A$2:$B$32,2,FALSE()))</f>
        <v/>
      </c>
      <c r="H2961" s="58"/>
      <c r="I2961" s="45"/>
      <c r="J2961" s="36" t="n">
        <f aca="false">IF(OR(B2961="",C2961="",D2961=""),DATE(2100,12,31),DATE(B2961+2000,C2961,D2961))</f>
        <v>73415</v>
      </c>
    </row>
    <row r="2962" customFormat="false" ht="13.5" hidden="false" customHeight="false" outlineLevel="0" collapsed="false">
      <c r="A2962" s="37" t="n">
        <v>2960</v>
      </c>
      <c r="B2962" s="38" t="n">
        <v>12</v>
      </c>
      <c r="C2962" s="39" t="n">
        <v>12</v>
      </c>
      <c r="D2962" s="40"/>
      <c r="E2962" s="41"/>
      <c r="F2962" s="42"/>
      <c r="G2962" s="43" t="str">
        <f aca="false">IF(ISERROR(VLOOKUP(F2962,変動費マスタ!$A$2:$B$32,2,FALSE())),"",VLOOKUP(F2962,変動費マスタ!$A$2:$B$32,2,FALSE()))</f>
        <v/>
      </c>
      <c r="H2962" s="58"/>
      <c r="I2962" s="45"/>
      <c r="J2962" s="36" t="n">
        <f aca="false">IF(OR(B2962="",C2962="",D2962=""),DATE(2100,12,31),DATE(B2962+2000,C2962,D2962))</f>
        <v>73415</v>
      </c>
    </row>
    <row r="2963" customFormat="false" ht="13.5" hidden="false" customHeight="false" outlineLevel="0" collapsed="false">
      <c r="A2963" s="37" t="n">
        <v>2961</v>
      </c>
      <c r="B2963" s="38" t="n">
        <v>12</v>
      </c>
      <c r="C2963" s="39" t="n">
        <v>12</v>
      </c>
      <c r="D2963" s="40"/>
      <c r="E2963" s="41"/>
      <c r="F2963" s="42"/>
      <c r="G2963" s="43" t="str">
        <f aca="false">IF(ISERROR(VLOOKUP(F2963,変動費マスタ!$A$2:$B$32,2,FALSE())),"",VLOOKUP(F2963,変動費マスタ!$A$2:$B$32,2,FALSE()))</f>
        <v/>
      </c>
      <c r="H2963" s="58"/>
      <c r="I2963" s="45"/>
      <c r="J2963" s="36" t="n">
        <f aca="false">IF(OR(B2963="",C2963="",D2963=""),DATE(2100,12,31),DATE(B2963+2000,C2963,D2963))</f>
        <v>73415</v>
      </c>
    </row>
    <row r="2964" customFormat="false" ht="13.5" hidden="false" customHeight="false" outlineLevel="0" collapsed="false">
      <c r="A2964" s="37" t="n">
        <v>2962</v>
      </c>
      <c r="B2964" s="38" t="n">
        <v>12</v>
      </c>
      <c r="C2964" s="39" t="n">
        <v>12</v>
      </c>
      <c r="D2964" s="40"/>
      <c r="E2964" s="41"/>
      <c r="F2964" s="42"/>
      <c r="G2964" s="43" t="str">
        <f aca="false">IF(ISERROR(VLOOKUP(F2964,変動費マスタ!$A$2:$B$32,2,FALSE())),"",VLOOKUP(F2964,変動費マスタ!$A$2:$B$32,2,FALSE()))</f>
        <v/>
      </c>
      <c r="H2964" s="58"/>
      <c r="I2964" s="45"/>
      <c r="J2964" s="36" t="n">
        <f aca="false">IF(OR(B2964="",C2964="",D2964=""),DATE(2100,12,31),DATE(B2964+2000,C2964,D2964))</f>
        <v>73415</v>
      </c>
    </row>
    <row r="2965" customFormat="false" ht="13.5" hidden="false" customHeight="false" outlineLevel="0" collapsed="false">
      <c r="A2965" s="37" t="n">
        <v>2963</v>
      </c>
      <c r="B2965" s="38" t="n">
        <v>12</v>
      </c>
      <c r="C2965" s="39" t="n">
        <v>12</v>
      </c>
      <c r="D2965" s="40"/>
      <c r="E2965" s="41"/>
      <c r="F2965" s="42"/>
      <c r="G2965" s="43" t="str">
        <f aca="false">IF(ISERROR(VLOOKUP(F2965,変動費マスタ!$A$2:$B$32,2,FALSE())),"",VLOOKUP(F2965,変動費マスタ!$A$2:$B$32,2,FALSE()))</f>
        <v/>
      </c>
      <c r="H2965" s="58"/>
      <c r="I2965" s="45"/>
      <c r="J2965" s="36" t="n">
        <f aca="false">IF(OR(B2965="",C2965="",D2965=""),DATE(2100,12,31),DATE(B2965+2000,C2965,D2965))</f>
        <v>73415</v>
      </c>
    </row>
    <row r="2966" customFormat="false" ht="13.5" hidden="false" customHeight="false" outlineLevel="0" collapsed="false">
      <c r="A2966" s="37" t="n">
        <v>2964</v>
      </c>
      <c r="B2966" s="38" t="n">
        <v>12</v>
      </c>
      <c r="C2966" s="39" t="n">
        <v>12</v>
      </c>
      <c r="D2966" s="40"/>
      <c r="E2966" s="41"/>
      <c r="F2966" s="42"/>
      <c r="G2966" s="43" t="str">
        <f aca="false">IF(ISERROR(VLOOKUP(F2966,変動費マスタ!$A$2:$B$32,2,FALSE())),"",VLOOKUP(F2966,変動費マスタ!$A$2:$B$32,2,FALSE()))</f>
        <v/>
      </c>
      <c r="H2966" s="58"/>
      <c r="I2966" s="45"/>
      <c r="J2966" s="36" t="n">
        <f aca="false">IF(OR(B2966="",C2966="",D2966=""),DATE(2100,12,31),DATE(B2966+2000,C2966,D2966))</f>
        <v>73415</v>
      </c>
    </row>
    <row r="2967" customFormat="false" ht="13.5" hidden="false" customHeight="false" outlineLevel="0" collapsed="false">
      <c r="A2967" s="37" t="n">
        <v>2965</v>
      </c>
      <c r="B2967" s="38" t="n">
        <v>12</v>
      </c>
      <c r="C2967" s="39" t="n">
        <v>12</v>
      </c>
      <c r="D2967" s="40"/>
      <c r="E2967" s="41"/>
      <c r="F2967" s="42"/>
      <c r="G2967" s="43" t="str">
        <f aca="false">IF(ISERROR(VLOOKUP(F2967,変動費マスタ!$A$2:$B$32,2,FALSE())),"",VLOOKUP(F2967,変動費マスタ!$A$2:$B$32,2,FALSE()))</f>
        <v/>
      </c>
      <c r="H2967" s="58"/>
      <c r="I2967" s="45"/>
      <c r="J2967" s="36" t="n">
        <f aca="false">IF(OR(B2967="",C2967="",D2967=""),DATE(2100,12,31),DATE(B2967+2000,C2967,D2967))</f>
        <v>73415</v>
      </c>
    </row>
    <row r="2968" customFormat="false" ht="13.5" hidden="false" customHeight="false" outlineLevel="0" collapsed="false">
      <c r="A2968" s="37" t="n">
        <v>2966</v>
      </c>
      <c r="B2968" s="38" t="n">
        <v>12</v>
      </c>
      <c r="C2968" s="39" t="n">
        <v>12</v>
      </c>
      <c r="D2968" s="40"/>
      <c r="E2968" s="41"/>
      <c r="F2968" s="42"/>
      <c r="G2968" s="43" t="str">
        <f aca="false">IF(ISERROR(VLOOKUP(F2968,変動費マスタ!$A$2:$B$32,2,FALSE())),"",VLOOKUP(F2968,変動費マスタ!$A$2:$B$32,2,FALSE()))</f>
        <v/>
      </c>
      <c r="H2968" s="58"/>
      <c r="I2968" s="45"/>
      <c r="J2968" s="36" t="n">
        <f aca="false">IF(OR(B2968="",C2968="",D2968=""),DATE(2100,12,31),DATE(B2968+2000,C2968,D2968))</f>
        <v>73415</v>
      </c>
    </row>
    <row r="2969" customFormat="false" ht="13.5" hidden="false" customHeight="false" outlineLevel="0" collapsed="false">
      <c r="A2969" s="37" t="n">
        <v>2967</v>
      </c>
      <c r="B2969" s="38" t="n">
        <v>12</v>
      </c>
      <c r="C2969" s="39" t="n">
        <v>12</v>
      </c>
      <c r="D2969" s="40"/>
      <c r="E2969" s="41"/>
      <c r="F2969" s="42"/>
      <c r="G2969" s="43" t="str">
        <f aca="false">IF(ISERROR(VLOOKUP(F2969,変動費マスタ!$A$2:$B$32,2,FALSE())),"",VLOOKUP(F2969,変動費マスタ!$A$2:$B$32,2,FALSE()))</f>
        <v/>
      </c>
      <c r="H2969" s="58"/>
      <c r="I2969" s="45"/>
      <c r="J2969" s="36" t="n">
        <f aca="false">IF(OR(B2969="",C2969="",D2969=""),DATE(2100,12,31),DATE(B2969+2000,C2969,D2969))</f>
        <v>73415</v>
      </c>
    </row>
    <row r="2970" customFormat="false" ht="13.5" hidden="false" customHeight="false" outlineLevel="0" collapsed="false">
      <c r="A2970" s="37" t="n">
        <v>2968</v>
      </c>
      <c r="B2970" s="38" t="n">
        <v>12</v>
      </c>
      <c r="C2970" s="39" t="n">
        <v>12</v>
      </c>
      <c r="D2970" s="40"/>
      <c r="E2970" s="41"/>
      <c r="F2970" s="42"/>
      <c r="G2970" s="43" t="str">
        <f aca="false">IF(ISERROR(VLOOKUP(F2970,変動費マスタ!$A$2:$B$32,2,FALSE())),"",VLOOKUP(F2970,変動費マスタ!$A$2:$B$32,2,FALSE()))</f>
        <v/>
      </c>
      <c r="H2970" s="58"/>
      <c r="I2970" s="45"/>
      <c r="J2970" s="36" t="n">
        <f aca="false">IF(OR(B2970="",C2970="",D2970=""),DATE(2100,12,31),DATE(B2970+2000,C2970,D2970))</f>
        <v>73415</v>
      </c>
    </row>
    <row r="2971" customFormat="false" ht="13.5" hidden="false" customHeight="false" outlineLevel="0" collapsed="false">
      <c r="A2971" s="37" t="n">
        <v>2969</v>
      </c>
      <c r="B2971" s="38" t="n">
        <v>12</v>
      </c>
      <c r="C2971" s="39" t="n">
        <v>12</v>
      </c>
      <c r="D2971" s="40"/>
      <c r="E2971" s="41"/>
      <c r="F2971" s="42"/>
      <c r="G2971" s="43" t="str">
        <f aca="false">IF(ISERROR(VLOOKUP(F2971,変動費マスタ!$A$2:$B$32,2,FALSE())),"",VLOOKUP(F2971,変動費マスタ!$A$2:$B$32,2,FALSE()))</f>
        <v/>
      </c>
      <c r="H2971" s="58"/>
      <c r="I2971" s="45"/>
      <c r="J2971" s="36" t="n">
        <f aca="false">IF(OR(B2971="",C2971="",D2971=""),DATE(2100,12,31),DATE(B2971+2000,C2971,D2971))</f>
        <v>73415</v>
      </c>
    </row>
    <row r="2972" customFormat="false" ht="13.5" hidden="false" customHeight="false" outlineLevel="0" collapsed="false">
      <c r="A2972" s="37" t="n">
        <v>2970</v>
      </c>
      <c r="B2972" s="38" t="n">
        <v>12</v>
      </c>
      <c r="C2972" s="39" t="n">
        <v>12</v>
      </c>
      <c r="D2972" s="40"/>
      <c r="E2972" s="41"/>
      <c r="F2972" s="42"/>
      <c r="G2972" s="43" t="str">
        <f aca="false">IF(ISERROR(VLOOKUP(F2972,変動費マスタ!$A$2:$B$32,2,FALSE())),"",VLOOKUP(F2972,変動費マスタ!$A$2:$B$32,2,FALSE()))</f>
        <v/>
      </c>
      <c r="H2972" s="58"/>
      <c r="I2972" s="45"/>
      <c r="J2972" s="36" t="n">
        <f aca="false">IF(OR(B2972="",C2972="",D2972=""),DATE(2100,12,31),DATE(B2972+2000,C2972,D2972))</f>
        <v>73415</v>
      </c>
    </row>
    <row r="2973" customFormat="false" ht="13.5" hidden="false" customHeight="false" outlineLevel="0" collapsed="false">
      <c r="A2973" s="37" t="n">
        <v>2971</v>
      </c>
      <c r="B2973" s="38" t="n">
        <v>12</v>
      </c>
      <c r="C2973" s="39" t="n">
        <v>12</v>
      </c>
      <c r="D2973" s="40"/>
      <c r="E2973" s="41"/>
      <c r="F2973" s="42"/>
      <c r="G2973" s="43" t="str">
        <f aca="false">IF(ISERROR(VLOOKUP(F2973,変動費マスタ!$A$2:$B$32,2,FALSE())),"",VLOOKUP(F2973,変動費マスタ!$A$2:$B$32,2,FALSE()))</f>
        <v/>
      </c>
      <c r="H2973" s="58"/>
      <c r="I2973" s="45"/>
      <c r="J2973" s="36" t="n">
        <f aca="false">IF(OR(B2973="",C2973="",D2973=""),DATE(2100,12,31),DATE(B2973+2000,C2973,D2973))</f>
        <v>73415</v>
      </c>
    </row>
    <row r="2974" customFormat="false" ht="13.5" hidden="false" customHeight="false" outlineLevel="0" collapsed="false">
      <c r="A2974" s="37" t="n">
        <v>2972</v>
      </c>
      <c r="B2974" s="38" t="n">
        <v>12</v>
      </c>
      <c r="C2974" s="39" t="n">
        <v>12</v>
      </c>
      <c r="D2974" s="40"/>
      <c r="E2974" s="41"/>
      <c r="F2974" s="42"/>
      <c r="G2974" s="43" t="str">
        <f aca="false">IF(ISERROR(VLOOKUP(F2974,変動費マスタ!$A$2:$B$32,2,FALSE())),"",VLOOKUP(F2974,変動費マスタ!$A$2:$B$32,2,FALSE()))</f>
        <v/>
      </c>
      <c r="H2974" s="58"/>
      <c r="I2974" s="45"/>
      <c r="J2974" s="36" t="n">
        <f aca="false">IF(OR(B2974="",C2974="",D2974=""),DATE(2100,12,31),DATE(B2974+2000,C2974,D2974))</f>
        <v>73415</v>
      </c>
    </row>
    <row r="2975" customFormat="false" ht="13.5" hidden="false" customHeight="false" outlineLevel="0" collapsed="false">
      <c r="A2975" s="37" t="n">
        <v>2973</v>
      </c>
      <c r="B2975" s="38" t="n">
        <v>12</v>
      </c>
      <c r="C2975" s="39" t="n">
        <v>12</v>
      </c>
      <c r="D2975" s="40"/>
      <c r="E2975" s="41"/>
      <c r="F2975" s="42"/>
      <c r="G2975" s="43" t="str">
        <f aca="false">IF(ISERROR(VLOOKUP(F2975,変動費マスタ!$A$2:$B$32,2,FALSE())),"",VLOOKUP(F2975,変動費マスタ!$A$2:$B$32,2,FALSE()))</f>
        <v/>
      </c>
      <c r="H2975" s="58"/>
      <c r="I2975" s="45"/>
      <c r="J2975" s="36" t="n">
        <f aca="false">IF(OR(B2975="",C2975="",D2975=""),DATE(2100,12,31),DATE(B2975+2000,C2975,D2975))</f>
        <v>73415</v>
      </c>
    </row>
    <row r="2976" customFormat="false" ht="13.5" hidden="false" customHeight="false" outlineLevel="0" collapsed="false">
      <c r="A2976" s="37" t="n">
        <v>2974</v>
      </c>
      <c r="B2976" s="38" t="n">
        <v>12</v>
      </c>
      <c r="C2976" s="39" t="n">
        <v>12</v>
      </c>
      <c r="D2976" s="40"/>
      <c r="E2976" s="41"/>
      <c r="F2976" s="42"/>
      <c r="G2976" s="43" t="str">
        <f aca="false">IF(ISERROR(VLOOKUP(F2976,変動費マスタ!$A$2:$B$32,2,FALSE())),"",VLOOKUP(F2976,変動費マスタ!$A$2:$B$32,2,FALSE()))</f>
        <v/>
      </c>
      <c r="H2976" s="58"/>
      <c r="I2976" s="45"/>
      <c r="J2976" s="36" t="n">
        <f aca="false">IF(OR(B2976="",C2976="",D2976=""),DATE(2100,12,31),DATE(B2976+2000,C2976,D2976))</f>
        <v>73415</v>
      </c>
    </row>
    <row r="2977" customFormat="false" ht="13.5" hidden="false" customHeight="false" outlineLevel="0" collapsed="false">
      <c r="A2977" s="37" t="n">
        <v>2975</v>
      </c>
      <c r="B2977" s="38" t="n">
        <v>12</v>
      </c>
      <c r="C2977" s="39" t="n">
        <v>12</v>
      </c>
      <c r="D2977" s="40"/>
      <c r="E2977" s="41"/>
      <c r="F2977" s="42"/>
      <c r="G2977" s="43" t="str">
        <f aca="false">IF(ISERROR(VLOOKUP(F2977,変動費マスタ!$A$2:$B$32,2,FALSE())),"",VLOOKUP(F2977,変動費マスタ!$A$2:$B$32,2,FALSE()))</f>
        <v/>
      </c>
      <c r="H2977" s="58"/>
      <c r="I2977" s="45"/>
      <c r="J2977" s="36" t="n">
        <f aca="false">IF(OR(B2977="",C2977="",D2977=""),DATE(2100,12,31),DATE(B2977+2000,C2977,D2977))</f>
        <v>73415</v>
      </c>
    </row>
    <row r="2978" customFormat="false" ht="13.5" hidden="false" customHeight="false" outlineLevel="0" collapsed="false">
      <c r="A2978" s="37" t="n">
        <v>2976</v>
      </c>
      <c r="B2978" s="38" t="n">
        <v>12</v>
      </c>
      <c r="C2978" s="39" t="n">
        <v>12</v>
      </c>
      <c r="D2978" s="40"/>
      <c r="E2978" s="41"/>
      <c r="F2978" s="42"/>
      <c r="G2978" s="43" t="str">
        <f aca="false">IF(ISERROR(VLOOKUP(F2978,変動費マスタ!$A$2:$B$32,2,FALSE())),"",VLOOKUP(F2978,変動費マスタ!$A$2:$B$32,2,FALSE()))</f>
        <v/>
      </c>
      <c r="H2978" s="58"/>
      <c r="I2978" s="45"/>
      <c r="J2978" s="36" t="n">
        <f aca="false">IF(OR(B2978="",C2978="",D2978=""),DATE(2100,12,31),DATE(B2978+2000,C2978,D2978))</f>
        <v>73415</v>
      </c>
    </row>
    <row r="2979" customFormat="false" ht="13.5" hidden="false" customHeight="false" outlineLevel="0" collapsed="false">
      <c r="A2979" s="37" t="n">
        <v>2977</v>
      </c>
      <c r="B2979" s="38" t="n">
        <v>12</v>
      </c>
      <c r="C2979" s="39" t="n">
        <v>12</v>
      </c>
      <c r="D2979" s="40"/>
      <c r="E2979" s="41"/>
      <c r="F2979" s="42"/>
      <c r="G2979" s="43" t="str">
        <f aca="false">IF(ISERROR(VLOOKUP(F2979,変動費マスタ!$A$2:$B$32,2,FALSE())),"",VLOOKUP(F2979,変動費マスタ!$A$2:$B$32,2,FALSE()))</f>
        <v/>
      </c>
      <c r="H2979" s="58"/>
      <c r="I2979" s="45"/>
      <c r="J2979" s="36" t="n">
        <f aca="false">IF(OR(B2979="",C2979="",D2979=""),DATE(2100,12,31),DATE(B2979+2000,C2979,D2979))</f>
        <v>73415</v>
      </c>
    </row>
    <row r="2980" customFormat="false" ht="13.5" hidden="false" customHeight="false" outlineLevel="0" collapsed="false">
      <c r="A2980" s="37" t="n">
        <v>2978</v>
      </c>
      <c r="B2980" s="38" t="n">
        <v>12</v>
      </c>
      <c r="C2980" s="39" t="n">
        <v>12</v>
      </c>
      <c r="D2980" s="40"/>
      <c r="E2980" s="41"/>
      <c r="F2980" s="42"/>
      <c r="G2980" s="43" t="str">
        <f aca="false">IF(ISERROR(VLOOKUP(F2980,変動費マスタ!$A$2:$B$32,2,FALSE())),"",VLOOKUP(F2980,変動費マスタ!$A$2:$B$32,2,FALSE()))</f>
        <v/>
      </c>
      <c r="H2980" s="58"/>
      <c r="I2980" s="45"/>
      <c r="J2980" s="36" t="n">
        <f aca="false">IF(OR(B2980="",C2980="",D2980=""),DATE(2100,12,31),DATE(B2980+2000,C2980,D2980))</f>
        <v>73415</v>
      </c>
    </row>
    <row r="2981" customFormat="false" ht="13.5" hidden="false" customHeight="false" outlineLevel="0" collapsed="false">
      <c r="A2981" s="37" t="n">
        <v>2979</v>
      </c>
      <c r="B2981" s="38" t="n">
        <v>12</v>
      </c>
      <c r="C2981" s="39" t="n">
        <v>12</v>
      </c>
      <c r="D2981" s="40"/>
      <c r="E2981" s="41"/>
      <c r="F2981" s="42"/>
      <c r="G2981" s="43" t="str">
        <f aca="false">IF(ISERROR(VLOOKUP(F2981,変動費マスタ!$A$2:$B$32,2,FALSE())),"",VLOOKUP(F2981,変動費マスタ!$A$2:$B$32,2,FALSE()))</f>
        <v/>
      </c>
      <c r="H2981" s="58"/>
      <c r="I2981" s="45"/>
      <c r="J2981" s="36" t="n">
        <f aca="false">IF(OR(B2981="",C2981="",D2981=""),DATE(2100,12,31),DATE(B2981+2000,C2981,D2981))</f>
        <v>73415</v>
      </c>
    </row>
    <row r="2982" s="2" customFormat="true" ht="13.5" hidden="false" customHeight="false" outlineLevel="0" collapsed="false">
      <c r="A2982" s="37" t="n">
        <v>2980</v>
      </c>
      <c r="B2982" s="38" t="n">
        <v>12</v>
      </c>
      <c r="C2982" s="39" t="n">
        <v>12</v>
      </c>
      <c r="D2982" s="40"/>
      <c r="E2982" s="41"/>
      <c r="F2982" s="42"/>
      <c r="G2982" s="43" t="str">
        <f aca="false">IF(ISERROR(VLOOKUP(F2982,変動費マスタ!$A$2:$B$32,2,FALSE())),"",VLOOKUP(F2982,変動費マスタ!$A$2:$B$32,2,FALSE()))</f>
        <v/>
      </c>
      <c r="H2982" s="58"/>
      <c r="I2982" s="45"/>
      <c r="J2982" s="36" t="n">
        <f aca="false">IF(OR(B2982="",C2982="",D2982=""),DATE(2100,12,31),DATE(B2982+2000,C2982,D2982))</f>
        <v>73415</v>
      </c>
    </row>
    <row r="2983" s="2" customFormat="true" ht="13.5" hidden="false" customHeight="false" outlineLevel="0" collapsed="false">
      <c r="A2983" s="37" t="n">
        <v>2981</v>
      </c>
      <c r="B2983" s="38" t="n">
        <v>12</v>
      </c>
      <c r="C2983" s="39" t="n">
        <v>12</v>
      </c>
      <c r="D2983" s="40"/>
      <c r="E2983" s="41"/>
      <c r="F2983" s="42"/>
      <c r="G2983" s="43" t="str">
        <f aca="false">IF(ISERROR(VLOOKUP(F2983,変動費マスタ!$A$2:$B$32,2,FALSE())),"",VLOOKUP(F2983,変動費マスタ!$A$2:$B$32,2,FALSE()))</f>
        <v/>
      </c>
      <c r="H2983" s="58"/>
      <c r="I2983" s="45"/>
      <c r="J2983" s="36" t="n">
        <f aca="false">IF(OR(B2983="",C2983="",D2983=""),DATE(2100,12,31),DATE(B2983+2000,C2983,D2983))</f>
        <v>73415</v>
      </c>
    </row>
    <row r="2984" s="2" customFormat="true" ht="13.5" hidden="false" customHeight="false" outlineLevel="0" collapsed="false">
      <c r="A2984" s="37" t="n">
        <v>2982</v>
      </c>
      <c r="B2984" s="38" t="n">
        <v>12</v>
      </c>
      <c r="C2984" s="39" t="n">
        <v>12</v>
      </c>
      <c r="D2984" s="40"/>
      <c r="E2984" s="41"/>
      <c r="F2984" s="42"/>
      <c r="G2984" s="43" t="str">
        <f aca="false">IF(ISERROR(VLOOKUP(F2984,変動費マスタ!$A$2:$B$32,2,FALSE())),"",VLOOKUP(F2984,変動費マスタ!$A$2:$B$32,2,FALSE()))</f>
        <v/>
      </c>
      <c r="H2984" s="58"/>
      <c r="I2984" s="45"/>
      <c r="J2984" s="36" t="n">
        <f aca="false">IF(OR(B2984="",C2984="",D2984=""),DATE(2100,12,31),DATE(B2984+2000,C2984,D2984))</f>
        <v>73415</v>
      </c>
    </row>
    <row r="2985" s="2" customFormat="true" ht="13.5" hidden="false" customHeight="false" outlineLevel="0" collapsed="false">
      <c r="A2985" s="37" t="n">
        <v>2983</v>
      </c>
      <c r="B2985" s="38" t="n">
        <v>12</v>
      </c>
      <c r="C2985" s="39" t="n">
        <v>12</v>
      </c>
      <c r="D2985" s="40"/>
      <c r="E2985" s="41"/>
      <c r="F2985" s="42"/>
      <c r="G2985" s="43" t="str">
        <f aca="false">IF(ISERROR(VLOOKUP(F2985,変動費マスタ!$A$2:$B$32,2,FALSE())),"",VLOOKUP(F2985,変動費マスタ!$A$2:$B$32,2,FALSE()))</f>
        <v/>
      </c>
      <c r="H2985" s="58"/>
      <c r="I2985" s="45"/>
      <c r="J2985" s="36" t="n">
        <f aca="false">IF(OR(B2985="",C2985="",D2985=""),DATE(2100,12,31),DATE(B2985+2000,C2985,D2985))</f>
        <v>73415</v>
      </c>
    </row>
    <row r="2986" s="2" customFormat="true" ht="13.5" hidden="false" customHeight="false" outlineLevel="0" collapsed="false">
      <c r="A2986" s="37" t="n">
        <v>2984</v>
      </c>
      <c r="B2986" s="38" t="n">
        <v>12</v>
      </c>
      <c r="C2986" s="39" t="n">
        <v>12</v>
      </c>
      <c r="D2986" s="40"/>
      <c r="E2986" s="41"/>
      <c r="F2986" s="42"/>
      <c r="G2986" s="43" t="str">
        <f aca="false">IF(ISERROR(VLOOKUP(F2986,変動費マスタ!$A$2:$B$32,2,FALSE())),"",VLOOKUP(F2986,変動費マスタ!$A$2:$B$32,2,FALSE()))</f>
        <v/>
      </c>
      <c r="H2986" s="58"/>
      <c r="I2986" s="45"/>
      <c r="J2986" s="36" t="n">
        <f aca="false">IF(OR(B2986="",C2986="",D2986=""),DATE(2100,12,31),DATE(B2986+2000,C2986,D2986))</f>
        <v>73415</v>
      </c>
    </row>
    <row r="2987" s="2" customFormat="true" ht="13.5" hidden="false" customHeight="false" outlineLevel="0" collapsed="false">
      <c r="A2987" s="37" t="n">
        <v>2985</v>
      </c>
      <c r="B2987" s="38" t="n">
        <v>12</v>
      </c>
      <c r="C2987" s="39" t="n">
        <v>12</v>
      </c>
      <c r="D2987" s="40"/>
      <c r="E2987" s="41"/>
      <c r="F2987" s="42"/>
      <c r="G2987" s="43" t="str">
        <f aca="false">IF(ISERROR(VLOOKUP(F2987,変動費マスタ!$A$2:$B$32,2,FALSE())),"",VLOOKUP(F2987,変動費マスタ!$A$2:$B$32,2,FALSE()))</f>
        <v/>
      </c>
      <c r="H2987" s="58"/>
      <c r="I2987" s="45"/>
      <c r="J2987" s="36" t="n">
        <f aca="false">IF(OR(B2987="",C2987="",D2987=""),DATE(2100,12,31),DATE(B2987+2000,C2987,D2987))</f>
        <v>73415</v>
      </c>
    </row>
    <row r="2988" s="2" customFormat="true" ht="13.5" hidden="false" customHeight="false" outlineLevel="0" collapsed="false">
      <c r="A2988" s="37" t="n">
        <v>2986</v>
      </c>
      <c r="B2988" s="38" t="n">
        <v>12</v>
      </c>
      <c r="C2988" s="39" t="n">
        <v>12</v>
      </c>
      <c r="D2988" s="40"/>
      <c r="E2988" s="41"/>
      <c r="F2988" s="42"/>
      <c r="G2988" s="43" t="str">
        <f aca="false">IF(ISERROR(VLOOKUP(F2988,変動費マスタ!$A$2:$B$32,2,FALSE())),"",VLOOKUP(F2988,変動費マスタ!$A$2:$B$32,2,FALSE()))</f>
        <v/>
      </c>
      <c r="H2988" s="58"/>
      <c r="I2988" s="45"/>
      <c r="J2988" s="36" t="n">
        <f aca="false">IF(OR(B2988="",C2988="",D2988=""),DATE(2100,12,31),DATE(B2988+2000,C2988,D2988))</f>
        <v>73415</v>
      </c>
    </row>
    <row r="2989" s="2" customFormat="true" ht="13.5" hidden="false" customHeight="false" outlineLevel="0" collapsed="false">
      <c r="A2989" s="37" t="n">
        <v>2987</v>
      </c>
      <c r="B2989" s="38" t="n">
        <v>12</v>
      </c>
      <c r="C2989" s="39" t="n">
        <v>12</v>
      </c>
      <c r="D2989" s="40"/>
      <c r="E2989" s="41"/>
      <c r="F2989" s="42"/>
      <c r="G2989" s="43" t="str">
        <f aca="false">IF(ISERROR(VLOOKUP(F2989,変動費マスタ!$A$2:$B$32,2,FALSE())),"",VLOOKUP(F2989,変動費マスタ!$A$2:$B$32,2,FALSE()))</f>
        <v/>
      </c>
      <c r="H2989" s="58"/>
      <c r="I2989" s="45"/>
      <c r="J2989" s="36" t="n">
        <f aca="false">IF(OR(B2989="",C2989="",D2989=""),DATE(2100,12,31),DATE(B2989+2000,C2989,D2989))</f>
        <v>73415</v>
      </c>
    </row>
    <row r="2990" s="2" customFormat="true" ht="13.5" hidden="false" customHeight="false" outlineLevel="0" collapsed="false">
      <c r="A2990" s="37" t="n">
        <v>2988</v>
      </c>
      <c r="B2990" s="38" t="n">
        <v>12</v>
      </c>
      <c r="C2990" s="39" t="n">
        <v>12</v>
      </c>
      <c r="D2990" s="40"/>
      <c r="E2990" s="41"/>
      <c r="F2990" s="42"/>
      <c r="G2990" s="43" t="str">
        <f aca="false">IF(ISERROR(VLOOKUP(F2990,変動費マスタ!$A$2:$B$32,2,FALSE())),"",VLOOKUP(F2990,変動費マスタ!$A$2:$B$32,2,FALSE()))</f>
        <v/>
      </c>
      <c r="H2990" s="58"/>
      <c r="I2990" s="45"/>
      <c r="J2990" s="36" t="n">
        <f aca="false">IF(OR(B2990="",C2990="",D2990=""),DATE(2100,12,31),DATE(B2990+2000,C2990,D2990))</f>
        <v>73415</v>
      </c>
    </row>
    <row r="2991" s="2" customFormat="true" ht="13.5" hidden="false" customHeight="false" outlineLevel="0" collapsed="false">
      <c r="A2991" s="37" t="n">
        <v>2989</v>
      </c>
      <c r="B2991" s="38" t="n">
        <v>12</v>
      </c>
      <c r="C2991" s="39" t="n">
        <v>12</v>
      </c>
      <c r="D2991" s="40"/>
      <c r="E2991" s="41"/>
      <c r="F2991" s="42"/>
      <c r="G2991" s="43" t="str">
        <f aca="false">IF(ISERROR(VLOOKUP(F2991,変動費マスタ!$A$2:$B$32,2,FALSE())),"",VLOOKUP(F2991,変動費マスタ!$A$2:$B$32,2,FALSE()))</f>
        <v/>
      </c>
      <c r="H2991" s="58"/>
      <c r="I2991" s="45"/>
      <c r="J2991" s="36" t="n">
        <f aca="false">IF(OR(B2991="",C2991="",D2991=""),DATE(2100,12,31),DATE(B2991+2000,C2991,D2991))</f>
        <v>73415</v>
      </c>
    </row>
    <row r="2992" s="2" customFormat="true" ht="13.5" hidden="false" customHeight="false" outlineLevel="0" collapsed="false">
      <c r="A2992" s="37" t="n">
        <v>2990</v>
      </c>
      <c r="B2992" s="38" t="n">
        <v>12</v>
      </c>
      <c r="C2992" s="39" t="n">
        <v>12</v>
      </c>
      <c r="D2992" s="40"/>
      <c r="E2992" s="41"/>
      <c r="F2992" s="42"/>
      <c r="G2992" s="43" t="str">
        <f aca="false">IF(ISERROR(VLOOKUP(F2992,変動費マスタ!$A$2:$B$32,2,FALSE())),"",VLOOKUP(F2992,変動費マスタ!$A$2:$B$32,2,FALSE()))</f>
        <v/>
      </c>
      <c r="H2992" s="58"/>
      <c r="I2992" s="45"/>
      <c r="J2992" s="36" t="n">
        <f aca="false">IF(OR(B2992="",C2992="",D2992=""),DATE(2100,12,31),DATE(B2992+2000,C2992,D2992))</f>
        <v>73415</v>
      </c>
    </row>
    <row r="2993" s="2" customFormat="true" ht="13.5" hidden="false" customHeight="false" outlineLevel="0" collapsed="false">
      <c r="A2993" s="37" t="n">
        <v>2991</v>
      </c>
      <c r="B2993" s="38" t="n">
        <v>12</v>
      </c>
      <c r="C2993" s="39" t="n">
        <v>12</v>
      </c>
      <c r="D2993" s="40"/>
      <c r="E2993" s="41"/>
      <c r="F2993" s="42"/>
      <c r="G2993" s="43" t="str">
        <f aca="false">IF(ISERROR(VLOOKUP(F2993,変動費マスタ!$A$2:$B$32,2,FALSE())),"",VLOOKUP(F2993,変動費マスタ!$A$2:$B$32,2,FALSE()))</f>
        <v/>
      </c>
      <c r="H2993" s="58"/>
      <c r="I2993" s="45"/>
      <c r="J2993" s="36" t="n">
        <f aca="false">IF(OR(B2993="",C2993="",D2993=""),DATE(2100,12,31),DATE(B2993+2000,C2993,D2993))</f>
        <v>73415</v>
      </c>
    </row>
    <row r="2994" s="2" customFormat="true" ht="13.5" hidden="false" customHeight="false" outlineLevel="0" collapsed="false">
      <c r="A2994" s="37" t="n">
        <v>2992</v>
      </c>
      <c r="B2994" s="38" t="n">
        <v>12</v>
      </c>
      <c r="C2994" s="39" t="n">
        <v>12</v>
      </c>
      <c r="D2994" s="40"/>
      <c r="E2994" s="41"/>
      <c r="F2994" s="42"/>
      <c r="G2994" s="43" t="str">
        <f aca="false">IF(ISERROR(VLOOKUP(F2994,変動費マスタ!$A$2:$B$32,2,FALSE())),"",VLOOKUP(F2994,変動費マスタ!$A$2:$B$32,2,FALSE()))</f>
        <v/>
      </c>
      <c r="H2994" s="58"/>
      <c r="I2994" s="45"/>
      <c r="J2994" s="36" t="n">
        <f aca="false">IF(OR(B2994="",C2994="",D2994=""),DATE(2100,12,31),DATE(B2994+2000,C2994,D2994))</f>
        <v>73415</v>
      </c>
    </row>
    <row r="2995" s="2" customFormat="true" ht="13.5" hidden="false" customHeight="false" outlineLevel="0" collapsed="false">
      <c r="A2995" s="37" t="n">
        <v>2993</v>
      </c>
      <c r="B2995" s="38" t="n">
        <v>12</v>
      </c>
      <c r="C2995" s="39" t="n">
        <v>12</v>
      </c>
      <c r="D2995" s="40"/>
      <c r="E2995" s="41"/>
      <c r="F2995" s="42"/>
      <c r="G2995" s="43" t="str">
        <f aca="false">IF(ISERROR(VLOOKUP(F2995,変動費マスタ!$A$2:$B$32,2,FALSE())),"",VLOOKUP(F2995,変動費マスタ!$A$2:$B$32,2,FALSE()))</f>
        <v/>
      </c>
      <c r="H2995" s="58"/>
      <c r="I2995" s="45"/>
      <c r="J2995" s="36" t="n">
        <f aca="false">IF(OR(B2995="",C2995="",D2995=""),DATE(2100,12,31),DATE(B2995+2000,C2995,D2995))</f>
        <v>73415</v>
      </c>
    </row>
    <row r="2996" s="2" customFormat="true" ht="13.5" hidden="false" customHeight="false" outlineLevel="0" collapsed="false">
      <c r="A2996" s="37" t="n">
        <v>2994</v>
      </c>
      <c r="B2996" s="38" t="n">
        <v>12</v>
      </c>
      <c r="C2996" s="39" t="n">
        <v>12</v>
      </c>
      <c r="D2996" s="40"/>
      <c r="E2996" s="41"/>
      <c r="F2996" s="42"/>
      <c r="G2996" s="43" t="str">
        <f aca="false">IF(ISERROR(VLOOKUP(F2996,変動費マスタ!$A$2:$B$32,2,FALSE())),"",VLOOKUP(F2996,変動費マスタ!$A$2:$B$32,2,FALSE()))</f>
        <v/>
      </c>
      <c r="H2996" s="58"/>
      <c r="I2996" s="45"/>
      <c r="J2996" s="36" t="n">
        <f aca="false">IF(OR(B2996="",C2996="",D2996=""),DATE(2100,12,31),DATE(B2996+2000,C2996,D2996))</f>
        <v>73415</v>
      </c>
    </row>
    <row r="2997" s="2" customFormat="true" ht="13.5" hidden="false" customHeight="false" outlineLevel="0" collapsed="false">
      <c r="A2997" s="37" t="n">
        <v>2995</v>
      </c>
      <c r="B2997" s="38" t="n">
        <v>12</v>
      </c>
      <c r="C2997" s="39" t="n">
        <v>12</v>
      </c>
      <c r="D2997" s="40"/>
      <c r="E2997" s="41"/>
      <c r="F2997" s="42"/>
      <c r="G2997" s="43" t="str">
        <f aca="false">IF(ISERROR(VLOOKUP(F2997,変動費マスタ!$A$2:$B$32,2,FALSE())),"",VLOOKUP(F2997,変動費マスタ!$A$2:$B$32,2,FALSE()))</f>
        <v/>
      </c>
      <c r="H2997" s="58"/>
      <c r="I2997" s="45"/>
      <c r="J2997" s="36" t="n">
        <f aca="false">IF(OR(B2997="",C2997="",D2997=""),DATE(2100,12,31),DATE(B2997+2000,C2997,D2997))</f>
        <v>73415</v>
      </c>
    </row>
    <row r="2998" s="2" customFormat="true" ht="13.5" hidden="false" customHeight="false" outlineLevel="0" collapsed="false">
      <c r="A2998" s="37" t="n">
        <v>2996</v>
      </c>
      <c r="B2998" s="38" t="n">
        <v>12</v>
      </c>
      <c r="C2998" s="39" t="n">
        <v>12</v>
      </c>
      <c r="D2998" s="40"/>
      <c r="E2998" s="41"/>
      <c r="F2998" s="42"/>
      <c r="G2998" s="43" t="str">
        <f aca="false">IF(ISERROR(VLOOKUP(F2998,変動費マスタ!$A$2:$B$32,2,FALSE())),"",VLOOKUP(F2998,変動費マスタ!$A$2:$B$32,2,FALSE()))</f>
        <v/>
      </c>
      <c r="H2998" s="58"/>
      <c r="I2998" s="45"/>
      <c r="J2998" s="36" t="n">
        <f aca="false">IF(OR(B2998="",C2998="",D2998=""),DATE(2100,12,31),DATE(B2998+2000,C2998,D2998))</f>
        <v>73415</v>
      </c>
    </row>
    <row r="2999" s="2" customFormat="true" ht="13.5" hidden="false" customHeight="false" outlineLevel="0" collapsed="false">
      <c r="A2999" s="37" t="n">
        <v>2997</v>
      </c>
      <c r="B2999" s="38" t="n">
        <v>12</v>
      </c>
      <c r="C2999" s="39" t="n">
        <v>12</v>
      </c>
      <c r="D2999" s="40"/>
      <c r="E2999" s="41"/>
      <c r="F2999" s="42"/>
      <c r="G2999" s="43" t="str">
        <f aca="false">IF(ISERROR(VLOOKUP(F2999,変動費マスタ!$A$2:$B$32,2,FALSE())),"",VLOOKUP(F2999,変動費マスタ!$A$2:$B$32,2,FALSE()))</f>
        <v/>
      </c>
      <c r="H2999" s="58"/>
      <c r="I2999" s="45"/>
      <c r="J2999" s="36" t="n">
        <f aca="false">IF(OR(B2999="",C2999="",D2999=""),DATE(2100,12,31),DATE(B2999+2000,C2999,D2999))</f>
        <v>73415</v>
      </c>
    </row>
    <row r="3000" s="2" customFormat="true" ht="13.5" hidden="false" customHeight="false" outlineLevel="0" collapsed="false">
      <c r="A3000" s="37" t="n">
        <v>2998</v>
      </c>
      <c r="B3000" s="38" t="n">
        <v>12</v>
      </c>
      <c r="C3000" s="39" t="n">
        <v>12</v>
      </c>
      <c r="D3000" s="40"/>
      <c r="E3000" s="41"/>
      <c r="F3000" s="42"/>
      <c r="G3000" s="43" t="str">
        <f aca="false">IF(ISERROR(VLOOKUP(F3000,変動費マスタ!$A$2:$B$32,2,FALSE())),"",VLOOKUP(F3000,変動費マスタ!$A$2:$B$32,2,FALSE()))</f>
        <v/>
      </c>
      <c r="H3000" s="58"/>
      <c r="I3000" s="45"/>
      <c r="J3000" s="36" t="n">
        <f aca="false">IF(OR(B3000="",C3000="",D3000=""),DATE(2100,12,31),DATE(B3000+2000,C3000,D3000))</f>
        <v>73415</v>
      </c>
    </row>
    <row r="3001" s="2" customFormat="true" ht="13.5" hidden="false" customHeight="false" outlineLevel="0" collapsed="false">
      <c r="A3001" s="37" t="n">
        <v>2999</v>
      </c>
      <c r="B3001" s="38" t="n">
        <v>12</v>
      </c>
      <c r="C3001" s="39" t="n">
        <v>12</v>
      </c>
      <c r="D3001" s="40"/>
      <c r="E3001" s="41"/>
      <c r="F3001" s="42"/>
      <c r="G3001" s="43" t="str">
        <f aca="false">IF(ISERROR(VLOOKUP(F3001,変動費マスタ!$A$2:$B$32,2,FALSE())),"",VLOOKUP(F3001,変動費マスタ!$A$2:$B$32,2,FALSE()))</f>
        <v/>
      </c>
      <c r="H3001" s="58"/>
      <c r="I3001" s="45"/>
      <c r="J3001" s="36" t="n">
        <f aca="false">IF(OR(B3001="",C3001="",D3001=""),DATE(2100,12,31),DATE(B3001+2000,C3001,D3001))</f>
        <v>73415</v>
      </c>
    </row>
    <row r="3002" s="2" customFormat="true" ht="13.5" hidden="false" customHeight="false" outlineLevel="0" collapsed="false">
      <c r="A3002" s="46" t="n">
        <v>3000</v>
      </c>
      <c r="B3002" s="47" t="n">
        <v>12</v>
      </c>
      <c r="C3002" s="48" t="n">
        <v>12</v>
      </c>
      <c r="D3002" s="49"/>
      <c r="E3002" s="50"/>
      <c r="F3002" s="51"/>
      <c r="G3002" s="52" t="str">
        <f aca="false">IF(ISERROR(VLOOKUP(F3002,変動費マスタ!$A$2:$B$32,2,FALSE())),"",VLOOKUP(F3002,変動費マスタ!$A$2:$B$32,2,FALSE()))</f>
        <v/>
      </c>
      <c r="H3002" s="60"/>
      <c r="I3002" s="54"/>
      <c r="J3002" s="36" t="n">
        <f aca="false">IF(OR(B3002="",C3002="",D3002=""),DATE(2100,12,31),DATE(B3002+2000,C3002,D3002))</f>
        <v>73415</v>
      </c>
    </row>
    <row r="3003" customFormat="false" ht="13.5" hidden="false" customHeight="false" outlineLevel="0" collapsed="false">
      <c r="G3003" s="55" t="str">
        <f aca="false">"検索部分の合計"</f>
        <v>検索部分の合計</v>
      </c>
      <c r="H3003" s="56" t="n">
        <f aca="false">SUBTOTAL(9,H3:H3002)</f>
        <v>13825490</v>
      </c>
    </row>
  </sheetData>
  <sheetProtection sheet="true" scenarios="true"/>
  <mergeCells count="1">
    <mergeCell ref="B1:I1"/>
  </mergeCells>
  <dataValidations count="7">
    <dataValidation allowBlank="true" errorStyle="stop" operator="between" showDropDown="false" showErrorMessage="true" showInputMessage="false" sqref="B1:C1 F3:F3002 I3:I30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30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3002" type="whole">
      <formula1>1</formula1>
      <formula2>31</formula2>
    </dataValidation>
    <dataValidation allowBlank="true" error="1～12の範囲で 入力してください。" errorStyle="stop" errorTitle="入力ミス" operator="between" showDropDown="false" showErrorMessage="true" showInputMessage="false" sqref="C3:C30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3002" type="whole">
      <formula1>3</formula1>
      <formula2>20</formula2>
    </dataValidation>
    <dataValidation allowBlank="false" error="車輌№が間違っています！！" errorStyle="stop" errorTitle="入力ミス" operator="between" showDropDown="false" showErrorMessage="true" showInputMessage="false" sqref="E3:E3002" type="list">
      <formula1>車輌マスタ</formula1>
      <formula2>0</formula2>
    </dataValidation>
    <dataValidation allowBlank="true" error="数字だけ入力できます" errorStyle="stop" errorTitle="入力ミス" operator="greaterThanOrEqual" showDropDown="false" showErrorMessage="true" showInputMessage="false" sqref="H3:H3002" type="whole">
      <formula1>-999999999</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 width="8.86"/>
    <col collapsed="false" customWidth="true" hidden="false" outlineLevel="0" max="13" min="2" style="1" width="9.62"/>
    <col collapsed="false" customWidth="true" hidden="false" outlineLevel="0" max="14" min="14" style="1" width="10.62"/>
    <col collapsed="false" customWidth="false" hidden="false" outlineLevel="0" max="257" min="15" style="1" width="8.99"/>
  </cols>
  <sheetData>
    <row r="1" customFormat="false" ht="14.25" hidden="false" customHeight="false" outlineLevel="0" collapsed="false">
      <c r="B1" s="55" t="str">
        <f aca="false">"最低売上"</f>
        <v>最低売上</v>
      </c>
      <c r="C1" s="61" t="n">
        <v>3500000</v>
      </c>
      <c r="D1" s="55" t="str">
        <f aca="false">"最高売上"</f>
        <v>最高売上</v>
      </c>
      <c r="E1" s="61" t="n">
        <v>5000000</v>
      </c>
      <c r="G1" s="55" t="str">
        <f aca="false">"最低利益"</f>
        <v>最低利益</v>
      </c>
      <c r="H1" s="61" t="n">
        <v>3000000</v>
      </c>
      <c r="I1" s="55" t="str">
        <f aca="false">"最高利益"</f>
        <v>最高利益</v>
      </c>
      <c r="J1" s="61" t="n">
        <v>4000000</v>
      </c>
    </row>
    <row r="2" customFormat="false" ht="24.95" hidden="false" customHeight="true" outlineLevel="0" collapsed="false">
      <c r="A2" s="17"/>
      <c r="B2" s="18" t="str">
        <f aca="false">設定!H11&amp;"年"&amp;設定!H12&amp;"月　"&amp;設定!D5</f>
        <v>2012年12月　車輌別損益</v>
      </c>
      <c r="C2" s="18"/>
      <c r="D2" s="18"/>
      <c r="E2" s="18"/>
      <c r="F2" s="18"/>
      <c r="G2" s="62" t="str">
        <f aca="false">設定!H11&amp;"年"&amp;設定!H12&amp;"月　"&amp;"車輌別固定費"</f>
        <v>2012年12月　車輌別固定費</v>
      </c>
      <c r="H2" s="62"/>
      <c r="I2" s="62"/>
      <c r="J2" s="62"/>
      <c r="K2" s="62"/>
      <c r="L2" s="62"/>
      <c r="M2" s="62"/>
      <c r="N2" s="62"/>
    </row>
    <row r="3" s="11" customFormat="true" ht="13.5" hidden="false" customHeight="false" outlineLevel="0" collapsed="false">
      <c r="A3" s="20" t="str">
        <f aca="false">"車輌№"</f>
        <v>車輌№</v>
      </c>
      <c r="B3" s="63" t="str">
        <f aca="false">"売上高"</f>
        <v>売上高</v>
      </c>
      <c r="C3" s="64" t="str">
        <f aca="false">"変動費"</f>
        <v>変動費</v>
      </c>
      <c r="D3" s="64" t="str">
        <f aca="false">"限界利益"</f>
        <v>限界利益</v>
      </c>
      <c r="E3" s="64" t="str">
        <f aca="false">"車両別固定費"</f>
        <v>車両別固定費</v>
      </c>
      <c r="F3" s="65" t="str">
        <f aca="false">"車輌別利益"</f>
        <v>車輌別利益</v>
      </c>
      <c r="G3" s="66" t="s">
        <v>4013</v>
      </c>
      <c r="H3" s="67" t="s">
        <v>4014</v>
      </c>
      <c r="I3" s="67" t="s">
        <v>4015</v>
      </c>
      <c r="J3" s="67" t="s">
        <v>4016</v>
      </c>
      <c r="K3" s="67" t="s">
        <v>4017</v>
      </c>
      <c r="L3" s="67" t="s">
        <v>4018</v>
      </c>
      <c r="M3" s="67" t="s">
        <v>4019</v>
      </c>
      <c r="N3" s="68" t="s">
        <v>4020</v>
      </c>
    </row>
    <row r="4" customFormat="false" ht="13.5" hidden="false" customHeight="false" outlineLevel="0" collapsed="false">
      <c r="A4" s="69" t="s">
        <v>39</v>
      </c>
      <c r="B4" s="70" t="n">
        <v>5153370</v>
      </c>
      <c r="C4" s="71" t="n">
        <v>587830</v>
      </c>
      <c r="D4" s="71" t="n">
        <v>4565540</v>
      </c>
      <c r="E4" s="71" t="n">
        <v>82800</v>
      </c>
      <c r="F4" s="72" t="n">
        <v>4482740</v>
      </c>
      <c r="G4" s="73" t="n">
        <v>10000</v>
      </c>
      <c r="H4" s="74" t="n">
        <v>10100</v>
      </c>
      <c r="I4" s="74" t="n">
        <v>10200</v>
      </c>
      <c r="J4" s="74" t="n">
        <v>10300</v>
      </c>
      <c r="K4" s="74" t="n">
        <v>10400</v>
      </c>
      <c r="L4" s="74" t="n">
        <v>10500</v>
      </c>
      <c r="M4" s="74" t="n">
        <v>10600</v>
      </c>
      <c r="N4" s="75" t="n">
        <v>10700</v>
      </c>
    </row>
    <row r="5" customFormat="false" ht="13.5" hidden="false" customHeight="false" outlineLevel="0" collapsed="false">
      <c r="A5" s="76" t="s">
        <v>89</v>
      </c>
      <c r="B5" s="77" t="n">
        <v>2970480</v>
      </c>
      <c r="C5" s="78" t="n">
        <v>321510</v>
      </c>
      <c r="D5" s="78" t="n">
        <v>2648970</v>
      </c>
      <c r="E5" s="78" t="n">
        <v>82816</v>
      </c>
      <c r="F5" s="79" t="n">
        <v>2566154</v>
      </c>
      <c r="G5" s="80" t="n">
        <v>10002</v>
      </c>
      <c r="H5" s="81" t="n">
        <v>10102</v>
      </c>
      <c r="I5" s="81" t="n">
        <v>10202</v>
      </c>
      <c r="J5" s="81" t="n">
        <v>10302</v>
      </c>
      <c r="K5" s="81" t="n">
        <v>10402</v>
      </c>
      <c r="L5" s="81" t="n">
        <v>10502</v>
      </c>
      <c r="M5" s="81" t="n">
        <v>10602</v>
      </c>
      <c r="N5" s="82" t="n">
        <v>10702</v>
      </c>
    </row>
    <row r="6" customFormat="false" ht="13.5" hidden="false" customHeight="false" outlineLevel="0" collapsed="false">
      <c r="A6" s="76" t="s">
        <v>20</v>
      </c>
      <c r="B6" s="77" t="n">
        <v>3790010</v>
      </c>
      <c r="C6" s="78" t="n">
        <v>495830</v>
      </c>
      <c r="D6" s="78" t="n">
        <v>3294180</v>
      </c>
      <c r="E6" s="78" t="n">
        <v>122828</v>
      </c>
      <c r="F6" s="79" t="n">
        <v>3171352</v>
      </c>
      <c r="G6" s="80" t="n">
        <v>50000</v>
      </c>
      <c r="H6" s="81" t="n">
        <v>10104</v>
      </c>
      <c r="I6" s="81" t="n">
        <v>10204</v>
      </c>
      <c r="J6" s="81" t="n">
        <v>10304</v>
      </c>
      <c r="K6" s="81" t="n">
        <v>10404</v>
      </c>
      <c r="L6" s="81" t="n">
        <v>10504</v>
      </c>
      <c r="M6" s="81" t="n">
        <v>10604</v>
      </c>
      <c r="N6" s="82" t="n">
        <v>10704</v>
      </c>
    </row>
    <row r="7" customFormat="false" ht="13.5" hidden="false" customHeight="false" outlineLevel="0" collapsed="false">
      <c r="A7" s="76" t="s">
        <v>16</v>
      </c>
      <c r="B7" s="77" t="n">
        <v>5270060</v>
      </c>
      <c r="C7" s="78" t="n">
        <v>742840</v>
      </c>
      <c r="D7" s="78" t="n">
        <v>4527220</v>
      </c>
      <c r="E7" s="78" t="n">
        <v>82848</v>
      </c>
      <c r="F7" s="79" t="n">
        <v>4444372</v>
      </c>
      <c r="G7" s="80" t="n">
        <v>10006</v>
      </c>
      <c r="H7" s="81" t="n">
        <v>10106</v>
      </c>
      <c r="I7" s="81" t="n">
        <v>10206</v>
      </c>
      <c r="J7" s="81" t="n">
        <v>10306</v>
      </c>
      <c r="K7" s="81" t="n">
        <v>10406</v>
      </c>
      <c r="L7" s="81" t="n">
        <v>10506</v>
      </c>
      <c r="M7" s="81" t="n">
        <v>10606</v>
      </c>
      <c r="N7" s="82" t="n">
        <v>10706</v>
      </c>
    </row>
    <row r="8" customFormat="false" ht="13.5" hidden="false" customHeight="false" outlineLevel="0" collapsed="false">
      <c r="A8" s="76" t="s">
        <v>24</v>
      </c>
      <c r="B8" s="77" t="n">
        <v>4856410</v>
      </c>
      <c r="C8" s="78" t="n">
        <v>491580</v>
      </c>
      <c r="D8" s="78" t="n">
        <v>4364830</v>
      </c>
      <c r="E8" s="78" t="n">
        <v>82864</v>
      </c>
      <c r="F8" s="79" t="n">
        <v>4281966</v>
      </c>
      <c r="G8" s="80" t="n">
        <v>10008</v>
      </c>
      <c r="H8" s="81" t="n">
        <v>10108</v>
      </c>
      <c r="I8" s="81" t="n">
        <v>10208</v>
      </c>
      <c r="J8" s="81" t="n">
        <v>10308</v>
      </c>
      <c r="K8" s="81" t="n">
        <v>10408</v>
      </c>
      <c r="L8" s="81" t="n">
        <v>10508</v>
      </c>
      <c r="M8" s="81" t="n">
        <v>10608</v>
      </c>
      <c r="N8" s="82" t="n">
        <v>10708</v>
      </c>
    </row>
    <row r="9" customFormat="false" ht="13.5" hidden="false" customHeight="false" outlineLevel="0" collapsed="false">
      <c r="A9" s="76" t="s">
        <v>33</v>
      </c>
      <c r="B9" s="77" t="n">
        <v>4910680</v>
      </c>
      <c r="C9" s="78" t="n">
        <v>585040</v>
      </c>
      <c r="D9" s="78" t="n">
        <v>4325640</v>
      </c>
      <c r="E9" s="78" t="n">
        <v>82880</v>
      </c>
      <c r="F9" s="79" t="n">
        <v>4242760</v>
      </c>
      <c r="G9" s="80" t="n">
        <v>10010</v>
      </c>
      <c r="H9" s="81" t="n">
        <v>10110</v>
      </c>
      <c r="I9" s="81" t="n">
        <v>10210</v>
      </c>
      <c r="J9" s="81" t="n">
        <v>10310</v>
      </c>
      <c r="K9" s="81" t="n">
        <v>10410</v>
      </c>
      <c r="L9" s="81" t="n">
        <v>10510</v>
      </c>
      <c r="M9" s="81" t="n">
        <v>10610</v>
      </c>
      <c r="N9" s="82" t="n">
        <v>10710</v>
      </c>
    </row>
    <row r="10" customFormat="false" ht="13.5" hidden="false" customHeight="false" outlineLevel="0" collapsed="false">
      <c r="A10" s="76" t="s">
        <v>115</v>
      </c>
      <c r="B10" s="77" t="n">
        <v>2573340</v>
      </c>
      <c r="C10" s="78" t="n">
        <v>263510</v>
      </c>
      <c r="D10" s="78" t="n">
        <v>2309830</v>
      </c>
      <c r="E10" s="78" t="n">
        <v>82896</v>
      </c>
      <c r="F10" s="79" t="n">
        <v>2226934</v>
      </c>
      <c r="G10" s="80" t="n">
        <v>10012</v>
      </c>
      <c r="H10" s="81" t="n">
        <v>10112</v>
      </c>
      <c r="I10" s="81" t="n">
        <v>10212</v>
      </c>
      <c r="J10" s="81" t="n">
        <v>10312</v>
      </c>
      <c r="K10" s="81" t="n">
        <v>10412</v>
      </c>
      <c r="L10" s="81" t="n">
        <v>10512</v>
      </c>
      <c r="M10" s="81" t="n">
        <v>10612</v>
      </c>
      <c r="N10" s="82" t="n">
        <v>10712</v>
      </c>
    </row>
    <row r="11" customFormat="false" ht="13.5" hidden="false" customHeight="false" outlineLevel="0" collapsed="false">
      <c r="A11" s="76" t="s">
        <v>77</v>
      </c>
      <c r="B11" s="77" t="n">
        <v>2716990</v>
      </c>
      <c r="C11" s="78" t="n">
        <v>286720</v>
      </c>
      <c r="D11" s="78" t="n">
        <v>2430270</v>
      </c>
      <c r="E11" s="78" t="n">
        <v>82912</v>
      </c>
      <c r="F11" s="79" t="n">
        <v>2347358</v>
      </c>
      <c r="G11" s="80" t="n">
        <v>10014</v>
      </c>
      <c r="H11" s="81" t="n">
        <v>10114</v>
      </c>
      <c r="I11" s="81" t="n">
        <v>10214</v>
      </c>
      <c r="J11" s="81" t="n">
        <v>10314</v>
      </c>
      <c r="K11" s="81" t="n">
        <v>10414</v>
      </c>
      <c r="L11" s="81" t="n">
        <v>10514</v>
      </c>
      <c r="M11" s="81" t="n">
        <v>10614</v>
      </c>
      <c r="N11" s="82" t="n">
        <v>10714</v>
      </c>
    </row>
    <row r="12" customFormat="false" ht="13.5" hidden="false" customHeight="false" outlineLevel="0" collapsed="false">
      <c r="A12" s="76" t="s">
        <v>106</v>
      </c>
      <c r="B12" s="77" t="n">
        <v>3347100</v>
      </c>
      <c r="C12" s="78" t="n">
        <v>360710</v>
      </c>
      <c r="D12" s="78" t="n">
        <v>2986390</v>
      </c>
      <c r="E12" s="78" t="n">
        <v>82928</v>
      </c>
      <c r="F12" s="79" t="n">
        <v>2903462</v>
      </c>
      <c r="G12" s="80" t="n">
        <v>10016</v>
      </c>
      <c r="H12" s="81" t="n">
        <v>10116</v>
      </c>
      <c r="I12" s="81" t="n">
        <v>10216</v>
      </c>
      <c r="J12" s="81" t="n">
        <v>10316</v>
      </c>
      <c r="K12" s="81" t="n">
        <v>10416</v>
      </c>
      <c r="L12" s="81" t="n">
        <v>10516</v>
      </c>
      <c r="M12" s="81" t="n">
        <v>10616</v>
      </c>
      <c r="N12" s="82" t="n">
        <v>10716</v>
      </c>
    </row>
    <row r="13" customFormat="false" ht="13.5" hidden="false" customHeight="false" outlineLevel="0" collapsed="false">
      <c r="A13" s="76" t="s">
        <v>3</v>
      </c>
      <c r="B13" s="77" t="n">
        <v>5103590</v>
      </c>
      <c r="C13" s="78" t="n">
        <v>614510</v>
      </c>
      <c r="D13" s="78" t="n">
        <v>4489080</v>
      </c>
      <c r="E13" s="78" t="n">
        <v>82944</v>
      </c>
      <c r="F13" s="79" t="n">
        <v>4406136</v>
      </c>
      <c r="G13" s="80" t="n">
        <v>10018</v>
      </c>
      <c r="H13" s="81" t="n">
        <v>10118</v>
      </c>
      <c r="I13" s="81" t="n">
        <v>10218</v>
      </c>
      <c r="J13" s="81" t="n">
        <v>10318</v>
      </c>
      <c r="K13" s="81" t="n">
        <v>10418</v>
      </c>
      <c r="L13" s="81" t="n">
        <v>10518</v>
      </c>
      <c r="M13" s="81" t="n">
        <v>10618</v>
      </c>
      <c r="N13" s="82" t="n">
        <v>10718</v>
      </c>
    </row>
    <row r="14" customFormat="false" ht="13.5" hidden="false" customHeight="false" outlineLevel="0" collapsed="false">
      <c r="A14" s="76" t="s">
        <v>35</v>
      </c>
      <c r="B14" s="77" t="n">
        <v>3769320</v>
      </c>
      <c r="C14" s="78" t="n">
        <v>446920</v>
      </c>
      <c r="D14" s="78" t="n">
        <v>3322400</v>
      </c>
      <c r="E14" s="78" t="n">
        <v>82960</v>
      </c>
      <c r="F14" s="79" t="n">
        <v>3239440</v>
      </c>
      <c r="G14" s="80" t="n">
        <v>10020</v>
      </c>
      <c r="H14" s="81" t="n">
        <v>10120</v>
      </c>
      <c r="I14" s="81" t="n">
        <v>10220</v>
      </c>
      <c r="J14" s="81" t="n">
        <v>10320</v>
      </c>
      <c r="K14" s="81" t="n">
        <v>10420</v>
      </c>
      <c r="L14" s="81" t="n">
        <v>10520</v>
      </c>
      <c r="M14" s="81" t="n">
        <v>10620</v>
      </c>
      <c r="N14" s="82" t="n">
        <v>10720</v>
      </c>
    </row>
    <row r="15" customFormat="false" ht="13.5" hidden="false" customHeight="false" outlineLevel="0" collapsed="false">
      <c r="A15" s="76" t="s">
        <v>14</v>
      </c>
      <c r="B15" s="77" t="n">
        <v>4005810</v>
      </c>
      <c r="C15" s="78" t="n">
        <v>495800</v>
      </c>
      <c r="D15" s="78" t="n">
        <v>3510010</v>
      </c>
      <c r="E15" s="78" t="n">
        <v>82976</v>
      </c>
      <c r="F15" s="79" t="n">
        <v>3427034</v>
      </c>
      <c r="G15" s="80" t="n">
        <v>10022</v>
      </c>
      <c r="H15" s="81" t="n">
        <v>10122</v>
      </c>
      <c r="I15" s="81" t="n">
        <v>10222</v>
      </c>
      <c r="J15" s="81" t="n">
        <v>10322</v>
      </c>
      <c r="K15" s="81" t="n">
        <v>10422</v>
      </c>
      <c r="L15" s="81" t="n">
        <v>10522</v>
      </c>
      <c r="M15" s="81" t="n">
        <v>10622</v>
      </c>
      <c r="N15" s="82" t="n">
        <v>10722</v>
      </c>
    </row>
    <row r="16" customFormat="false" ht="13.5" hidden="false" customHeight="false" outlineLevel="0" collapsed="false">
      <c r="A16" s="76" t="s">
        <v>7</v>
      </c>
      <c r="B16" s="77" t="n">
        <v>3589120</v>
      </c>
      <c r="C16" s="78" t="n">
        <v>459480</v>
      </c>
      <c r="D16" s="78" t="n">
        <v>3129640</v>
      </c>
      <c r="E16" s="78" t="n">
        <v>82992</v>
      </c>
      <c r="F16" s="79" t="n">
        <v>3046648</v>
      </c>
      <c r="G16" s="80" t="n">
        <v>10024</v>
      </c>
      <c r="H16" s="81" t="n">
        <v>10124</v>
      </c>
      <c r="I16" s="81" t="n">
        <v>10224</v>
      </c>
      <c r="J16" s="81" t="n">
        <v>10324</v>
      </c>
      <c r="K16" s="81" t="n">
        <v>10424</v>
      </c>
      <c r="L16" s="81" t="n">
        <v>10524</v>
      </c>
      <c r="M16" s="81" t="n">
        <v>10624</v>
      </c>
      <c r="N16" s="82" t="n">
        <v>10724</v>
      </c>
    </row>
    <row r="17" customFormat="false" ht="13.5" hidden="false" customHeight="false" outlineLevel="0" collapsed="false">
      <c r="A17" s="76" t="s">
        <v>117</v>
      </c>
      <c r="B17" s="77" t="n">
        <v>2765650</v>
      </c>
      <c r="C17" s="78" t="n">
        <v>337980</v>
      </c>
      <c r="D17" s="78" t="n">
        <v>2427670</v>
      </c>
      <c r="E17" s="78" t="n">
        <v>83008</v>
      </c>
      <c r="F17" s="79" t="n">
        <v>2344662</v>
      </c>
      <c r="G17" s="80" t="n">
        <v>10026</v>
      </c>
      <c r="H17" s="81" t="n">
        <v>10126</v>
      </c>
      <c r="I17" s="81" t="n">
        <v>10226</v>
      </c>
      <c r="J17" s="81" t="n">
        <v>10326</v>
      </c>
      <c r="K17" s="81" t="n">
        <v>10426</v>
      </c>
      <c r="L17" s="81" t="n">
        <v>10526</v>
      </c>
      <c r="M17" s="81" t="n">
        <v>10626</v>
      </c>
      <c r="N17" s="82" t="n">
        <v>10726</v>
      </c>
    </row>
    <row r="18" customFormat="false" ht="13.5" hidden="false" customHeight="false" outlineLevel="0" collapsed="false">
      <c r="A18" s="76" t="s">
        <v>110</v>
      </c>
      <c r="B18" s="77" t="n">
        <v>3090850</v>
      </c>
      <c r="C18" s="78" t="n">
        <v>313330</v>
      </c>
      <c r="D18" s="78" t="n">
        <v>2777520</v>
      </c>
      <c r="E18" s="78" t="n">
        <v>83024</v>
      </c>
      <c r="F18" s="79" t="n">
        <v>2694496</v>
      </c>
      <c r="G18" s="80" t="n">
        <v>10028</v>
      </c>
      <c r="H18" s="81" t="n">
        <v>10128</v>
      </c>
      <c r="I18" s="81" t="n">
        <v>10228</v>
      </c>
      <c r="J18" s="81" t="n">
        <v>10328</v>
      </c>
      <c r="K18" s="81" t="n">
        <v>10428</v>
      </c>
      <c r="L18" s="81" t="n">
        <v>10528</v>
      </c>
      <c r="M18" s="81" t="n">
        <v>10628</v>
      </c>
      <c r="N18" s="82" t="n">
        <v>10728</v>
      </c>
    </row>
    <row r="19" customFormat="false" ht="13.5" hidden="false" customHeight="false" outlineLevel="0" collapsed="false">
      <c r="A19" s="76" t="s">
        <v>74</v>
      </c>
      <c r="B19" s="77" t="n">
        <v>4154390</v>
      </c>
      <c r="C19" s="78" t="n">
        <v>540050</v>
      </c>
      <c r="D19" s="78" t="n">
        <v>3614340</v>
      </c>
      <c r="E19" s="78" t="n">
        <v>83040</v>
      </c>
      <c r="F19" s="79" t="n">
        <v>3531300</v>
      </c>
      <c r="G19" s="80" t="n">
        <v>10030</v>
      </c>
      <c r="H19" s="81" t="n">
        <v>10130</v>
      </c>
      <c r="I19" s="81" t="n">
        <v>10230</v>
      </c>
      <c r="J19" s="81" t="n">
        <v>10330</v>
      </c>
      <c r="K19" s="81" t="n">
        <v>10430</v>
      </c>
      <c r="L19" s="81" t="n">
        <v>10530</v>
      </c>
      <c r="M19" s="81" t="n">
        <v>10630</v>
      </c>
      <c r="N19" s="82" t="n">
        <v>10730</v>
      </c>
    </row>
    <row r="20" customFormat="false" ht="13.5" hidden="false" customHeight="false" outlineLevel="0" collapsed="false">
      <c r="A20" s="76" t="s">
        <v>1</v>
      </c>
      <c r="B20" s="77" t="n">
        <v>4647550</v>
      </c>
      <c r="C20" s="78" t="n">
        <v>519120</v>
      </c>
      <c r="D20" s="78" t="n">
        <v>4128430</v>
      </c>
      <c r="E20" s="78" t="n">
        <v>83056</v>
      </c>
      <c r="F20" s="79" t="n">
        <v>4045374</v>
      </c>
      <c r="G20" s="80" t="n">
        <v>10032</v>
      </c>
      <c r="H20" s="81" t="n">
        <v>10132</v>
      </c>
      <c r="I20" s="81" t="n">
        <v>10232</v>
      </c>
      <c r="J20" s="81" t="n">
        <v>10332</v>
      </c>
      <c r="K20" s="81" t="n">
        <v>10432</v>
      </c>
      <c r="L20" s="81" t="n">
        <v>10532</v>
      </c>
      <c r="M20" s="81" t="n">
        <v>10632</v>
      </c>
      <c r="N20" s="82" t="n">
        <v>10732</v>
      </c>
    </row>
    <row r="21" customFormat="false" ht="13.5" hidden="false" customHeight="false" outlineLevel="0" collapsed="false">
      <c r="A21" s="76" t="s">
        <v>41</v>
      </c>
      <c r="B21" s="77" t="n">
        <v>2833610</v>
      </c>
      <c r="C21" s="78" t="n">
        <v>406110</v>
      </c>
      <c r="D21" s="78" t="n">
        <v>2427500</v>
      </c>
      <c r="E21" s="78" t="n">
        <v>83072</v>
      </c>
      <c r="F21" s="79" t="n">
        <v>2344428</v>
      </c>
      <c r="G21" s="80" t="n">
        <v>10034</v>
      </c>
      <c r="H21" s="81" t="n">
        <v>10134</v>
      </c>
      <c r="I21" s="81" t="n">
        <v>10234</v>
      </c>
      <c r="J21" s="81" t="n">
        <v>10334</v>
      </c>
      <c r="K21" s="81" t="n">
        <v>10434</v>
      </c>
      <c r="L21" s="81" t="n">
        <v>10534</v>
      </c>
      <c r="M21" s="81" t="n">
        <v>10634</v>
      </c>
      <c r="N21" s="82" t="n">
        <v>10734</v>
      </c>
    </row>
    <row r="22" customFormat="false" ht="13.5" hidden="false" customHeight="false" outlineLevel="0" collapsed="false">
      <c r="A22" s="76" t="s">
        <v>91</v>
      </c>
      <c r="B22" s="77" t="n">
        <v>4291120</v>
      </c>
      <c r="C22" s="78" t="n">
        <v>639040</v>
      </c>
      <c r="D22" s="78" t="n">
        <v>3652080</v>
      </c>
      <c r="E22" s="78" t="n">
        <v>83088</v>
      </c>
      <c r="F22" s="79" t="n">
        <v>3568992</v>
      </c>
      <c r="G22" s="80" t="n">
        <v>10036</v>
      </c>
      <c r="H22" s="81" t="n">
        <v>10136</v>
      </c>
      <c r="I22" s="81" t="n">
        <v>10236</v>
      </c>
      <c r="J22" s="81" t="n">
        <v>10336</v>
      </c>
      <c r="K22" s="81" t="n">
        <v>10436</v>
      </c>
      <c r="L22" s="81" t="n">
        <v>10536</v>
      </c>
      <c r="M22" s="81" t="n">
        <v>10636</v>
      </c>
      <c r="N22" s="82" t="n">
        <v>10736</v>
      </c>
    </row>
    <row r="23" customFormat="false" ht="13.5" hidden="false" customHeight="false" outlineLevel="0" collapsed="false">
      <c r="A23" s="76" t="s">
        <v>9</v>
      </c>
      <c r="B23" s="77" t="n">
        <v>3758250</v>
      </c>
      <c r="C23" s="78" t="n">
        <v>532390</v>
      </c>
      <c r="D23" s="78" t="n">
        <v>3225860</v>
      </c>
      <c r="E23" s="78" t="n">
        <v>83104</v>
      </c>
      <c r="F23" s="79" t="n">
        <v>3142756</v>
      </c>
      <c r="G23" s="80" t="n">
        <v>10038</v>
      </c>
      <c r="H23" s="81" t="n">
        <v>10138</v>
      </c>
      <c r="I23" s="81" t="n">
        <v>10238</v>
      </c>
      <c r="J23" s="81" t="n">
        <v>10338</v>
      </c>
      <c r="K23" s="81" t="n">
        <v>10438</v>
      </c>
      <c r="L23" s="81" t="n">
        <v>10538</v>
      </c>
      <c r="M23" s="81" t="n">
        <v>10638</v>
      </c>
      <c r="N23" s="82" t="n">
        <v>10738</v>
      </c>
    </row>
    <row r="24" customFormat="false" ht="13.5" hidden="false" customHeight="false" outlineLevel="0" collapsed="false">
      <c r="A24" s="76" t="s">
        <v>12</v>
      </c>
      <c r="B24" s="77" t="n">
        <v>4395390</v>
      </c>
      <c r="C24" s="78" t="n">
        <v>465820</v>
      </c>
      <c r="D24" s="78" t="n">
        <v>3929570</v>
      </c>
      <c r="E24" s="78" t="n">
        <v>83120</v>
      </c>
      <c r="F24" s="79" t="n">
        <v>3846450</v>
      </c>
      <c r="G24" s="80" t="n">
        <v>10040</v>
      </c>
      <c r="H24" s="81" t="n">
        <v>10140</v>
      </c>
      <c r="I24" s="81" t="n">
        <v>10240</v>
      </c>
      <c r="J24" s="81" t="n">
        <v>10340</v>
      </c>
      <c r="K24" s="81" t="n">
        <v>10440</v>
      </c>
      <c r="L24" s="81" t="n">
        <v>10540</v>
      </c>
      <c r="M24" s="81" t="n">
        <v>10640</v>
      </c>
      <c r="N24" s="82" t="n">
        <v>10740</v>
      </c>
    </row>
    <row r="25" customFormat="false" ht="13.5" hidden="false" customHeight="false" outlineLevel="0" collapsed="false">
      <c r="A25" s="76" t="s">
        <v>37</v>
      </c>
      <c r="B25" s="77" t="n">
        <v>3270990</v>
      </c>
      <c r="C25" s="78" t="n">
        <v>385860</v>
      </c>
      <c r="D25" s="78" t="n">
        <v>2885130</v>
      </c>
      <c r="E25" s="78" t="n">
        <v>83136</v>
      </c>
      <c r="F25" s="79" t="n">
        <v>2801994</v>
      </c>
      <c r="G25" s="80" t="n">
        <v>10042</v>
      </c>
      <c r="H25" s="81" t="n">
        <v>10142</v>
      </c>
      <c r="I25" s="81" t="n">
        <v>10242</v>
      </c>
      <c r="J25" s="81" t="n">
        <v>10342</v>
      </c>
      <c r="K25" s="81" t="n">
        <v>10442</v>
      </c>
      <c r="L25" s="81" t="n">
        <v>10542</v>
      </c>
      <c r="M25" s="81" t="n">
        <v>10642</v>
      </c>
      <c r="N25" s="82" t="n">
        <v>10742</v>
      </c>
    </row>
    <row r="26" customFormat="false" ht="13.5" hidden="false" customHeight="false" outlineLevel="0" collapsed="false">
      <c r="A26" s="76" t="s">
        <v>142</v>
      </c>
      <c r="B26" s="77" t="n">
        <v>2526370</v>
      </c>
      <c r="C26" s="78" t="n">
        <v>286950</v>
      </c>
      <c r="D26" s="78" t="n">
        <v>2239420</v>
      </c>
      <c r="E26" s="78" t="n">
        <v>83152</v>
      </c>
      <c r="F26" s="79" t="n">
        <v>2156268</v>
      </c>
      <c r="G26" s="80" t="n">
        <v>10044</v>
      </c>
      <c r="H26" s="81" t="n">
        <v>10144</v>
      </c>
      <c r="I26" s="81" t="n">
        <v>10244</v>
      </c>
      <c r="J26" s="81" t="n">
        <v>10344</v>
      </c>
      <c r="K26" s="81" t="n">
        <v>10444</v>
      </c>
      <c r="L26" s="81" t="n">
        <v>10544</v>
      </c>
      <c r="M26" s="81" t="n">
        <v>10644</v>
      </c>
      <c r="N26" s="82" t="n">
        <v>10744</v>
      </c>
    </row>
    <row r="27" customFormat="false" ht="13.5" hidden="false" customHeight="false" outlineLevel="0" collapsed="false">
      <c r="A27" s="76" t="s">
        <v>67</v>
      </c>
      <c r="B27" s="77" t="n">
        <v>4778920</v>
      </c>
      <c r="C27" s="78" t="n">
        <v>596340</v>
      </c>
      <c r="D27" s="78" t="n">
        <v>4182580</v>
      </c>
      <c r="E27" s="78" t="n">
        <v>83168</v>
      </c>
      <c r="F27" s="79" t="n">
        <v>4099412</v>
      </c>
      <c r="G27" s="80" t="n">
        <v>10046</v>
      </c>
      <c r="H27" s="81" t="n">
        <v>10146</v>
      </c>
      <c r="I27" s="81" t="n">
        <v>10246</v>
      </c>
      <c r="J27" s="81" t="n">
        <v>10346</v>
      </c>
      <c r="K27" s="81" t="n">
        <v>10446</v>
      </c>
      <c r="L27" s="81" t="n">
        <v>10546</v>
      </c>
      <c r="M27" s="81" t="n">
        <v>10646</v>
      </c>
      <c r="N27" s="82" t="n">
        <v>10746</v>
      </c>
    </row>
    <row r="28" customFormat="false" ht="13.5" hidden="false" customHeight="false" outlineLevel="0" collapsed="false">
      <c r="A28" s="76" t="s">
        <v>18</v>
      </c>
      <c r="B28" s="77" t="n">
        <v>3966390</v>
      </c>
      <c r="C28" s="78" t="n">
        <v>421290</v>
      </c>
      <c r="D28" s="78" t="n">
        <v>3545100</v>
      </c>
      <c r="E28" s="78" t="n">
        <v>83184</v>
      </c>
      <c r="F28" s="79" t="n">
        <v>3461916</v>
      </c>
      <c r="G28" s="80" t="n">
        <v>10048</v>
      </c>
      <c r="H28" s="81" t="n">
        <v>10148</v>
      </c>
      <c r="I28" s="81" t="n">
        <v>10248</v>
      </c>
      <c r="J28" s="81" t="n">
        <v>10348</v>
      </c>
      <c r="K28" s="81" t="n">
        <v>10448</v>
      </c>
      <c r="L28" s="81" t="n">
        <v>10548</v>
      </c>
      <c r="M28" s="81" t="n">
        <v>10648</v>
      </c>
      <c r="N28" s="82" t="n">
        <v>10748</v>
      </c>
    </row>
    <row r="29" customFormat="false" ht="13.5" hidden="false" customHeight="false" outlineLevel="0" collapsed="false">
      <c r="A29" s="76" t="s">
        <v>22</v>
      </c>
      <c r="B29" s="77" t="n">
        <v>4520130</v>
      </c>
      <c r="C29" s="78" t="n">
        <v>533720</v>
      </c>
      <c r="D29" s="78" t="n">
        <v>3986410</v>
      </c>
      <c r="E29" s="78" t="n">
        <v>83200</v>
      </c>
      <c r="F29" s="79" t="n">
        <v>3903210</v>
      </c>
      <c r="G29" s="80" t="n">
        <v>10050</v>
      </c>
      <c r="H29" s="81" t="n">
        <v>10150</v>
      </c>
      <c r="I29" s="81" t="n">
        <v>10250</v>
      </c>
      <c r="J29" s="81" t="n">
        <v>10350</v>
      </c>
      <c r="K29" s="81" t="n">
        <v>10450</v>
      </c>
      <c r="L29" s="81" t="n">
        <v>10550</v>
      </c>
      <c r="M29" s="81" t="n">
        <v>10650</v>
      </c>
      <c r="N29" s="82" t="n">
        <v>10750</v>
      </c>
    </row>
    <row r="30" customFormat="false" ht="13.5" hidden="false" customHeight="false" outlineLevel="0" collapsed="false">
      <c r="A30" s="76" t="s">
        <v>5</v>
      </c>
      <c r="B30" s="77" t="n">
        <v>3996020</v>
      </c>
      <c r="C30" s="78" t="n">
        <v>439870</v>
      </c>
      <c r="D30" s="78" t="n">
        <v>3556150</v>
      </c>
      <c r="E30" s="78" t="n">
        <v>83216</v>
      </c>
      <c r="F30" s="79" t="n">
        <v>3472934</v>
      </c>
      <c r="G30" s="80" t="n">
        <v>10052</v>
      </c>
      <c r="H30" s="81" t="n">
        <v>10152</v>
      </c>
      <c r="I30" s="81" t="n">
        <v>10252</v>
      </c>
      <c r="J30" s="81" t="n">
        <v>10352</v>
      </c>
      <c r="K30" s="81" t="n">
        <v>10452</v>
      </c>
      <c r="L30" s="81" t="n">
        <v>10552</v>
      </c>
      <c r="M30" s="81" t="n">
        <v>10652</v>
      </c>
      <c r="N30" s="82" t="n">
        <v>10752</v>
      </c>
    </row>
    <row r="31" customFormat="false" ht="13.5" hidden="false" customHeight="false" outlineLevel="0" collapsed="false">
      <c r="A31" s="76" t="s">
        <v>45</v>
      </c>
      <c r="B31" s="77" t="n">
        <v>3130190</v>
      </c>
      <c r="C31" s="78" t="n">
        <v>382620</v>
      </c>
      <c r="D31" s="78" t="n">
        <v>2747570</v>
      </c>
      <c r="E31" s="78" t="n">
        <v>83232</v>
      </c>
      <c r="F31" s="79" t="n">
        <v>2664338</v>
      </c>
      <c r="G31" s="80" t="n">
        <v>10054</v>
      </c>
      <c r="H31" s="81" t="n">
        <v>10154</v>
      </c>
      <c r="I31" s="81" t="n">
        <v>10254</v>
      </c>
      <c r="J31" s="81" t="n">
        <v>10354</v>
      </c>
      <c r="K31" s="81" t="n">
        <v>10454</v>
      </c>
      <c r="L31" s="81" t="n">
        <v>10554</v>
      </c>
      <c r="M31" s="81" t="n">
        <v>10654</v>
      </c>
      <c r="N31" s="82" t="n">
        <v>10754</v>
      </c>
    </row>
    <row r="32" customFormat="false" ht="13.5" hidden="false" customHeight="false" outlineLevel="0" collapsed="false">
      <c r="A32" s="76" t="s">
        <v>29</v>
      </c>
      <c r="B32" s="77" t="n">
        <v>4463720</v>
      </c>
      <c r="C32" s="78" t="n">
        <v>502910</v>
      </c>
      <c r="D32" s="78" t="n">
        <v>3960810</v>
      </c>
      <c r="E32" s="78" t="n">
        <v>83248</v>
      </c>
      <c r="F32" s="79" t="n">
        <v>3877562</v>
      </c>
      <c r="G32" s="80" t="n">
        <v>10056</v>
      </c>
      <c r="H32" s="81" t="n">
        <v>10156</v>
      </c>
      <c r="I32" s="81" t="n">
        <v>10256</v>
      </c>
      <c r="J32" s="81" t="n">
        <v>10356</v>
      </c>
      <c r="K32" s="81" t="n">
        <v>10456</v>
      </c>
      <c r="L32" s="81" t="n">
        <v>10556</v>
      </c>
      <c r="M32" s="81" t="n">
        <v>10656</v>
      </c>
      <c r="N32" s="82" t="n">
        <v>10756</v>
      </c>
    </row>
    <row r="33" customFormat="false" ht="13.5" hidden="false" customHeight="false" outlineLevel="0" collapsed="false">
      <c r="A33" s="83" t="s">
        <v>79</v>
      </c>
      <c r="B33" s="84" t="n">
        <v>3771380</v>
      </c>
      <c r="C33" s="85" t="n">
        <v>369810</v>
      </c>
      <c r="D33" s="85" t="n">
        <v>3401570</v>
      </c>
      <c r="E33" s="85" t="n">
        <v>83264</v>
      </c>
      <c r="F33" s="86" t="n">
        <v>3318306</v>
      </c>
      <c r="G33" s="87" t="n">
        <v>10058</v>
      </c>
      <c r="H33" s="88" t="n">
        <v>10158</v>
      </c>
      <c r="I33" s="88" t="n">
        <v>10258</v>
      </c>
      <c r="J33" s="88" t="n">
        <v>10358</v>
      </c>
      <c r="K33" s="88" t="n">
        <v>10458</v>
      </c>
      <c r="L33" s="88" t="n">
        <v>10558</v>
      </c>
      <c r="M33" s="88" t="n">
        <v>10658</v>
      </c>
      <c r="N33" s="89" t="n">
        <v>10758</v>
      </c>
    </row>
    <row r="34" customFormat="false" ht="13.5" hidden="false" customHeight="false" outlineLevel="0" collapsed="false">
      <c r="A34" s="90" t="str">
        <f aca="false">IF(OR(H2=0,I2=0),"-","－")</f>
        <v>-</v>
      </c>
      <c r="B34" s="91" t="n">
        <f aca="false">IF(ISERROR(SUM(B4:B33)),0,SUM(B4:B33))</f>
        <v>116417200</v>
      </c>
      <c r="C34" s="92" t="n">
        <f aca="false">IF(ISERROR(SUM(C4:C33)),0,SUM(C4:C33))</f>
        <v>13825490</v>
      </c>
      <c r="D34" s="92" t="n">
        <f aca="false">IF(ISERROR(SUM(D4:D33)),0,SUM(D4:D33))</f>
        <v>102591710</v>
      </c>
      <c r="E34" s="92" t="n">
        <f aca="false">IF(ISERROR(SUM(E4:E33)),0,SUM(E4:E33))</f>
        <v>2530956</v>
      </c>
      <c r="F34" s="93" t="n">
        <f aca="false">IF(ISERROR(SUM(F4:F33)),0,SUM(F4:F33))</f>
        <v>100060754</v>
      </c>
      <c r="G34" s="94" t="n">
        <f aca="false">IF(ISERROR(SUM(G4:G33)),0,SUM(G4:G33))</f>
        <v>340866</v>
      </c>
      <c r="H34" s="95" t="n">
        <f aca="false">IF(ISERROR(SUM(H4:H33)),0,SUM(H4:H33))</f>
        <v>303870</v>
      </c>
      <c r="I34" s="95" t="n">
        <f aca="false">IF(ISERROR(SUM(I4:I33)),0,SUM(I4:I33))</f>
        <v>306870</v>
      </c>
      <c r="J34" s="95" t="n">
        <f aca="false">IF(ISERROR(SUM(J4:J33)),0,SUM(J4:J33))</f>
        <v>309870</v>
      </c>
      <c r="K34" s="95" t="n">
        <f aca="false">IF(ISERROR(SUM(K4:K33)),0,SUM(K4:K33))</f>
        <v>312870</v>
      </c>
      <c r="L34" s="95" t="n">
        <f aca="false">IF(ISERROR(SUM(L4:L33)),0,SUM(L4:L33))</f>
        <v>315870</v>
      </c>
      <c r="M34" s="95" t="n">
        <f aca="false">IF(ISERROR(SUM(M4:M33)),0,SUM(M4:M33))</f>
        <v>318870</v>
      </c>
      <c r="N34" s="96" t="n">
        <f aca="false">IF(ISERROR(SUM(N4:N33)),0,SUM(N4:N33))</f>
        <v>321870</v>
      </c>
    </row>
  </sheetData>
  <sheetProtection sheet="true" scenarios="true"/>
  <mergeCells count="2">
    <mergeCell ref="B2:F2"/>
    <mergeCell ref="G2:N2"/>
  </mergeCells>
  <conditionalFormatting sqref="B4:B33">
    <cfRule type="expression" priority="2" aboveAverage="0" equalAverage="0" bottom="0" percent="0" rank="0" text="" dxfId="0">
      <formula>$A$63="-"</formula>
    </cfRule>
    <cfRule type="cellIs" priority="3" operator="greaterThan" aboveAverage="0" equalAverage="0" bottom="0" percent="0" rank="0" text="" dxfId="1">
      <formula>$E$1</formula>
    </cfRule>
    <cfRule type="cellIs" priority="4" operator="between" aboveAverage="0" equalAverage="0" bottom="0" percent="0" rank="0" text="" dxfId="2">
      <formula>0.001</formula>
      <formula>$C$1</formula>
    </cfRule>
  </conditionalFormatting>
  <conditionalFormatting sqref="F4:F33">
    <cfRule type="expression" priority="5" aboveAverage="0" equalAverage="0" bottom="0" percent="0" rank="0" text="" dxfId="3">
      <formula>$A$63="-"</formula>
    </cfRule>
    <cfRule type="cellIs" priority="6" operator="greaterThan" aboveAverage="0" equalAverage="0" bottom="0" percent="0" rank="0" text="" dxfId="4">
      <formula>$J$1</formula>
    </cfRule>
    <cfRule type="cellIs" priority="7" operator="between" aboveAverage="0" equalAverage="0" bottom="0" percent="0" rank="0" text="" dxfId="5">
      <formula>0.001</formula>
      <formula>$H$1</formula>
    </cfRule>
  </conditionalFormatting>
  <dataValidations count="5">
    <dataValidation allowBlank="true" errorStyle="stop" operator="between" showDropDown="false" showErrorMessage="true" showInputMessage="false" sqref="B1:B2 D1 G1 I1 A2 A4:A34 G4:N33" type="none">
      <formula1>0</formula1>
      <formula2>0</formula2>
    </dataValidation>
    <dataValidation allowBlank="true" error="Ｈ１のセル（最低額）よりも大きい金額を入力して下さい。" errorStyle="stop" errorTitle="入力ミス" operator="greaterThan" showDropDown="false" showErrorMessage="true" showInputMessage="false" sqref="I2" type="whole">
      <formula1>H2</formula1>
      <formula2>0</formula2>
    </dataValidation>
    <dataValidation allowBlank="true" error="Ｉ１のセル（最高額）よりも小さい金額を入力して下さい。" errorStyle="stop" errorTitle="入力ミス" operator="lessThan" showDropDown="false" showErrorMessage="true" showInputMessage="false" sqref="H2" type="whole">
      <formula1>I2</formula1>
      <formula2>0</formula2>
    </dataValidation>
    <dataValidation allowBlank="true" error="Ｈ１のセル（最低額）よりも大きい金額を入力して下さい。" errorStyle="stop" errorTitle="入力ミス" operator="greaterThan" showDropDown="false" showErrorMessage="true" showInputMessage="false" sqref="E1 J1" type="whole">
      <formula1>H1</formula1>
      <formula2>0</formula2>
    </dataValidation>
    <dataValidation allowBlank="true" error="Ｉ１のセル（最高額）よりも小さい金額を入力して下さい。" errorStyle="stop" errorTitle="入力ミス" operator="lessThan" showDropDown="false" showErrorMessage="true" showInputMessage="false" sqref="C1 H1" type="whole">
      <formula1>J1</formula1>
      <formula2>0</formula2>
    </dataValidation>
  </dataValidations>
  <printOptions headings="false" gridLines="false" gridLinesSet="true" horizontalCentered="true" verticalCentered="false"/>
  <pageMargins left="0.470138888888889" right="0.35" top="0.959722222222222" bottom="0.629861111111111" header="0.509722222222222" footer="0.354166666666667"/>
  <pageSetup paperSize="9" scale="100" fitToWidth="1" fitToHeight="2"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8">
              <controlPr defaultSize="0" print="false" autoFill="0" autoPict="0" macro="E_表示の制御.E01表示Menu">
                <anchor moveWithCells="true" sizeWithCells="false">
                  <from>
                    <xdr:col>5</xdr:col>
                    <xdr:colOff>299880</xdr:colOff>
                    <xdr:row>1</xdr:row>
                    <xdr:rowOff>56880</xdr:rowOff>
                  </from>
                  <to>
                    <xdr:col>6</xdr:col>
                    <xdr:colOff>-38880</xdr:colOff>
                    <xdr:row>2</xdr:row>
                    <xdr:rowOff>-50760</xdr:rowOff>
                  </to>
                </anchor>
              </controlPr>
            </control>
          </mc:Choice>
        </mc:AlternateContent>
        <mc:AlternateContent xmlns:mc="http://schemas.openxmlformats.org/markup-compatibility/2006">
          <mc:Choice Requires="x14">
            <control shapeId="1002" r:id="rId5" name="Button 19">
              <controlPr defaultSize="0" print="false" autoFill="0" autoPict="0" macro="E_表示の制御.E01表示Menu">
                <anchor moveWithCells="true" sizeWithCells="false">
                  <from>
                    <xdr:col>13</xdr:col>
                    <xdr:colOff>69840</xdr:colOff>
                    <xdr:row>1</xdr:row>
                    <xdr:rowOff>56880</xdr:rowOff>
                  </from>
                  <to>
                    <xdr:col>14</xdr:col>
                    <xdr:colOff>-349200</xdr:colOff>
                    <xdr:row>2</xdr:row>
                    <xdr:rowOff>-507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2" min="2" style="1" width="15.62"/>
    <col collapsed="false" customWidth="true" hidden="false" outlineLevel="0" max="3" min="3" style="1" width="13.62"/>
    <col collapsed="false" customWidth="false" hidden="false" outlineLevel="0" max="257" min="4" style="1" width="8.99"/>
  </cols>
  <sheetData>
    <row r="1" customFormat="false" ht="24.95" hidden="false" customHeight="true" outlineLevel="0" collapsed="false">
      <c r="A1" s="18" t="str">
        <f aca="false">設定!H11&amp;"年"&amp;設定!H12&amp;"月　"&amp;設定!D6</f>
        <v>2012年12月　乗務員マスタ</v>
      </c>
      <c r="B1" s="18"/>
      <c r="C1" s="18"/>
    </row>
    <row r="2" s="11" customFormat="true" ht="13.5" hidden="false" customHeight="false" outlineLevel="0" collapsed="false">
      <c r="A2" s="21" t="str">
        <f aca="false">"CD"</f>
        <v>CD</v>
      </c>
      <c r="B2" s="24" t="str">
        <f aca="false">"乗務員名"</f>
        <v>乗務員名</v>
      </c>
      <c r="C2" s="97" t="str">
        <f aca="false">"売上高"</f>
        <v>売上高</v>
      </c>
    </row>
    <row r="3" customFormat="false" ht="13.5" hidden="false" customHeight="false" outlineLevel="0" collapsed="false">
      <c r="A3" s="98" t="n">
        <v>1</v>
      </c>
      <c r="B3" s="99" t="s">
        <v>4021</v>
      </c>
      <c r="C3" s="100" t="n">
        <v>3919860</v>
      </c>
    </row>
    <row r="4" customFormat="false" ht="13.5" hidden="false" customHeight="false" outlineLevel="0" collapsed="false">
      <c r="A4" s="101" t="n">
        <v>2</v>
      </c>
      <c r="B4" s="102" t="s">
        <v>4022</v>
      </c>
      <c r="C4" s="103" t="n">
        <v>4271060</v>
      </c>
    </row>
    <row r="5" customFormat="false" ht="13.5" hidden="false" customHeight="false" outlineLevel="0" collapsed="false">
      <c r="A5" s="101" t="n">
        <v>3</v>
      </c>
      <c r="B5" s="102" t="s">
        <v>4023</v>
      </c>
      <c r="C5" s="103" t="n">
        <v>4695320</v>
      </c>
    </row>
    <row r="6" customFormat="false" ht="13.5" hidden="false" customHeight="false" outlineLevel="0" collapsed="false">
      <c r="A6" s="101" t="n">
        <v>4</v>
      </c>
      <c r="B6" s="102" t="s">
        <v>4024</v>
      </c>
      <c r="C6" s="103" t="n">
        <v>3103150</v>
      </c>
    </row>
    <row r="7" customFormat="false" ht="13.5" hidden="false" customHeight="false" outlineLevel="0" collapsed="false">
      <c r="A7" s="101" t="n">
        <v>5</v>
      </c>
      <c r="B7" s="102" t="s">
        <v>4025</v>
      </c>
      <c r="C7" s="103" t="n">
        <v>3699280</v>
      </c>
    </row>
    <row r="8" customFormat="false" ht="13.5" hidden="false" customHeight="false" outlineLevel="0" collapsed="false">
      <c r="A8" s="101" t="n">
        <v>6</v>
      </c>
      <c r="B8" s="102" t="s">
        <v>4026</v>
      </c>
      <c r="C8" s="103" t="n">
        <v>4564110</v>
      </c>
    </row>
    <row r="9" customFormat="false" ht="13.5" hidden="false" customHeight="false" outlineLevel="0" collapsed="false">
      <c r="A9" s="101" t="n">
        <v>7</v>
      </c>
      <c r="B9" s="102" t="s">
        <v>4027</v>
      </c>
      <c r="C9" s="103" t="n">
        <v>3693590</v>
      </c>
    </row>
    <row r="10" customFormat="false" ht="13.5" hidden="false" customHeight="false" outlineLevel="0" collapsed="false">
      <c r="A10" s="101" t="n">
        <v>8</v>
      </c>
      <c r="B10" s="102" t="s">
        <v>4028</v>
      </c>
      <c r="C10" s="103" t="n">
        <v>3833060</v>
      </c>
    </row>
    <row r="11" customFormat="false" ht="13.5" hidden="false" customHeight="false" outlineLevel="0" collapsed="false">
      <c r="A11" s="101" t="n">
        <v>9</v>
      </c>
      <c r="B11" s="102" t="s">
        <v>4029</v>
      </c>
      <c r="C11" s="103" t="n">
        <v>3142790</v>
      </c>
    </row>
    <row r="12" customFormat="false" ht="13.5" hidden="false" customHeight="false" outlineLevel="0" collapsed="false">
      <c r="A12" s="101" t="n">
        <v>10</v>
      </c>
      <c r="B12" s="102" t="s">
        <v>4030</v>
      </c>
      <c r="C12" s="103" t="n">
        <v>4325200</v>
      </c>
    </row>
    <row r="13" customFormat="false" ht="13.5" hidden="false" customHeight="false" outlineLevel="0" collapsed="false">
      <c r="A13" s="101" t="n">
        <v>11</v>
      </c>
      <c r="B13" s="102" t="s">
        <v>4031</v>
      </c>
      <c r="C13" s="103" t="n">
        <v>4566440</v>
      </c>
    </row>
    <row r="14" customFormat="false" ht="13.5" hidden="false" customHeight="false" outlineLevel="0" collapsed="false">
      <c r="A14" s="101" t="n">
        <v>12</v>
      </c>
      <c r="B14" s="102" t="s">
        <v>4032</v>
      </c>
      <c r="C14" s="103" t="n">
        <v>3513380</v>
      </c>
    </row>
    <row r="15" customFormat="false" ht="13.5" hidden="false" customHeight="false" outlineLevel="0" collapsed="false">
      <c r="A15" s="101" t="n">
        <v>13</v>
      </c>
      <c r="B15" s="102" t="s">
        <v>4033</v>
      </c>
      <c r="C15" s="103" t="n">
        <v>4957590</v>
      </c>
    </row>
    <row r="16" customFormat="false" ht="13.5" hidden="false" customHeight="false" outlineLevel="0" collapsed="false">
      <c r="A16" s="101" t="n">
        <v>14</v>
      </c>
      <c r="B16" s="102" t="s">
        <v>4034</v>
      </c>
      <c r="C16" s="103" t="n">
        <v>3860220</v>
      </c>
    </row>
    <row r="17" customFormat="false" ht="13.5" hidden="false" customHeight="false" outlineLevel="0" collapsed="false">
      <c r="A17" s="101" t="n">
        <v>15</v>
      </c>
      <c r="B17" s="102" t="s">
        <v>4035</v>
      </c>
      <c r="C17" s="103" t="n">
        <v>3645200</v>
      </c>
    </row>
    <row r="18" customFormat="false" ht="13.5" hidden="false" customHeight="false" outlineLevel="0" collapsed="false">
      <c r="A18" s="101" t="n">
        <v>16</v>
      </c>
      <c r="B18" s="102" t="s">
        <v>4036</v>
      </c>
      <c r="C18" s="103" t="n">
        <v>3990550</v>
      </c>
    </row>
    <row r="19" customFormat="false" ht="13.5" hidden="false" customHeight="false" outlineLevel="0" collapsed="false">
      <c r="A19" s="101" t="n">
        <v>17</v>
      </c>
      <c r="B19" s="102" t="s">
        <v>4037</v>
      </c>
      <c r="C19" s="103" t="n">
        <v>3043540</v>
      </c>
    </row>
    <row r="20" customFormat="false" ht="13.5" hidden="false" customHeight="false" outlineLevel="0" collapsed="false">
      <c r="A20" s="101" t="n">
        <v>18</v>
      </c>
      <c r="B20" s="102" t="s">
        <v>4038</v>
      </c>
      <c r="C20" s="103" t="n">
        <v>3370560</v>
      </c>
    </row>
    <row r="21" customFormat="false" ht="13.5" hidden="false" customHeight="false" outlineLevel="0" collapsed="false">
      <c r="A21" s="101" t="n">
        <v>19</v>
      </c>
      <c r="B21" s="102" t="s">
        <v>4039</v>
      </c>
      <c r="C21" s="103" t="n">
        <v>3641320</v>
      </c>
    </row>
    <row r="22" customFormat="false" ht="13.5" hidden="false" customHeight="false" outlineLevel="0" collapsed="false">
      <c r="A22" s="101" t="n">
        <v>20</v>
      </c>
      <c r="B22" s="102" t="s">
        <v>4040</v>
      </c>
      <c r="C22" s="103" t="n">
        <v>3249560</v>
      </c>
    </row>
    <row r="23" customFormat="false" ht="13.5" hidden="false" customHeight="false" outlineLevel="0" collapsed="false">
      <c r="A23" s="101" t="n">
        <v>21</v>
      </c>
      <c r="B23" s="102" t="s">
        <v>4041</v>
      </c>
      <c r="C23" s="103" t="n">
        <v>3638090</v>
      </c>
    </row>
    <row r="24" customFormat="false" ht="13.5" hidden="false" customHeight="false" outlineLevel="0" collapsed="false">
      <c r="A24" s="101" t="n">
        <v>22</v>
      </c>
      <c r="B24" s="102" t="s">
        <v>4042</v>
      </c>
      <c r="C24" s="103" t="n">
        <v>3952980</v>
      </c>
    </row>
    <row r="25" customFormat="false" ht="13.5" hidden="false" customHeight="false" outlineLevel="0" collapsed="false">
      <c r="A25" s="101" t="n">
        <v>23</v>
      </c>
      <c r="B25" s="102" t="s">
        <v>4043</v>
      </c>
      <c r="C25" s="103" t="n">
        <v>3182120</v>
      </c>
    </row>
    <row r="26" customFormat="false" ht="13.5" hidden="false" customHeight="false" outlineLevel="0" collapsed="false">
      <c r="A26" s="101" t="n">
        <v>24</v>
      </c>
      <c r="B26" s="102" t="s">
        <v>4044</v>
      </c>
      <c r="C26" s="103" t="n">
        <v>4097380</v>
      </c>
    </row>
    <row r="27" customFormat="false" ht="13.5" hidden="false" customHeight="false" outlineLevel="0" collapsed="false">
      <c r="A27" s="101" t="n">
        <v>25</v>
      </c>
      <c r="B27" s="102" t="s">
        <v>4045</v>
      </c>
      <c r="C27" s="103" t="n">
        <v>4621960</v>
      </c>
    </row>
    <row r="28" customFormat="false" ht="13.5" hidden="false" customHeight="false" outlineLevel="0" collapsed="false">
      <c r="A28" s="101" t="n">
        <v>26</v>
      </c>
      <c r="B28" s="102" t="s">
        <v>4046</v>
      </c>
      <c r="C28" s="103" t="n">
        <v>4658120</v>
      </c>
    </row>
    <row r="29" customFormat="false" ht="13.5" hidden="false" customHeight="false" outlineLevel="0" collapsed="false">
      <c r="A29" s="101" t="n">
        <v>27</v>
      </c>
      <c r="B29" s="102" t="s">
        <v>4047</v>
      </c>
      <c r="C29" s="103" t="n">
        <v>4168210</v>
      </c>
    </row>
    <row r="30" customFormat="false" ht="13.5" hidden="false" customHeight="false" outlineLevel="0" collapsed="false">
      <c r="A30" s="101" t="n">
        <v>28</v>
      </c>
      <c r="B30" s="102" t="s">
        <v>4048</v>
      </c>
      <c r="C30" s="103" t="n">
        <v>4101100</v>
      </c>
    </row>
    <row r="31" customFormat="false" ht="13.5" hidden="false" customHeight="false" outlineLevel="0" collapsed="false">
      <c r="A31" s="101" t="n">
        <v>29</v>
      </c>
      <c r="B31" s="102" t="s">
        <v>4049</v>
      </c>
      <c r="C31" s="103" t="n">
        <v>4052990</v>
      </c>
    </row>
    <row r="32" customFormat="false" ht="13.5" hidden="false" customHeight="false" outlineLevel="0" collapsed="false">
      <c r="A32" s="104" t="n">
        <v>30</v>
      </c>
      <c r="B32" s="105" t="s">
        <v>4050</v>
      </c>
      <c r="C32" s="106" t="n">
        <v>2858470</v>
      </c>
    </row>
    <row r="33" customFormat="false" ht="13.5" hidden="false" customHeight="false" outlineLevel="0" collapsed="false">
      <c r="A33" s="107" t="str">
        <f aca="false">"－"</f>
        <v>－</v>
      </c>
      <c r="B33" s="108" t="str">
        <f aca="false">"合 計"</f>
        <v>合 計</v>
      </c>
      <c r="C33" s="109" t="n">
        <f aca="false">IF(ISERROR(SUM(C3:C32)),0,SUM(C3:C32))</f>
        <v>116417200</v>
      </c>
    </row>
  </sheetData>
  <sheetProtection sheet="true" scenarios="true"/>
  <mergeCells count="1">
    <mergeCell ref="A1:C1"/>
  </mergeCells>
  <dataValidations count="1">
    <dataValidation allowBlank="true" errorStyle="stop" operator="between" showDropDown="false" showErrorMessage="true" showInputMessage="false" sqref="B1:C1 A3:B32 A33" type="none">
      <formula1>0</formula1>
      <formula2>0</formula2>
    </dataValidation>
  </dataValidations>
  <printOptions headings="false" gridLines="false" gridLinesSet="true" horizontalCentered="true" verticalCentered="false"/>
  <pageMargins left="0.433333333333333" right="0.354166666666667" top="1.05" bottom="0.929861111111111" header="0.559722222222222" footer="0.470138888888889"/>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11"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2" min="2" style="1" width="15.62"/>
    <col collapsed="false" customWidth="true" hidden="false" outlineLevel="0" max="3" min="3" style="1" width="13.62"/>
    <col collapsed="false" customWidth="false" hidden="false" outlineLevel="0" max="257" min="4" style="1" width="8.99"/>
  </cols>
  <sheetData>
    <row r="1" customFormat="false" ht="24.95" hidden="false" customHeight="true" outlineLevel="0" collapsed="false">
      <c r="A1" s="18" t="str">
        <f aca="false">設定!H11&amp;"年"&amp;設定!H12&amp;"月　"&amp;設定!D7</f>
        <v>2012年12月　変動費マスタ</v>
      </c>
      <c r="B1" s="18"/>
      <c r="C1" s="18"/>
    </row>
    <row r="2" s="11" customFormat="true" ht="13.5" hidden="false" customHeight="false" outlineLevel="0" collapsed="false">
      <c r="A2" s="21" t="str">
        <f aca="false">"CD"</f>
        <v>CD</v>
      </c>
      <c r="B2" s="24" t="str">
        <f aca="false">"変動費内容"</f>
        <v>変動費内容</v>
      </c>
      <c r="C2" s="97" t="str">
        <f aca="false">"金　額"</f>
        <v>金　額</v>
      </c>
    </row>
    <row r="3" customFormat="false" ht="13.5" hidden="false" customHeight="false" outlineLevel="0" collapsed="false">
      <c r="A3" s="98" t="n">
        <v>1</v>
      </c>
      <c r="B3" s="110" t="s">
        <v>4051</v>
      </c>
      <c r="C3" s="100" t="n">
        <v>404070</v>
      </c>
    </row>
    <row r="4" customFormat="false" ht="13.5" hidden="false" customHeight="false" outlineLevel="0" collapsed="false">
      <c r="A4" s="101" t="n">
        <v>2</v>
      </c>
      <c r="B4" s="111" t="s">
        <v>4052</v>
      </c>
      <c r="C4" s="103" t="n">
        <v>612120</v>
      </c>
    </row>
    <row r="5" customFormat="false" ht="13.5" hidden="false" customHeight="false" outlineLevel="0" collapsed="false">
      <c r="A5" s="101" t="n">
        <v>3</v>
      </c>
      <c r="B5" s="111" t="s">
        <v>4053</v>
      </c>
      <c r="C5" s="103" t="n">
        <v>484210</v>
      </c>
    </row>
    <row r="6" customFormat="false" ht="13.5" hidden="false" customHeight="false" outlineLevel="0" collapsed="false">
      <c r="A6" s="101" t="n">
        <v>4</v>
      </c>
      <c r="B6" s="111" t="s">
        <v>4054</v>
      </c>
      <c r="C6" s="103" t="n">
        <v>451080</v>
      </c>
    </row>
    <row r="7" customFormat="false" ht="13.5" hidden="false" customHeight="false" outlineLevel="0" collapsed="false">
      <c r="A7" s="101" t="n">
        <v>5</v>
      </c>
      <c r="B7" s="111" t="s">
        <v>4055</v>
      </c>
      <c r="C7" s="103" t="n">
        <v>513220</v>
      </c>
    </row>
    <row r="8" customFormat="false" ht="13.5" hidden="false" customHeight="false" outlineLevel="0" collapsed="false">
      <c r="A8" s="101" t="n">
        <v>6</v>
      </c>
      <c r="B8" s="111" t="s">
        <v>4056</v>
      </c>
      <c r="C8" s="103" t="n">
        <v>571580</v>
      </c>
    </row>
    <row r="9" customFormat="false" ht="13.5" hidden="false" customHeight="false" outlineLevel="0" collapsed="false">
      <c r="A9" s="101" t="n">
        <v>7</v>
      </c>
      <c r="B9" s="111" t="s">
        <v>4057</v>
      </c>
      <c r="C9" s="103" t="n">
        <v>379100</v>
      </c>
    </row>
    <row r="10" customFormat="false" ht="13.5" hidden="false" customHeight="false" outlineLevel="0" collapsed="false">
      <c r="A10" s="101" t="n">
        <v>8</v>
      </c>
      <c r="B10" s="111" t="s">
        <v>4058</v>
      </c>
      <c r="C10" s="103" t="n">
        <v>385300</v>
      </c>
    </row>
    <row r="11" customFormat="false" ht="13.5" hidden="false" customHeight="false" outlineLevel="0" collapsed="false">
      <c r="A11" s="101" t="n">
        <v>9</v>
      </c>
      <c r="B11" s="111" t="s">
        <v>4059</v>
      </c>
      <c r="C11" s="103" t="n">
        <v>346260</v>
      </c>
    </row>
    <row r="12" customFormat="false" ht="13.5" hidden="false" customHeight="false" outlineLevel="0" collapsed="false">
      <c r="A12" s="101" t="n">
        <v>10</v>
      </c>
      <c r="B12" s="111" t="s">
        <v>4060</v>
      </c>
      <c r="C12" s="103" t="n">
        <v>549060</v>
      </c>
    </row>
    <row r="13" customFormat="false" ht="13.5" hidden="false" customHeight="false" outlineLevel="0" collapsed="false">
      <c r="A13" s="101" t="n">
        <v>11</v>
      </c>
      <c r="B13" s="111" t="s">
        <v>4061</v>
      </c>
      <c r="C13" s="103" t="n">
        <v>577850</v>
      </c>
    </row>
    <row r="14" customFormat="false" ht="13.5" hidden="false" customHeight="false" outlineLevel="0" collapsed="false">
      <c r="A14" s="101" t="n">
        <v>12</v>
      </c>
      <c r="B14" s="111" t="s">
        <v>4062</v>
      </c>
      <c r="C14" s="103" t="n">
        <v>570200</v>
      </c>
    </row>
    <row r="15" customFormat="false" ht="13.5" hidden="false" customHeight="false" outlineLevel="0" collapsed="false">
      <c r="A15" s="101" t="n">
        <v>13</v>
      </c>
      <c r="B15" s="111" t="s">
        <v>4063</v>
      </c>
      <c r="C15" s="103" t="n">
        <v>741870</v>
      </c>
    </row>
    <row r="16" customFormat="false" ht="13.5" hidden="false" customHeight="false" outlineLevel="0" collapsed="false">
      <c r="A16" s="101" t="n">
        <v>14</v>
      </c>
      <c r="B16" s="111" t="s">
        <v>4064</v>
      </c>
      <c r="C16" s="103" t="n">
        <v>375970</v>
      </c>
    </row>
    <row r="17" customFormat="false" ht="13.5" hidden="false" customHeight="false" outlineLevel="0" collapsed="false">
      <c r="A17" s="101" t="n">
        <v>15</v>
      </c>
      <c r="B17" s="111" t="s">
        <v>4065</v>
      </c>
      <c r="C17" s="103" t="n">
        <v>434250</v>
      </c>
    </row>
    <row r="18" customFormat="false" ht="13.5" hidden="false" customHeight="false" outlineLevel="0" collapsed="false">
      <c r="A18" s="101" t="n">
        <v>16</v>
      </c>
      <c r="B18" s="111" t="s">
        <v>4066</v>
      </c>
      <c r="C18" s="103" t="n">
        <v>550940</v>
      </c>
    </row>
    <row r="19" customFormat="false" ht="13.5" hidden="false" customHeight="false" outlineLevel="0" collapsed="false">
      <c r="A19" s="101" t="n">
        <v>17</v>
      </c>
      <c r="B19" s="111" t="s">
        <v>4067</v>
      </c>
      <c r="C19" s="103" t="n">
        <v>327840</v>
      </c>
    </row>
    <row r="20" customFormat="false" ht="13.5" hidden="false" customHeight="false" outlineLevel="0" collapsed="false">
      <c r="A20" s="101" t="n">
        <v>18</v>
      </c>
      <c r="B20" s="111" t="s">
        <v>4068</v>
      </c>
      <c r="C20" s="103" t="n">
        <v>340630</v>
      </c>
    </row>
    <row r="21" customFormat="false" ht="13.5" hidden="false" customHeight="false" outlineLevel="0" collapsed="false">
      <c r="A21" s="101" t="n">
        <v>19</v>
      </c>
      <c r="B21" s="111" t="s">
        <v>4069</v>
      </c>
      <c r="C21" s="103" t="n">
        <v>456720</v>
      </c>
    </row>
    <row r="22" customFormat="false" ht="13.5" hidden="false" customHeight="false" outlineLevel="0" collapsed="false">
      <c r="A22" s="101" t="n">
        <v>20</v>
      </c>
      <c r="B22" s="111" t="s">
        <v>4070</v>
      </c>
      <c r="C22" s="103" t="n">
        <v>400940</v>
      </c>
    </row>
    <row r="23" customFormat="false" ht="13.5" hidden="false" customHeight="false" outlineLevel="0" collapsed="false">
      <c r="A23" s="101" t="n">
        <v>21</v>
      </c>
      <c r="B23" s="111" t="s">
        <v>4071</v>
      </c>
      <c r="C23" s="103" t="n">
        <v>399410</v>
      </c>
    </row>
    <row r="24" customFormat="false" ht="13.5" hidden="false" customHeight="false" outlineLevel="0" collapsed="false">
      <c r="A24" s="101" t="n">
        <v>22</v>
      </c>
      <c r="B24" s="111" t="s">
        <v>4072</v>
      </c>
      <c r="C24" s="103" t="n">
        <v>486070</v>
      </c>
    </row>
    <row r="25" customFormat="false" ht="13.5" hidden="false" customHeight="false" outlineLevel="0" collapsed="false">
      <c r="A25" s="101" t="n">
        <v>23</v>
      </c>
      <c r="B25" s="111" t="s">
        <v>4073</v>
      </c>
      <c r="C25" s="103" t="n">
        <v>282270</v>
      </c>
    </row>
    <row r="26" customFormat="false" ht="13.5" hidden="false" customHeight="false" outlineLevel="0" collapsed="false">
      <c r="A26" s="101" t="n">
        <v>24</v>
      </c>
      <c r="B26" s="111" t="s">
        <v>4074</v>
      </c>
      <c r="C26" s="103" t="n">
        <v>362260</v>
      </c>
    </row>
    <row r="27" customFormat="false" ht="13.5" hidden="false" customHeight="false" outlineLevel="0" collapsed="false">
      <c r="A27" s="101" t="n">
        <v>25</v>
      </c>
      <c r="B27" s="111" t="s">
        <v>4075</v>
      </c>
      <c r="C27" s="103" t="n">
        <v>496300</v>
      </c>
    </row>
    <row r="28" customFormat="false" ht="13.5" hidden="false" customHeight="false" outlineLevel="0" collapsed="false">
      <c r="A28" s="101" t="n">
        <v>26</v>
      </c>
      <c r="B28" s="111" t="s">
        <v>4076</v>
      </c>
      <c r="C28" s="103" t="n">
        <v>543360</v>
      </c>
    </row>
    <row r="29" customFormat="false" ht="13.5" hidden="false" customHeight="false" outlineLevel="0" collapsed="false">
      <c r="A29" s="101" t="n">
        <v>27</v>
      </c>
      <c r="B29" s="111" t="s">
        <v>4077</v>
      </c>
      <c r="C29" s="103" t="n">
        <v>561780</v>
      </c>
    </row>
    <row r="30" customFormat="false" ht="13.5" hidden="false" customHeight="false" outlineLevel="0" collapsed="false">
      <c r="A30" s="101" t="n">
        <v>28</v>
      </c>
      <c r="B30" s="111" t="s">
        <v>4078</v>
      </c>
      <c r="C30" s="103" t="n">
        <v>457470</v>
      </c>
    </row>
    <row r="31" customFormat="false" ht="13.5" hidden="false" customHeight="false" outlineLevel="0" collapsed="false">
      <c r="A31" s="101" t="n">
        <v>29</v>
      </c>
      <c r="B31" s="111" t="s">
        <v>4079</v>
      </c>
      <c r="C31" s="103" t="n">
        <v>431320</v>
      </c>
    </row>
    <row r="32" customFormat="false" ht="13.5" hidden="false" customHeight="false" outlineLevel="0" collapsed="false">
      <c r="A32" s="104" t="n">
        <v>30</v>
      </c>
      <c r="B32" s="112" t="s">
        <v>4080</v>
      </c>
      <c r="C32" s="106" t="n">
        <v>332040</v>
      </c>
    </row>
    <row r="33" customFormat="false" ht="13.5" hidden="false" customHeight="false" outlineLevel="0" collapsed="false">
      <c r="A33" s="107" t="str">
        <f aca="false">"－"</f>
        <v>－</v>
      </c>
      <c r="B33" s="108" t="str">
        <f aca="false">"合 計"</f>
        <v>合 計</v>
      </c>
      <c r="C33" s="109" t="n">
        <f aca="false">IF(ISERROR(SUM(C3:C32)),0,SUM(C3:C32))</f>
        <v>13825490</v>
      </c>
    </row>
  </sheetData>
  <sheetProtection sheet="true" scenarios="true"/>
  <mergeCells count="1">
    <mergeCell ref="A1:C1"/>
  </mergeCells>
  <dataValidations count="1">
    <dataValidation allowBlank="true" errorStyle="stop" operator="between" showDropDown="false" showErrorMessage="true" showInputMessage="false" sqref="B1:C1 A3:B32 A33" type="none">
      <formula1>0</formula1>
      <formula2>0</formula2>
    </dataValidation>
  </dataValidations>
  <printOptions headings="false" gridLines="false" gridLinesSet="true" horizontalCentered="true" verticalCentered="false"/>
  <pageMargins left="0.659722222222222" right="0.6" top="0.920138888888889" bottom="0.959722222222222" header="0.470138888888889" footer="0.559722222222222"/>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113" width="5.62"/>
    <col collapsed="false" customWidth="true" hidden="false" outlineLevel="0" max="2" min="2" style="114" width="4.86"/>
    <col collapsed="false" customWidth="true" hidden="false" outlineLevel="0" max="3" min="3" style="115" width="75.37"/>
    <col collapsed="false" customWidth="true" hidden="false" outlineLevel="0" max="4" min="4" style="116" width="8.99"/>
    <col collapsed="false" customWidth="true" hidden="false" outlineLevel="0" max="255" min="5" style="117" width="8.99"/>
    <col collapsed="false" customWidth="false" hidden="false" outlineLevel="0" max="257" min="256" style="118" width="7.99"/>
  </cols>
  <sheetData>
    <row r="1" s="121" customFormat="true" ht="24.95" hidden="false" customHeight="true" outlineLevel="0" collapsed="false">
      <c r="A1" s="119" t="str">
        <f aca="false">control!B3&amp;" の内容"</f>
        <v>車輌別原単位管理システム Ver4 の内容</v>
      </c>
      <c r="B1" s="119"/>
      <c r="C1" s="119"/>
      <c r="D1" s="120"/>
      <c r="IV1" s="122"/>
    </row>
    <row r="2" customFormat="false" ht="89.25" hidden="false" customHeight="true" outlineLevel="0" collapsed="false">
      <c r="A2" s="123" t="s">
        <v>4081</v>
      </c>
      <c r="B2" s="123"/>
      <c r="C2" s="123"/>
    </row>
    <row r="3" s="126" customFormat="true" ht="30" hidden="false" customHeight="true" outlineLevel="0" collapsed="false">
      <c r="A3" s="124" t="s">
        <v>4082</v>
      </c>
      <c r="B3" s="124"/>
      <c r="C3" s="124"/>
      <c r="D3" s="125"/>
      <c r="IV3" s="127"/>
    </row>
    <row r="4" s="126" customFormat="true" ht="32.1" hidden="false" customHeight="true" outlineLevel="0" collapsed="false">
      <c r="A4" s="128" t="s">
        <v>4083</v>
      </c>
      <c r="B4" s="128"/>
      <c r="C4" s="128"/>
      <c r="D4" s="125"/>
      <c r="IV4" s="129"/>
    </row>
    <row r="5" s="126" customFormat="true" ht="32.1" hidden="false" customHeight="true" outlineLevel="0" collapsed="false">
      <c r="A5" s="130" t="s">
        <v>4084</v>
      </c>
      <c r="B5" s="130"/>
      <c r="C5" s="130"/>
      <c r="D5" s="125"/>
      <c r="IV5" s="127"/>
    </row>
    <row r="6" s="126" customFormat="true" ht="32.1" hidden="false" customHeight="true" outlineLevel="0" collapsed="false">
      <c r="A6" s="130" t="s">
        <v>4085</v>
      </c>
      <c r="B6" s="130"/>
      <c r="C6" s="130"/>
      <c r="D6" s="125"/>
      <c r="IV6" s="127"/>
    </row>
    <row r="7" s="126" customFormat="true" ht="32.1" hidden="false" customHeight="true" outlineLevel="0" collapsed="false">
      <c r="A7" s="130" t="s">
        <v>4086</v>
      </c>
      <c r="B7" s="130"/>
      <c r="C7" s="130"/>
      <c r="D7" s="125"/>
      <c r="IV7" s="131"/>
    </row>
    <row r="8" s="126" customFormat="true" ht="32.1" hidden="false" customHeight="true" outlineLevel="0" collapsed="false">
      <c r="A8" s="130" t="s">
        <v>4087</v>
      </c>
      <c r="B8" s="130"/>
      <c r="C8" s="130"/>
      <c r="D8" s="125"/>
      <c r="IV8" s="131"/>
    </row>
    <row r="9" s="126" customFormat="true" ht="32.1" hidden="false" customHeight="true" outlineLevel="0" collapsed="false">
      <c r="A9" s="130" t="s">
        <v>4088</v>
      </c>
      <c r="B9" s="130"/>
      <c r="C9" s="130"/>
      <c r="D9" s="125"/>
      <c r="IV9" s="127"/>
    </row>
    <row r="10" s="126" customFormat="true" ht="32.1" hidden="false" customHeight="true" outlineLevel="0" collapsed="false">
      <c r="A10" s="130" t="s">
        <v>4089</v>
      </c>
      <c r="B10" s="130"/>
      <c r="C10" s="130"/>
      <c r="D10" s="125"/>
      <c r="IV10" s="129"/>
    </row>
    <row r="11" customFormat="false" ht="32.1" hidden="false" customHeight="true" outlineLevel="0" collapsed="false">
      <c r="A11" s="132" t="s">
        <v>4090</v>
      </c>
      <c r="B11" s="132"/>
      <c r="C11" s="132"/>
    </row>
    <row r="12" customFormat="false" ht="32.1" hidden="false" customHeight="true" outlineLevel="0" collapsed="false">
      <c r="A12" s="133" t="s">
        <v>4091</v>
      </c>
      <c r="B12" s="133"/>
      <c r="C12" s="133"/>
    </row>
    <row r="13" customFormat="false" ht="30" hidden="false" customHeight="true" outlineLevel="0" collapsed="false">
      <c r="A13" s="124" t="s">
        <v>4092</v>
      </c>
      <c r="B13" s="124"/>
      <c r="C13" s="124"/>
    </row>
    <row r="14" customFormat="false" ht="13.5" hidden="false" customHeight="false" outlineLevel="0" collapsed="false">
      <c r="A14" s="134" t="n">
        <f aca="false">1</f>
        <v>1</v>
      </c>
      <c r="B14" s="135" t="s">
        <v>4093</v>
      </c>
      <c r="C14" s="136"/>
    </row>
    <row r="15" customFormat="false" ht="13.5" hidden="false" customHeight="false" outlineLevel="0" collapsed="false">
      <c r="A15" s="137"/>
      <c r="B15" s="138" t="s">
        <v>4094</v>
      </c>
      <c r="C15" s="139" t="s">
        <v>4095</v>
      </c>
    </row>
    <row r="16" customFormat="false" ht="13.5" hidden="false" customHeight="false" outlineLevel="0" collapsed="false">
      <c r="A16" s="140" t="n">
        <f aca="false">A14+1</f>
        <v>2</v>
      </c>
      <c r="B16" s="141" t="s">
        <v>4093</v>
      </c>
      <c r="C16" s="142"/>
    </row>
    <row r="17" customFormat="false" ht="27" hidden="false" customHeight="false" outlineLevel="0" collapsed="false">
      <c r="A17" s="137"/>
      <c r="B17" s="138" t="s">
        <v>4094</v>
      </c>
      <c r="C17" s="139" t="s">
        <v>4096</v>
      </c>
    </row>
    <row r="18" customFormat="false" ht="13.5" hidden="false" customHeight="false" outlineLevel="0" collapsed="false">
      <c r="A18" s="140" t="n">
        <f aca="false">A16+1</f>
        <v>3</v>
      </c>
      <c r="B18" s="141" t="s">
        <v>4093</v>
      </c>
      <c r="C18" s="142"/>
    </row>
    <row r="19" customFormat="false" ht="13.5" hidden="false" customHeight="false" outlineLevel="0" collapsed="false">
      <c r="A19" s="137"/>
      <c r="B19" s="138" t="s">
        <v>4094</v>
      </c>
      <c r="C19" s="139" t="s">
        <v>4097</v>
      </c>
    </row>
    <row r="20" customFormat="false" ht="13.5" hidden="false" customHeight="false" outlineLevel="0" collapsed="false">
      <c r="A20" s="140" t="n">
        <f aca="false">A18+1</f>
        <v>4</v>
      </c>
      <c r="B20" s="141" t="s">
        <v>4098</v>
      </c>
      <c r="C20" s="142"/>
    </row>
    <row r="21" customFormat="false" ht="13.5" hidden="false" customHeight="false" outlineLevel="0" collapsed="false">
      <c r="A21" s="137"/>
      <c r="B21" s="138" t="s">
        <v>4094</v>
      </c>
      <c r="C21" s="139" t="s">
        <v>4099</v>
      </c>
    </row>
    <row r="22" customFormat="false" ht="13.5" hidden="false" customHeight="false" outlineLevel="0" collapsed="false">
      <c r="A22" s="140" t="n">
        <f aca="false">A20+1</f>
        <v>5</v>
      </c>
      <c r="B22" s="141" t="s">
        <v>4098</v>
      </c>
      <c r="C22" s="142"/>
    </row>
    <row r="23" customFormat="false" ht="13.5" hidden="false" customHeight="false" outlineLevel="0" collapsed="false">
      <c r="A23" s="137"/>
      <c r="B23" s="138" t="s">
        <v>4094</v>
      </c>
      <c r="C23" s="139" t="s">
        <v>4100</v>
      </c>
    </row>
    <row r="24" customFormat="false" ht="13.5" hidden="false" customHeight="false" outlineLevel="0" collapsed="false">
      <c r="A24" s="140" t="n">
        <f aca="false">A22+1</f>
        <v>6</v>
      </c>
      <c r="B24" s="141" t="s">
        <v>4101</v>
      </c>
      <c r="C24" s="142"/>
    </row>
    <row r="25" customFormat="false" ht="27" hidden="false" customHeight="false" outlineLevel="0" collapsed="false">
      <c r="A25" s="137"/>
      <c r="B25" s="138" t="s">
        <v>4094</v>
      </c>
      <c r="C25" s="139" t="s">
        <v>4102</v>
      </c>
    </row>
    <row r="26" customFormat="false" ht="13.5" hidden="false" customHeight="false" outlineLevel="0" collapsed="false">
      <c r="A26" s="140" t="n">
        <f aca="false">A24+1</f>
        <v>7</v>
      </c>
      <c r="B26" s="141" t="s">
        <v>4103</v>
      </c>
      <c r="C26" s="142"/>
    </row>
    <row r="27" customFormat="false" ht="27" hidden="false" customHeight="false" outlineLevel="0" collapsed="false">
      <c r="A27" s="137"/>
      <c r="B27" s="138" t="s">
        <v>4094</v>
      </c>
      <c r="C27" s="139" t="s">
        <v>4104</v>
      </c>
    </row>
    <row r="28" customFormat="false" ht="13.5" hidden="false" customHeight="false" outlineLevel="0" collapsed="false">
      <c r="A28" s="140" t="n">
        <f aca="false">A26+1</f>
        <v>8</v>
      </c>
      <c r="B28" s="141" t="s">
        <v>4105</v>
      </c>
      <c r="C28" s="142"/>
    </row>
    <row r="29" customFormat="false" ht="54" hidden="false" customHeight="false" outlineLevel="0" collapsed="false">
      <c r="A29" s="137"/>
      <c r="B29" s="138" t="s">
        <v>4094</v>
      </c>
      <c r="C29" s="139" t="s">
        <v>4106</v>
      </c>
    </row>
    <row r="30" customFormat="false" ht="13.5" hidden="false" customHeight="false" outlineLevel="0" collapsed="false">
      <c r="A30" s="140" t="n">
        <f aca="false">A28+1</f>
        <v>9</v>
      </c>
      <c r="B30" s="141" t="s">
        <v>4107</v>
      </c>
      <c r="C30" s="142"/>
    </row>
    <row r="31" customFormat="false" ht="40.5" hidden="false" customHeight="false" outlineLevel="0" collapsed="false">
      <c r="A31" s="137"/>
      <c r="B31" s="138" t="s">
        <v>4094</v>
      </c>
      <c r="C31" s="139" t="s">
        <v>4108</v>
      </c>
    </row>
    <row r="32" customFormat="false" ht="13.5" hidden="false" customHeight="false" outlineLevel="0" collapsed="false">
      <c r="A32" s="140" t="n">
        <f aca="false">A30+1</f>
        <v>10</v>
      </c>
      <c r="B32" s="141" t="s">
        <v>4109</v>
      </c>
      <c r="C32" s="142"/>
    </row>
    <row r="33" customFormat="false" ht="27" hidden="false" customHeight="false" outlineLevel="0" collapsed="false">
      <c r="A33" s="137"/>
      <c r="B33" s="138" t="s">
        <v>4094</v>
      </c>
      <c r="C33" s="139" t="s">
        <v>4110</v>
      </c>
    </row>
    <row r="34" customFormat="false" ht="40.5" hidden="false" customHeight="false" outlineLevel="0" collapsed="false">
      <c r="A34" s="137"/>
      <c r="B34" s="143"/>
      <c r="C34" s="144" t="s">
        <v>4111</v>
      </c>
    </row>
    <row r="35" customFormat="false" ht="40.5" hidden="false" customHeight="false" outlineLevel="0" collapsed="false">
      <c r="A35" s="137"/>
      <c r="B35" s="138" t="s">
        <v>4094</v>
      </c>
      <c r="C35" s="144" t="s">
        <v>4112</v>
      </c>
    </row>
    <row r="36" customFormat="false" ht="40.5" hidden="false" customHeight="false" outlineLevel="0" collapsed="false">
      <c r="A36" s="137"/>
      <c r="B36" s="138" t="s">
        <v>4094</v>
      </c>
      <c r="C36" s="144" t="s">
        <v>4113</v>
      </c>
    </row>
    <row r="37" customFormat="false" ht="27" hidden="false" customHeight="false" outlineLevel="0" collapsed="false">
      <c r="A37" s="137"/>
      <c r="B37" s="138" t="s">
        <v>4094</v>
      </c>
      <c r="C37" s="144" t="s">
        <v>4114</v>
      </c>
    </row>
    <row r="38" customFormat="false" ht="27" hidden="false" customHeight="false" outlineLevel="0" collapsed="false">
      <c r="A38" s="137"/>
      <c r="B38" s="138" t="s">
        <v>4094</v>
      </c>
      <c r="C38" s="144" t="s">
        <v>4115</v>
      </c>
    </row>
    <row r="39" customFormat="false" ht="54" hidden="false" customHeight="false" outlineLevel="0" collapsed="false">
      <c r="A39" s="137"/>
      <c r="B39" s="138" t="s">
        <v>4094</v>
      </c>
      <c r="C39" s="144" t="s">
        <v>4116</v>
      </c>
    </row>
    <row r="40" customFormat="false" ht="13.5" hidden="false" customHeight="false" outlineLevel="0" collapsed="false">
      <c r="A40" s="145" t="n">
        <f aca="false">A32+1</f>
        <v>11</v>
      </c>
      <c r="B40" s="146" t="s">
        <v>4117</v>
      </c>
      <c r="C40" s="147"/>
    </row>
    <row r="41" customFormat="false" ht="27" hidden="false" customHeight="false" outlineLevel="0" collapsed="false">
      <c r="A41" s="137"/>
      <c r="B41" s="138" t="s">
        <v>4094</v>
      </c>
      <c r="C41" s="139" t="s">
        <v>4118</v>
      </c>
    </row>
    <row r="42" customFormat="false" ht="24.95" hidden="false" customHeight="true" outlineLevel="0" collapsed="false">
      <c r="A42" s="148" t="s">
        <v>4119</v>
      </c>
      <c r="B42" s="148"/>
      <c r="C42" s="148"/>
    </row>
    <row r="43" customFormat="false" ht="13.5" hidden="false" customHeight="false" outlineLevel="0" collapsed="false">
      <c r="A43" s="149" t="n">
        <v>1</v>
      </c>
      <c r="B43" s="150" t="s">
        <v>4120</v>
      </c>
      <c r="C43" s="136"/>
    </row>
    <row r="44" customFormat="false" ht="36" hidden="false" customHeight="true" outlineLevel="0" collapsed="false">
      <c r="A44" s="151" t="s">
        <v>4121</v>
      </c>
      <c r="B44" s="151"/>
      <c r="C44" s="151"/>
    </row>
    <row r="45" customFormat="false" ht="50.25" hidden="false" customHeight="true" outlineLevel="0" collapsed="false">
      <c r="A45" s="151" t="s">
        <v>4122</v>
      </c>
      <c r="B45" s="151"/>
      <c r="C45" s="151"/>
    </row>
    <row r="46" customFormat="false" ht="43.5" hidden="false" customHeight="true" outlineLevel="0" collapsed="false">
      <c r="A46" s="151" t="s">
        <v>4123</v>
      </c>
      <c r="B46" s="151"/>
      <c r="C46" s="151"/>
    </row>
    <row r="47" customFormat="false" ht="13.5" hidden="false" customHeight="false" outlineLevel="0" collapsed="false">
      <c r="A47" s="152"/>
      <c r="B47" s="153"/>
      <c r="C47" s="142"/>
    </row>
    <row r="48" customFormat="false" ht="13.5" hidden="false" customHeight="false" outlineLevel="0" collapsed="false">
      <c r="A48" s="154" t="n">
        <v>2</v>
      </c>
      <c r="B48" s="155" t="s">
        <v>4124</v>
      </c>
      <c r="C48" s="147"/>
    </row>
    <row r="49" customFormat="false" ht="27" hidden="false" customHeight="false" outlineLevel="0" collapsed="false">
      <c r="A49" s="154"/>
      <c r="B49" s="153" t="n">
        <v>1</v>
      </c>
      <c r="C49" s="156" t="s">
        <v>4125</v>
      </c>
    </row>
    <row r="50" customFormat="false" ht="40.5" hidden="false" customHeight="false" outlineLevel="0" collapsed="false">
      <c r="A50" s="154"/>
      <c r="B50" s="157" t="n">
        <f aca="false">B49+1</f>
        <v>2</v>
      </c>
      <c r="C50" s="156" t="s">
        <v>4126</v>
      </c>
    </row>
    <row r="51" customFormat="false" ht="27" hidden="false" customHeight="false" outlineLevel="0" collapsed="false">
      <c r="A51" s="154"/>
      <c r="B51" s="157" t="n">
        <f aca="false">B50+1</f>
        <v>3</v>
      </c>
      <c r="C51" s="156" t="s">
        <v>4127</v>
      </c>
    </row>
    <row r="52" customFormat="false" ht="27" hidden="false" customHeight="false" outlineLevel="0" collapsed="false">
      <c r="A52" s="154"/>
      <c r="B52" s="157" t="n">
        <f aca="false">B51+1</f>
        <v>4</v>
      </c>
      <c r="C52" s="156" t="s">
        <v>4128</v>
      </c>
    </row>
    <row r="53" customFormat="false" ht="27" hidden="false" customHeight="false" outlineLevel="0" collapsed="false">
      <c r="A53" s="154"/>
      <c r="B53" s="157" t="n">
        <f aca="false">B52+1</f>
        <v>5</v>
      </c>
      <c r="C53" s="156" t="s">
        <v>4129</v>
      </c>
    </row>
    <row r="54" customFormat="false" ht="13.5" hidden="false" customHeight="false" outlineLevel="0" collapsed="false">
      <c r="A54" s="152"/>
      <c r="B54" s="157" t="n">
        <f aca="false">B51+1</f>
        <v>4</v>
      </c>
      <c r="C54" s="139" t="s">
        <v>4130</v>
      </c>
    </row>
    <row r="55" customFormat="false" ht="27" hidden="false" customHeight="false" outlineLevel="0" collapsed="false">
      <c r="A55" s="152"/>
      <c r="B55" s="157" t="n">
        <f aca="false">B54+1</f>
        <v>5</v>
      </c>
      <c r="C55" s="139" t="s">
        <v>4131</v>
      </c>
    </row>
    <row r="56" customFormat="false" ht="13.5" hidden="false" customHeight="false" outlineLevel="0" collapsed="false">
      <c r="A56" s="152"/>
      <c r="B56" s="157" t="n">
        <f aca="false">B55+1</f>
        <v>6</v>
      </c>
      <c r="C56" s="139" t="s">
        <v>4132</v>
      </c>
    </row>
    <row r="57" customFormat="false" ht="27" hidden="false" customHeight="false" outlineLevel="0" collapsed="false">
      <c r="A57" s="152"/>
      <c r="B57" s="157" t="n">
        <f aca="false">B56+1</f>
        <v>7</v>
      </c>
      <c r="C57" s="139" t="s">
        <v>4133</v>
      </c>
    </row>
    <row r="58" customFormat="false" ht="13.5" hidden="false" customHeight="false" outlineLevel="0" collapsed="false">
      <c r="A58" s="152"/>
      <c r="B58" s="153"/>
      <c r="C58" s="142"/>
    </row>
    <row r="59" customFormat="false" ht="13.5" hidden="false" customHeight="false" outlineLevel="0" collapsed="false">
      <c r="A59" s="152" t="n">
        <v>3</v>
      </c>
      <c r="B59" s="158" t="s">
        <v>4134</v>
      </c>
      <c r="C59" s="142"/>
    </row>
    <row r="60" customFormat="false" ht="27" hidden="false" customHeight="false" outlineLevel="0" collapsed="false">
      <c r="A60" s="152"/>
      <c r="B60" s="153" t="n">
        <v>1</v>
      </c>
      <c r="C60" s="139" t="s">
        <v>4135</v>
      </c>
    </row>
    <row r="61" customFormat="false" ht="13.5" hidden="false" customHeight="false" outlineLevel="0" collapsed="false">
      <c r="A61" s="152"/>
      <c r="B61" s="153"/>
      <c r="C61" s="142"/>
    </row>
    <row r="62" customFormat="false" ht="13.5" hidden="false" customHeight="false" outlineLevel="0" collapsed="false">
      <c r="A62" s="152" t="n">
        <v>4</v>
      </c>
      <c r="B62" s="158" t="s">
        <v>4136</v>
      </c>
      <c r="C62" s="142"/>
    </row>
    <row r="63" customFormat="false" ht="27" hidden="false" customHeight="false" outlineLevel="0" collapsed="false">
      <c r="A63" s="152"/>
      <c r="B63" s="153" t="n">
        <v>1</v>
      </c>
      <c r="C63" s="139" t="s">
        <v>4137</v>
      </c>
    </row>
    <row r="64" customFormat="false" ht="13.5" hidden="false" customHeight="false" outlineLevel="0" collapsed="false">
      <c r="A64" s="152"/>
      <c r="B64" s="157" t="n">
        <f aca="false">B63+1</f>
        <v>2</v>
      </c>
      <c r="C64" s="139" t="s">
        <v>4138</v>
      </c>
    </row>
    <row r="65" customFormat="false" ht="27" hidden="false" customHeight="false" outlineLevel="0" collapsed="false">
      <c r="A65" s="152"/>
      <c r="B65" s="157" t="n">
        <f aca="false">B64+1</f>
        <v>3</v>
      </c>
      <c r="C65" s="139" t="s">
        <v>4139</v>
      </c>
    </row>
    <row r="66" customFormat="false" ht="40.5" hidden="false" customHeight="false" outlineLevel="0" collapsed="false">
      <c r="A66" s="152"/>
      <c r="B66" s="157" t="n">
        <f aca="false">B65+1</f>
        <v>4</v>
      </c>
      <c r="C66" s="139" t="s">
        <v>4140</v>
      </c>
    </row>
    <row r="67" customFormat="false" ht="13.5" hidden="false" customHeight="false" outlineLevel="0" collapsed="false">
      <c r="A67" s="152"/>
      <c r="B67" s="157" t="n">
        <f aca="false">B66+1</f>
        <v>5</v>
      </c>
      <c r="C67" s="139" t="s">
        <v>4141</v>
      </c>
    </row>
    <row r="68" customFormat="false" ht="27" hidden="false" customHeight="false" outlineLevel="0" collapsed="false">
      <c r="A68" s="152"/>
      <c r="B68" s="157" t="n">
        <f aca="false">B67+1</f>
        <v>6</v>
      </c>
      <c r="C68" s="139" t="s">
        <v>4142</v>
      </c>
    </row>
    <row r="69" customFormat="false" ht="13.5" hidden="false" customHeight="false" outlineLevel="0" collapsed="false">
      <c r="A69" s="152"/>
      <c r="B69" s="157" t="n">
        <f aca="false">B68+1</f>
        <v>7</v>
      </c>
      <c r="C69" s="139" t="s">
        <v>4143</v>
      </c>
    </row>
    <row r="70" customFormat="false" ht="27" hidden="false" customHeight="false" outlineLevel="0" collapsed="false">
      <c r="A70" s="152"/>
      <c r="B70" s="157" t="n">
        <f aca="false">B69+1</f>
        <v>8</v>
      </c>
      <c r="C70" s="139" t="s">
        <v>4144</v>
      </c>
    </row>
    <row r="71" customFormat="false" ht="13.5" hidden="false" customHeight="false" outlineLevel="0" collapsed="false">
      <c r="A71" s="152"/>
      <c r="B71" s="153"/>
      <c r="C71" s="142"/>
    </row>
    <row r="72" customFormat="false" ht="13.5" hidden="false" customHeight="false" outlineLevel="0" collapsed="false">
      <c r="A72" s="152" t="n">
        <v>5</v>
      </c>
      <c r="B72" s="158" t="s">
        <v>4145</v>
      </c>
      <c r="C72" s="142"/>
    </row>
    <row r="73" customFormat="false" ht="27" hidden="false" customHeight="false" outlineLevel="0" collapsed="false">
      <c r="A73" s="152"/>
      <c r="B73" s="153" t="n">
        <v>1</v>
      </c>
      <c r="C73" s="139" t="s">
        <v>4137</v>
      </c>
    </row>
    <row r="74" customFormat="false" ht="27" hidden="false" customHeight="false" outlineLevel="0" collapsed="false">
      <c r="A74" s="152"/>
      <c r="B74" s="157" t="n">
        <f aca="false">B73+1</f>
        <v>2</v>
      </c>
      <c r="C74" s="139" t="s">
        <v>4146</v>
      </c>
    </row>
    <row r="75" customFormat="false" ht="13.5" hidden="false" customHeight="false" outlineLevel="0" collapsed="false">
      <c r="A75" s="152"/>
      <c r="B75" s="157" t="n">
        <f aca="false">B74+1</f>
        <v>3</v>
      </c>
      <c r="C75" s="139" t="s">
        <v>4147</v>
      </c>
    </row>
    <row r="76" customFormat="false" ht="13.5" hidden="false" customHeight="false" outlineLevel="0" collapsed="false">
      <c r="A76" s="152"/>
      <c r="B76" s="157" t="n">
        <f aca="false">B75+1</f>
        <v>4</v>
      </c>
      <c r="C76" s="139" t="s">
        <v>4148</v>
      </c>
    </row>
    <row r="77" customFormat="false" ht="27" hidden="false" customHeight="false" outlineLevel="0" collapsed="false">
      <c r="A77" s="152"/>
      <c r="B77" s="157" t="n">
        <f aca="false">B76+1</f>
        <v>5</v>
      </c>
      <c r="C77" s="139" t="s">
        <v>4149</v>
      </c>
    </row>
    <row r="78" customFormat="false" ht="13.5" hidden="false" customHeight="false" outlineLevel="0" collapsed="false">
      <c r="A78" s="152"/>
      <c r="B78" s="157" t="n">
        <f aca="false">B77+1</f>
        <v>6</v>
      </c>
      <c r="C78" s="139" t="s">
        <v>4150</v>
      </c>
    </row>
    <row r="79" customFormat="false" ht="13.5" hidden="false" customHeight="false" outlineLevel="0" collapsed="false">
      <c r="A79" s="152"/>
      <c r="B79" s="157" t="n">
        <f aca="false">B78+1</f>
        <v>7</v>
      </c>
      <c r="C79" s="139" t="s">
        <v>4151</v>
      </c>
    </row>
    <row r="80" customFormat="false" ht="27" hidden="false" customHeight="false" outlineLevel="0" collapsed="false">
      <c r="A80" s="152"/>
      <c r="B80" s="157" t="n">
        <f aca="false">B79+1</f>
        <v>8</v>
      </c>
      <c r="C80" s="139" t="s">
        <v>4152</v>
      </c>
    </row>
    <row r="81" customFormat="false" ht="25.5" hidden="false" customHeight="true" outlineLevel="0" collapsed="false">
      <c r="A81" s="152"/>
      <c r="B81" s="159" t="n">
        <f aca="false">B80+1</f>
        <v>9</v>
      </c>
      <c r="C81" s="139" t="s">
        <v>4153</v>
      </c>
    </row>
    <row r="82" customFormat="false" ht="13.5" hidden="false" customHeight="false" outlineLevel="0" collapsed="false">
      <c r="A82" s="152"/>
      <c r="B82" s="153"/>
      <c r="C82" s="144" t="s">
        <v>4154</v>
      </c>
    </row>
    <row r="83" customFormat="false" ht="13.5" hidden="false" customHeight="false" outlineLevel="0" collapsed="false">
      <c r="A83" s="152"/>
      <c r="B83" s="153"/>
      <c r="C83" s="160" t="s">
        <v>4155</v>
      </c>
    </row>
    <row r="84" customFormat="false" ht="13.5" hidden="false" customHeight="false" outlineLevel="0" collapsed="false">
      <c r="A84" s="152"/>
      <c r="B84" s="153"/>
      <c r="C84" s="144" t="s">
        <v>4156</v>
      </c>
    </row>
    <row r="85" customFormat="false" ht="13.5" hidden="false" customHeight="false" outlineLevel="0" collapsed="false">
      <c r="A85" s="152"/>
      <c r="B85" s="153"/>
      <c r="C85" s="160" t="s">
        <v>4157</v>
      </c>
    </row>
    <row r="86" customFormat="false" ht="13.5" hidden="false" customHeight="false" outlineLevel="0" collapsed="false">
      <c r="A86" s="152"/>
      <c r="B86" s="153"/>
      <c r="C86" s="144" t="s">
        <v>4158</v>
      </c>
    </row>
    <row r="87" customFormat="false" ht="40.5" hidden="false" customHeight="false" outlineLevel="0" collapsed="false">
      <c r="A87" s="152"/>
      <c r="B87" s="153"/>
      <c r="C87" s="160" t="s">
        <v>4159</v>
      </c>
    </row>
    <row r="88" customFormat="false" ht="13.5" hidden="false" customHeight="false" outlineLevel="0" collapsed="false">
      <c r="A88" s="152"/>
      <c r="B88" s="153"/>
      <c r="C88" s="144" t="s">
        <v>4160</v>
      </c>
    </row>
    <row r="89" customFormat="false" ht="40.5" hidden="false" customHeight="false" outlineLevel="0" collapsed="false">
      <c r="A89" s="152"/>
      <c r="B89" s="153"/>
      <c r="C89" s="160" t="s">
        <v>4161</v>
      </c>
    </row>
    <row r="90" customFormat="false" ht="13.5" hidden="false" customHeight="false" outlineLevel="0" collapsed="false">
      <c r="A90" s="152"/>
      <c r="B90" s="153"/>
      <c r="C90" s="144" t="s">
        <v>4162</v>
      </c>
    </row>
    <row r="91" customFormat="false" ht="54" hidden="false" customHeight="false" outlineLevel="0" collapsed="false">
      <c r="A91" s="152"/>
      <c r="B91" s="153"/>
      <c r="C91" s="160" t="s">
        <v>4163</v>
      </c>
    </row>
    <row r="92" customFormat="false" ht="13.5" hidden="false" customHeight="false" outlineLevel="0" collapsed="false">
      <c r="A92" s="152"/>
      <c r="B92" s="153"/>
      <c r="C92" s="144" t="s">
        <v>4164</v>
      </c>
    </row>
    <row r="93" customFormat="false" ht="27" hidden="false" customHeight="false" outlineLevel="0" collapsed="false">
      <c r="A93" s="152"/>
      <c r="B93" s="153"/>
      <c r="C93" s="160" t="s">
        <v>4165</v>
      </c>
    </row>
    <row r="94" customFormat="false" ht="13.5" hidden="false" customHeight="false" outlineLevel="0" collapsed="false">
      <c r="A94" s="152"/>
      <c r="B94" s="153"/>
      <c r="C94" s="142"/>
    </row>
    <row r="95" customFormat="false" ht="13.5" hidden="false" customHeight="false" outlineLevel="0" collapsed="false">
      <c r="A95" s="152" t="n">
        <v>6</v>
      </c>
      <c r="B95" s="158" t="s">
        <v>4166</v>
      </c>
      <c r="C95" s="142"/>
    </row>
    <row r="96" customFormat="false" ht="27" hidden="false" customHeight="false" outlineLevel="0" collapsed="false">
      <c r="A96" s="152"/>
      <c r="B96" s="153" t="n">
        <v>1</v>
      </c>
      <c r="C96" s="139" t="s">
        <v>4167</v>
      </c>
    </row>
    <row r="97" customFormat="false" ht="27" hidden="false" customHeight="false" outlineLevel="0" collapsed="false">
      <c r="A97" s="152"/>
      <c r="B97" s="157" t="n">
        <f aca="false">B96+1</f>
        <v>2</v>
      </c>
      <c r="C97" s="139" t="s">
        <v>4168</v>
      </c>
    </row>
    <row r="98" customFormat="false" ht="13.5" hidden="false" customHeight="false" outlineLevel="0" collapsed="false">
      <c r="A98" s="152"/>
      <c r="B98" s="153"/>
      <c r="C98" s="142"/>
    </row>
    <row r="99" customFormat="false" ht="13.5" hidden="false" customHeight="false" outlineLevel="0" collapsed="false">
      <c r="A99" s="152" t="n">
        <v>7</v>
      </c>
      <c r="B99" s="158" t="s">
        <v>4169</v>
      </c>
      <c r="C99" s="142"/>
    </row>
    <row r="100" customFormat="false" ht="27" hidden="false" customHeight="false" outlineLevel="0" collapsed="false">
      <c r="A100" s="152"/>
      <c r="B100" s="153" t="n">
        <v>1</v>
      </c>
      <c r="C100" s="139" t="s">
        <v>4170</v>
      </c>
    </row>
    <row r="101" customFormat="false" ht="27" hidden="false" customHeight="false" outlineLevel="0" collapsed="false">
      <c r="A101" s="152"/>
      <c r="B101" s="157" t="n">
        <f aca="false">B100+1</f>
        <v>2</v>
      </c>
      <c r="C101" s="139" t="s">
        <v>4171</v>
      </c>
    </row>
    <row r="102" customFormat="false" ht="13.5" hidden="false" customHeight="false" outlineLevel="0" collapsed="false">
      <c r="A102" s="152"/>
      <c r="B102" s="157" t="n">
        <f aca="false">B101+1</f>
        <v>3</v>
      </c>
      <c r="C102" s="144" t="s">
        <v>4172</v>
      </c>
    </row>
    <row r="103" customFormat="false" ht="27" hidden="false" customHeight="false" outlineLevel="0" collapsed="false">
      <c r="A103" s="152"/>
      <c r="B103" s="153"/>
      <c r="C103" s="144" t="s">
        <v>4173</v>
      </c>
    </row>
    <row r="104" customFormat="false" ht="13.5" hidden="false" customHeight="false" outlineLevel="0" collapsed="false">
      <c r="A104" s="152"/>
      <c r="B104" s="153"/>
      <c r="C104" s="144" t="s">
        <v>4174</v>
      </c>
    </row>
    <row r="105" customFormat="false" ht="13.5" hidden="false" customHeight="false" outlineLevel="0" collapsed="false">
      <c r="A105" s="152"/>
      <c r="B105" s="153"/>
      <c r="C105" s="144" t="s">
        <v>4175</v>
      </c>
    </row>
    <row r="106" customFormat="false" ht="27" hidden="false" customHeight="false" outlineLevel="0" collapsed="false">
      <c r="A106" s="152"/>
      <c r="B106" s="153"/>
      <c r="C106" s="144" t="s">
        <v>4176</v>
      </c>
    </row>
    <row r="107" customFormat="false" ht="13.5" hidden="false" customHeight="false" outlineLevel="0" collapsed="false">
      <c r="A107" s="152"/>
      <c r="B107" s="153"/>
      <c r="C107" s="144" t="s">
        <v>4177</v>
      </c>
    </row>
    <row r="108" customFormat="false" ht="40.5" hidden="false" customHeight="false" outlineLevel="0" collapsed="false">
      <c r="A108" s="152"/>
      <c r="B108" s="153"/>
      <c r="C108" s="144" t="s">
        <v>4178</v>
      </c>
    </row>
    <row r="109" customFormat="false" ht="27" hidden="false" customHeight="false" outlineLevel="0" collapsed="false">
      <c r="A109" s="152"/>
      <c r="B109" s="157" t="n">
        <f aca="false">B102+1</f>
        <v>4</v>
      </c>
      <c r="C109" s="139" t="s">
        <v>4179</v>
      </c>
    </row>
    <row r="110" customFormat="false" ht="27" hidden="false" customHeight="false" outlineLevel="0" collapsed="false">
      <c r="A110" s="152"/>
      <c r="B110" s="157" t="n">
        <f aca="false">B109+1</f>
        <v>5</v>
      </c>
      <c r="C110" s="139" t="s">
        <v>4180</v>
      </c>
    </row>
    <row r="111" customFormat="false" ht="27" hidden="false" customHeight="false" outlineLevel="0" collapsed="false">
      <c r="A111" s="152"/>
      <c r="B111" s="157" t="n">
        <f aca="false">B110+1</f>
        <v>6</v>
      </c>
      <c r="C111" s="139" t="s">
        <v>4181</v>
      </c>
    </row>
    <row r="112" customFormat="false" ht="27" hidden="false" customHeight="false" outlineLevel="0" collapsed="false">
      <c r="A112" s="152"/>
      <c r="B112" s="157" t="n">
        <f aca="false">B111+1</f>
        <v>7</v>
      </c>
      <c r="C112" s="139" t="s">
        <v>4182</v>
      </c>
    </row>
    <row r="113" customFormat="false" ht="27" hidden="false" customHeight="false" outlineLevel="0" collapsed="false">
      <c r="A113" s="152"/>
      <c r="B113" s="157" t="n">
        <f aca="false">B112+1</f>
        <v>8</v>
      </c>
      <c r="C113" s="139" t="s">
        <v>4183</v>
      </c>
    </row>
    <row r="114" customFormat="false" ht="13.5" hidden="false" customHeight="false" outlineLevel="0" collapsed="false">
      <c r="A114" s="152"/>
      <c r="B114" s="157" t="n">
        <f aca="false">B113+1</f>
        <v>9</v>
      </c>
      <c r="C114" s="139" t="s">
        <v>4184</v>
      </c>
    </row>
    <row r="115" customFormat="false" ht="40.5" hidden="false" customHeight="false" outlineLevel="0" collapsed="false">
      <c r="A115" s="152"/>
      <c r="B115" s="157" t="n">
        <f aca="false">B114+1</f>
        <v>10</v>
      </c>
      <c r="C115" s="144" t="s">
        <v>4185</v>
      </c>
    </row>
    <row r="116" customFormat="false" ht="13.5" hidden="false" customHeight="false" outlineLevel="0" collapsed="false">
      <c r="A116" s="152"/>
      <c r="B116" s="153"/>
      <c r="C116" s="142"/>
    </row>
    <row r="117" customFormat="false" ht="13.5" hidden="false" customHeight="false" outlineLevel="0" collapsed="false">
      <c r="A117" s="152" t="n">
        <v>8</v>
      </c>
      <c r="B117" s="158" t="s">
        <v>4186</v>
      </c>
      <c r="C117" s="142"/>
    </row>
    <row r="118" customFormat="false" ht="27" hidden="false" customHeight="false" outlineLevel="0" collapsed="false">
      <c r="A118" s="152"/>
      <c r="B118" s="153" t="n">
        <v>1</v>
      </c>
      <c r="C118" s="139" t="s">
        <v>4170</v>
      </c>
    </row>
    <row r="119" customFormat="false" ht="27" hidden="false" customHeight="false" outlineLevel="0" collapsed="false">
      <c r="A119" s="152"/>
      <c r="B119" s="157" t="n">
        <f aca="false">B118+1</f>
        <v>2</v>
      </c>
      <c r="C119" s="139" t="s">
        <v>4187</v>
      </c>
    </row>
    <row r="120" customFormat="false" ht="27" hidden="false" customHeight="false" outlineLevel="0" collapsed="false">
      <c r="A120" s="152"/>
      <c r="B120" s="157" t="n">
        <f aca="false">B119+1</f>
        <v>3</v>
      </c>
      <c r="C120" s="139" t="s">
        <v>4188</v>
      </c>
    </row>
    <row r="121" customFormat="false" ht="13.5" hidden="false" customHeight="false" outlineLevel="0" collapsed="false">
      <c r="A121" s="152"/>
      <c r="B121" s="153"/>
      <c r="C121" s="142"/>
    </row>
    <row r="122" customFormat="false" ht="13.5" hidden="false" customHeight="false" outlineLevel="0" collapsed="false">
      <c r="A122" s="152" t="n">
        <v>9</v>
      </c>
      <c r="B122" s="158" t="s">
        <v>4189</v>
      </c>
      <c r="C122" s="142"/>
    </row>
    <row r="123" customFormat="false" ht="13.5" hidden="false" customHeight="false" outlineLevel="0" collapsed="false">
      <c r="A123" s="152"/>
      <c r="B123" s="153" t="n">
        <v>1</v>
      </c>
      <c r="C123" s="139" t="s">
        <v>4190</v>
      </c>
    </row>
    <row r="124" customFormat="false" ht="40.5" hidden="false" customHeight="false" outlineLevel="0" collapsed="false">
      <c r="A124" s="152"/>
      <c r="B124" s="157" t="n">
        <f aca="false">B123+1</f>
        <v>2</v>
      </c>
      <c r="C124" s="156" t="s">
        <v>4191</v>
      </c>
    </row>
    <row r="125" customFormat="false" ht="27" hidden="false" customHeight="false" outlineLevel="0" collapsed="false">
      <c r="A125" s="152"/>
      <c r="B125" s="157" t="n">
        <f aca="false">B124+1</f>
        <v>3</v>
      </c>
      <c r="C125" s="139" t="s">
        <v>4192</v>
      </c>
    </row>
    <row r="126" customFormat="false" ht="13.5" hidden="false" customHeight="false" outlineLevel="0" collapsed="false">
      <c r="A126" s="152"/>
      <c r="B126" s="157" t="n">
        <f aca="false">B125+1</f>
        <v>4</v>
      </c>
      <c r="C126" s="139" t="s">
        <v>4132</v>
      </c>
    </row>
    <row r="127" customFormat="false" ht="27" hidden="false" customHeight="false" outlineLevel="0" collapsed="false">
      <c r="A127" s="152"/>
      <c r="B127" s="157" t="n">
        <f aca="false">B126+1</f>
        <v>5</v>
      </c>
      <c r="C127" s="139" t="s">
        <v>4193</v>
      </c>
    </row>
    <row r="128" customFormat="false" ht="13.5" hidden="false" customHeight="false" outlineLevel="0" collapsed="false">
      <c r="A128" s="152"/>
      <c r="B128" s="153"/>
      <c r="C128" s="142"/>
    </row>
    <row r="129" s="165" customFormat="true" ht="17.25" hidden="false" customHeight="false" outlineLevel="0" collapsed="false">
      <c r="A129" s="161" t="n">
        <v>99</v>
      </c>
      <c r="B129" s="162" t="s">
        <v>4194</v>
      </c>
      <c r="C129" s="163"/>
      <c r="D129" s="164"/>
      <c r="IV129" s="166"/>
    </row>
    <row r="130" s="165" customFormat="true" ht="54" hidden="false" customHeight="false" outlineLevel="0" collapsed="false">
      <c r="A130" s="167"/>
      <c r="B130" s="168"/>
      <c r="C130" s="169" t="s">
        <v>4195</v>
      </c>
      <c r="D130" s="164"/>
      <c r="IV130" s="166"/>
    </row>
  </sheetData>
  <sheetProtection sheet="true" scenarios="true"/>
  <mergeCells count="17">
    <mergeCell ref="A1:C1"/>
    <mergeCell ref="A2:C2"/>
    <mergeCell ref="A3:C3"/>
    <mergeCell ref="A4:C4"/>
    <mergeCell ref="A5:C5"/>
    <mergeCell ref="A6:C6"/>
    <mergeCell ref="A7:C7"/>
    <mergeCell ref="A8:C8"/>
    <mergeCell ref="A9:C9"/>
    <mergeCell ref="A10:C10"/>
    <mergeCell ref="A11:C11"/>
    <mergeCell ref="A12:C12"/>
    <mergeCell ref="A13:C13"/>
    <mergeCell ref="A42:C42"/>
    <mergeCell ref="A44:C44"/>
    <mergeCell ref="A45:C45"/>
    <mergeCell ref="A46:C46"/>
  </mergeCells>
  <dataValidations count="1">
    <dataValidation allowBlank="true" errorStyle="stop" operator="between" showDropDown="false" showErrorMessage="true" showInputMessage="false" sqref="D1:D131 A5:C9 A14:A41 A43:A129 C116 C122:C123 C128:C130 D132:D1130"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170" width="4.25"/>
    <col collapsed="false" customWidth="true" hidden="false" outlineLevel="0" max="4" min="2" style="171" width="8.99"/>
    <col collapsed="false" customWidth="true" hidden="false" outlineLevel="0" max="8" min="5" style="171" width="9.25"/>
    <col collapsed="false" customWidth="true" hidden="false" outlineLevel="0" max="14" min="9" style="171" width="9.12"/>
    <col collapsed="false" customWidth="true" hidden="false" outlineLevel="0" max="247" min="15" style="171" width="8.99"/>
    <col collapsed="false" customWidth="true" hidden="false" outlineLevel="0" max="255" min="248" style="172" width="9.12"/>
    <col collapsed="false" customWidth="false" hidden="true" outlineLevel="0" max="257" min="256" style="173" width="20.62"/>
  </cols>
  <sheetData>
    <row r="1" customFormat="false" ht="24.95" hidden="false" customHeight="true" outlineLevel="0" collapsed="false">
      <c r="A1" s="174"/>
      <c r="B1" s="175"/>
      <c r="C1" s="175"/>
      <c r="D1" s="175"/>
      <c r="E1" s="175"/>
      <c r="F1" s="175"/>
      <c r="G1" s="175"/>
      <c r="H1" s="6"/>
      <c r="I1" s="6"/>
      <c r="IP1" s="176"/>
      <c r="IQ1" s="176"/>
      <c r="IV1" s="177"/>
    </row>
    <row r="2" customFormat="false" ht="13.5" hidden="false" customHeight="false" outlineLevel="0" collapsed="false">
      <c r="A2" s="11"/>
      <c r="B2" s="178" t="str">
        <f aca="false">CONCATENATE(B4," ",B5," ",B6)</f>
        <v>事例運送会社 車輌別原単位管理システム Ver4</v>
      </c>
      <c r="C2" s="179"/>
      <c r="D2" s="179"/>
      <c r="E2" s="173"/>
      <c r="F2" s="173"/>
      <c r="G2" s="173"/>
      <c r="H2" s="180"/>
      <c r="I2" s="181"/>
      <c r="J2" s="182"/>
      <c r="K2" s="179"/>
      <c r="L2" s="179"/>
      <c r="M2" s="179"/>
      <c r="N2" s="179"/>
      <c r="O2" s="179"/>
      <c r="P2" s="179"/>
      <c r="Q2" s="179"/>
      <c r="R2" s="179"/>
      <c r="S2" s="179"/>
      <c r="T2" s="179"/>
      <c r="U2" s="179"/>
      <c r="V2" s="179"/>
      <c r="W2" s="179"/>
      <c r="IQ2" s="183"/>
      <c r="IV2" s="177"/>
    </row>
    <row r="3" customFormat="false" ht="13.5" hidden="false" customHeight="false" outlineLevel="0" collapsed="false">
      <c r="A3" s="11"/>
      <c r="B3" s="178" t="str">
        <f aca="false">CONCATENATE(B5," ",B6)</f>
        <v>車輌別原単位管理システム Ver4</v>
      </c>
      <c r="C3" s="179"/>
      <c r="D3" s="179"/>
      <c r="E3" s="179"/>
      <c r="F3" s="173"/>
      <c r="G3" s="184"/>
      <c r="H3" s="185"/>
      <c r="I3" s="185"/>
      <c r="J3" s="179"/>
      <c r="K3" s="179"/>
      <c r="L3" s="179"/>
      <c r="M3" s="179"/>
      <c r="N3" s="179"/>
      <c r="O3" s="179"/>
      <c r="P3" s="179"/>
      <c r="Q3" s="179"/>
      <c r="R3" s="179"/>
      <c r="S3" s="179"/>
      <c r="T3" s="179"/>
      <c r="U3" s="179"/>
      <c r="V3" s="179"/>
      <c r="W3" s="179"/>
      <c r="IQ3" s="183"/>
      <c r="IV3" s="186" t="n">
        <f aca="true">TODAY()</f>
        <v>46233</v>
      </c>
    </row>
    <row r="4" customFormat="false" ht="13.5" hidden="false" customHeight="false" outlineLevel="0" collapsed="false">
      <c r="A4" s="11"/>
      <c r="B4" s="178" t="str">
        <f aca="false">設定!B1</f>
        <v>事例運送会社</v>
      </c>
      <c r="C4" s="179"/>
      <c r="D4" s="179"/>
      <c r="E4" s="179"/>
      <c r="F4" s="173"/>
      <c r="G4" s="184"/>
      <c r="H4" s="185"/>
      <c r="I4" s="179"/>
      <c r="J4" s="179"/>
      <c r="K4" s="179"/>
      <c r="L4" s="179"/>
      <c r="M4" s="179"/>
      <c r="N4" s="179"/>
      <c r="O4" s="179"/>
      <c r="P4" s="179"/>
      <c r="Q4" s="179"/>
      <c r="R4" s="179"/>
      <c r="S4" s="179"/>
      <c r="T4" s="179"/>
      <c r="U4" s="179"/>
      <c r="V4" s="179"/>
      <c r="W4" s="179"/>
      <c r="IV4" s="187" t="s">
        <v>4196</v>
      </c>
    </row>
    <row r="5" customFormat="false" ht="13.5" hidden="false" customHeight="false" outlineLevel="0" collapsed="false">
      <c r="A5" s="11"/>
      <c r="B5" s="188" t="s">
        <v>4197</v>
      </c>
      <c r="C5" s="179"/>
      <c r="D5" s="179"/>
      <c r="E5" s="189"/>
      <c r="F5" s="190"/>
      <c r="G5" s="191"/>
      <c r="H5" s="185"/>
      <c r="I5" s="179"/>
      <c r="J5" s="179"/>
      <c r="K5" s="179"/>
      <c r="L5" s="179"/>
      <c r="M5" s="179"/>
      <c r="N5" s="179"/>
      <c r="O5" s="179"/>
      <c r="P5" s="179"/>
      <c r="Q5" s="179"/>
      <c r="R5" s="179"/>
      <c r="S5" s="179"/>
      <c r="T5" s="179"/>
      <c r="U5" s="179"/>
      <c r="V5" s="179"/>
      <c r="W5" s="179"/>
      <c r="IV5" s="192" t="n">
        <v>73415</v>
      </c>
    </row>
    <row r="6" customFormat="false" ht="13.5" hidden="false" customHeight="false" outlineLevel="0" collapsed="false">
      <c r="A6" s="11"/>
      <c r="B6" s="193" t="s">
        <v>4198</v>
      </c>
      <c r="C6" s="179"/>
      <c r="D6" s="179"/>
      <c r="E6" s="179"/>
      <c r="F6" s="179"/>
      <c r="G6" s="179"/>
      <c r="H6" s="185"/>
      <c r="I6" s="179"/>
      <c r="J6" s="179"/>
      <c r="K6" s="179"/>
      <c r="L6" s="179"/>
      <c r="M6" s="179"/>
      <c r="N6" s="179"/>
      <c r="O6" s="179"/>
      <c r="P6" s="179"/>
      <c r="Q6" s="179"/>
      <c r="R6" s="179"/>
      <c r="S6" s="179"/>
      <c r="T6" s="179"/>
      <c r="U6" s="179"/>
      <c r="V6" s="179"/>
      <c r="W6" s="179"/>
      <c r="IV6" s="194" t="n">
        <v>999999999999</v>
      </c>
    </row>
    <row r="7" customFormat="false" ht="13.5" hidden="false" customHeight="false" outlineLevel="0" collapsed="false">
      <c r="A7" s="11"/>
      <c r="B7" s="179"/>
      <c r="C7" s="179"/>
      <c r="D7" s="179"/>
      <c r="E7" s="179"/>
      <c r="F7" s="179"/>
      <c r="G7" s="179"/>
      <c r="H7" s="185"/>
      <c r="I7" s="179"/>
      <c r="J7" s="179"/>
      <c r="K7" s="179"/>
      <c r="L7" s="179"/>
      <c r="M7" s="179"/>
      <c r="N7" s="179"/>
      <c r="O7" s="179"/>
      <c r="P7" s="179"/>
      <c r="Q7" s="179"/>
      <c r="R7" s="179"/>
      <c r="S7" s="179"/>
      <c r="T7" s="179"/>
      <c r="U7" s="179"/>
      <c r="V7" s="179"/>
      <c r="W7" s="179"/>
      <c r="IV7" s="194" t="n">
        <v>30</v>
      </c>
    </row>
    <row r="8" customFormat="false" ht="13.5" hidden="false" customHeight="false" outlineLevel="0" collapsed="false">
      <c r="A8" s="11"/>
      <c r="B8" s="179"/>
      <c r="C8" s="195"/>
      <c r="D8" s="179"/>
      <c r="E8" s="179"/>
      <c r="F8" s="179"/>
      <c r="G8" s="179"/>
      <c r="H8" s="173"/>
      <c r="I8" s="179"/>
      <c r="J8" s="179"/>
      <c r="K8" s="179"/>
      <c r="L8" s="179"/>
      <c r="M8" s="179"/>
      <c r="N8" s="179"/>
      <c r="O8" s="179"/>
      <c r="P8" s="179"/>
      <c r="Q8" s="179"/>
      <c r="R8" s="179"/>
      <c r="S8" s="179"/>
      <c r="T8" s="179"/>
      <c r="U8" s="179"/>
      <c r="V8" s="179"/>
      <c r="W8" s="179"/>
      <c r="IV8" s="196" t="n">
        <f aca="false">IV6-IV7</f>
        <v>999999999969</v>
      </c>
    </row>
    <row r="9" customFormat="false" ht="13.5" hidden="false" customHeight="false" outlineLevel="0" collapsed="false">
      <c r="A9" s="11"/>
      <c r="B9" s="179"/>
      <c r="C9" s="179"/>
      <c r="D9" s="179"/>
      <c r="E9" s="179"/>
      <c r="F9" s="179"/>
      <c r="G9" s="179"/>
      <c r="H9" s="179"/>
      <c r="I9" s="184"/>
      <c r="J9" s="179"/>
      <c r="K9" s="179"/>
      <c r="L9" s="179"/>
      <c r="M9" s="179"/>
      <c r="N9" s="179"/>
      <c r="O9" s="179"/>
      <c r="P9" s="179"/>
      <c r="Q9" s="179"/>
      <c r="R9" s="179"/>
      <c r="S9" s="179"/>
      <c r="T9" s="179"/>
      <c r="U9" s="179"/>
      <c r="V9" s="179"/>
      <c r="W9" s="179"/>
      <c r="IR9" s="197"/>
    </row>
    <row r="10" customFormat="false" ht="13.5" hidden="false" customHeight="false" outlineLevel="0" collapsed="false">
      <c r="A10" s="11"/>
      <c r="B10" s="179"/>
      <c r="C10" s="179"/>
      <c r="D10" s="179"/>
      <c r="E10" s="179"/>
      <c r="F10" s="179"/>
      <c r="G10" s="179"/>
      <c r="H10" s="179"/>
      <c r="I10" s="184"/>
      <c r="J10" s="179"/>
      <c r="K10" s="179"/>
      <c r="L10" s="179"/>
      <c r="M10" s="179"/>
      <c r="N10" s="179"/>
      <c r="O10" s="179"/>
      <c r="P10" s="179"/>
      <c r="Q10" s="179"/>
      <c r="R10" s="179"/>
      <c r="S10" s="179"/>
      <c r="T10" s="179"/>
      <c r="U10" s="179"/>
      <c r="V10" s="179"/>
      <c r="W10" s="179"/>
      <c r="IR10" s="197"/>
    </row>
    <row r="11" customFormat="false" ht="13.5" hidden="false" customHeight="false" outlineLevel="0" collapsed="false">
      <c r="A11" s="11"/>
      <c r="B11" s="179"/>
      <c r="C11" s="179"/>
      <c r="D11" s="179"/>
      <c r="E11" s="179"/>
      <c r="F11" s="179"/>
      <c r="G11" s="179"/>
      <c r="H11" s="179"/>
      <c r="I11" s="184"/>
      <c r="J11" s="179"/>
      <c r="K11" s="179"/>
      <c r="L11" s="179"/>
      <c r="M11" s="179"/>
      <c r="N11" s="179"/>
      <c r="O11" s="179"/>
      <c r="P11" s="179"/>
      <c r="Q11" s="179"/>
      <c r="R11" s="179"/>
      <c r="S11" s="179"/>
      <c r="T11" s="179"/>
      <c r="U11" s="179"/>
      <c r="V11" s="179"/>
      <c r="W11" s="179"/>
    </row>
    <row r="12" customFormat="false" ht="13.5" hidden="false" customHeight="false" outlineLevel="0" collapsed="false">
      <c r="A12" s="11"/>
      <c r="B12" s="179"/>
      <c r="C12" s="179"/>
      <c r="D12" s="179"/>
      <c r="E12" s="179"/>
      <c r="F12" s="179"/>
      <c r="G12" s="179"/>
      <c r="H12" s="179"/>
      <c r="I12" s="179"/>
      <c r="J12" s="179"/>
      <c r="K12" s="179"/>
      <c r="L12" s="179"/>
      <c r="M12" s="179"/>
      <c r="N12" s="179"/>
      <c r="O12" s="179"/>
      <c r="P12" s="179"/>
      <c r="Q12" s="179"/>
      <c r="R12" s="179"/>
      <c r="S12" s="179"/>
      <c r="T12" s="179"/>
      <c r="U12" s="179"/>
      <c r="V12" s="179"/>
      <c r="W12" s="179"/>
    </row>
    <row r="13" customFormat="false" ht="13.5" hidden="false" customHeight="false" outlineLevel="0" collapsed="false">
      <c r="A13" s="11"/>
      <c r="B13" s="179"/>
      <c r="C13" s="179"/>
      <c r="D13" s="179"/>
      <c r="E13" s="179"/>
      <c r="F13" s="179"/>
      <c r="G13" s="179"/>
      <c r="H13" s="179"/>
      <c r="I13" s="179"/>
      <c r="J13" s="179"/>
      <c r="K13" s="179"/>
      <c r="L13" s="179"/>
      <c r="M13" s="179"/>
      <c r="N13" s="179"/>
      <c r="O13" s="179"/>
      <c r="P13" s="179"/>
      <c r="Q13" s="179"/>
      <c r="R13" s="179"/>
      <c r="S13" s="179"/>
      <c r="T13" s="179"/>
      <c r="U13" s="179"/>
      <c r="V13" s="179"/>
      <c r="W13" s="179"/>
    </row>
    <row r="14" customFormat="false" ht="13.5" hidden="false" customHeight="false" outlineLevel="0" collapsed="false">
      <c r="A14" s="11"/>
      <c r="B14" s="179"/>
      <c r="C14" s="179"/>
      <c r="D14" s="179"/>
      <c r="E14" s="179"/>
      <c r="F14" s="179"/>
      <c r="G14" s="179"/>
      <c r="H14" s="179"/>
      <c r="I14" s="179"/>
      <c r="J14" s="179"/>
      <c r="K14" s="179"/>
      <c r="L14" s="179"/>
      <c r="M14" s="179"/>
      <c r="N14" s="179"/>
      <c r="O14" s="179"/>
      <c r="P14" s="179"/>
      <c r="Q14" s="179"/>
      <c r="R14" s="179"/>
      <c r="S14" s="179"/>
      <c r="T14" s="179"/>
      <c r="U14" s="179"/>
      <c r="V14" s="179"/>
      <c r="W14" s="179"/>
    </row>
    <row r="15" customFormat="false" ht="13.5" hidden="false" customHeight="false" outlineLevel="0" collapsed="false">
      <c r="A15" s="11"/>
      <c r="B15" s="179"/>
      <c r="C15" s="179"/>
      <c r="D15" s="179"/>
      <c r="E15" s="179"/>
      <c r="F15" s="179"/>
      <c r="G15" s="179"/>
      <c r="H15" s="179"/>
      <c r="I15" s="179"/>
      <c r="J15" s="179"/>
      <c r="K15" s="179"/>
      <c r="L15" s="179"/>
      <c r="M15" s="179"/>
      <c r="N15" s="179"/>
      <c r="O15" s="179"/>
      <c r="P15" s="179"/>
      <c r="Q15" s="179"/>
      <c r="R15" s="179"/>
      <c r="S15" s="179"/>
      <c r="T15" s="179"/>
      <c r="U15" s="179"/>
      <c r="V15" s="179"/>
      <c r="W15" s="179"/>
    </row>
    <row r="16" customFormat="false" ht="13.5" hidden="false" customHeight="false" outlineLevel="0" collapsed="false">
      <c r="A16" s="11"/>
      <c r="B16" s="179"/>
      <c r="C16" s="179"/>
      <c r="D16" s="179"/>
      <c r="E16" s="179"/>
      <c r="F16" s="179"/>
      <c r="G16" s="179"/>
      <c r="H16" s="179"/>
      <c r="I16" s="179"/>
      <c r="J16" s="179"/>
      <c r="K16" s="179"/>
      <c r="L16" s="179"/>
      <c r="M16" s="179"/>
      <c r="N16" s="179"/>
      <c r="O16" s="179"/>
      <c r="P16" s="179"/>
      <c r="Q16" s="179"/>
      <c r="R16" s="179"/>
      <c r="S16" s="179"/>
      <c r="T16" s="179"/>
      <c r="U16" s="179"/>
      <c r="V16" s="179"/>
      <c r="W16" s="179"/>
    </row>
    <row r="17" customFormat="false" ht="13.5" hidden="false" customHeight="false" outlineLevel="0" collapsed="false">
      <c r="A17" s="11"/>
      <c r="B17" s="179"/>
      <c r="C17" s="179"/>
      <c r="D17" s="179"/>
      <c r="E17" s="179"/>
      <c r="F17" s="179"/>
      <c r="G17" s="179"/>
      <c r="H17" s="179"/>
      <c r="I17" s="179"/>
      <c r="J17" s="179"/>
      <c r="K17" s="179"/>
      <c r="L17" s="179"/>
      <c r="M17" s="179"/>
      <c r="N17" s="179"/>
      <c r="O17" s="179"/>
      <c r="P17" s="179"/>
      <c r="Q17" s="179"/>
      <c r="R17" s="179"/>
      <c r="S17" s="179"/>
      <c r="T17" s="179"/>
      <c r="U17" s="179"/>
      <c r="V17" s="179"/>
      <c r="W17" s="179"/>
      <c r="X17" s="198"/>
      <c r="Y17" s="198"/>
      <c r="Z17" s="198"/>
      <c r="AA17" s="198"/>
      <c r="AB17" s="198"/>
      <c r="AC17" s="198"/>
      <c r="AD17" s="198"/>
      <c r="AE17" s="198"/>
      <c r="AF17" s="198"/>
      <c r="AG17" s="198"/>
      <c r="AH17" s="198"/>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c r="BI17" s="198"/>
      <c r="BJ17" s="198"/>
      <c r="BK17" s="198"/>
      <c r="BL17" s="198"/>
      <c r="BM17" s="198"/>
      <c r="BN17" s="198"/>
      <c r="BO17" s="198"/>
      <c r="BP17" s="198"/>
      <c r="BQ17" s="198"/>
      <c r="BR17" s="198"/>
      <c r="BS17" s="198"/>
      <c r="BT17" s="198"/>
      <c r="BU17" s="198"/>
      <c r="BV17" s="198"/>
      <c r="BW17" s="198"/>
      <c r="BX17" s="198"/>
      <c r="BY17" s="198"/>
      <c r="BZ17" s="198"/>
      <c r="CA17" s="198"/>
      <c r="CB17" s="198"/>
      <c r="CC17" s="198"/>
      <c r="CD17" s="198"/>
      <c r="CE17" s="198"/>
      <c r="CF17" s="198"/>
      <c r="CG17" s="198"/>
      <c r="CH17" s="198"/>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8"/>
      <c r="DX17" s="198"/>
      <c r="DY17" s="198"/>
      <c r="DZ17" s="198"/>
      <c r="EA17" s="198"/>
      <c r="EB17" s="198"/>
      <c r="EC17" s="198"/>
      <c r="ED17" s="198"/>
      <c r="EE17" s="198"/>
      <c r="EF17" s="198"/>
      <c r="EG17" s="198"/>
      <c r="EH17" s="198"/>
      <c r="EI17" s="198"/>
      <c r="EJ17" s="198"/>
      <c r="EK17" s="198"/>
      <c r="EL17" s="198"/>
      <c r="EM17" s="198"/>
      <c r="EN17" s="198"/>
      <c r="EO17" s="198"/>
      <c r="EP17" s="198"/>
      <c r="EQ17" s="198"/>
      <c r="ER17" s="198"/>
      <c r="ES17" s="198"/>
      <c r="ET17" s="198"/>
      <c r="EU17" s="198"/>
      <c r="EV17" s="198"/>
      <c r="EW17" s="198"/>
      <c r="EX17" s="198"/>
      <c r="EY17" s="198"/>
      <c r="EZ17" s="198"/>
      <c r="FA17" s="198"/>
      <c r="FB17" s="198"/>
      <c r="FC17" s="198"/>
      <c r="FD17" s="198"/>
      <c r="FE17" s="198"/>
      <c r="FF17" s="198"/>
      <c r="FG17" s="198"/>
      <c r="FH17" s="198"/>
      <c r="FI17" s="198"/>
      <c r="FJ17" s="198"/>
      <c r="FK17" s="198"/>
      <c r="FL17" s="198"/>
      <c r="FM17" s="198"/>
      <c r="FN17" s="198"/>
      <c r="FO17" s="198"/>
      <c r="FP17" s="198"/>
      <c r="FQ17" s="198"/>
      <c r="FR17" s="198"/>
      <c r="FS17" s="198"/>
      <c r="FT17" s="198"/>
      <c r="FU17" s="198"/>
      <c r="FV17" s="198"/>
      <c r="FW17" s="198"/>
      <c r="FX17" s="198"/>
      <c r="FY17" s="198"/>
      <c r="FZ17" s="198"/>
      <c r="GA17" s="198"/>
      <c r="GB17" s="198"/>
      <c r="GC17" s="198"/>
      <c r="GD17" s="198"/>
      <c r="GE17" s="198"/>
      <c r="GF17" s="198"/>
      <c r="GG17" s="198"/>
      <c r="GH17" s="198"/>
      <c r="GI17" s="198"/>
      <c r="GJ17" s="198"/>
      <c r="GK17" s="198"/>
      <c r="GL17" s="198"/>
      <c r="GM17" s="198"/>
      <c r="GN17" s="198"/>
      <c r="GO17" s="198"/>
      <c r="GP17" s="198"/>
      <c r="GQ17" s="198"/>
      <c r="GR17" s="198"/>
      <c r="GS17" s="198"/>
      <c r="GT17" s="198"/>
      <c r="GU17" s="198"/>
      <c r="GV17" s="198"/>
      <c r="GW17" s="198"/>
      <c r="GX17" s="198"/>
      <c r="GY17" s="198"/>
      <c r="GZ17" s="198"/>
      <c r="HA17" s="198"/>
      <c r="HB17" s="198"/>
      <c r="HC17" s="198"/>
      <c r="HD17" s="198"/>
      <c r="HE17" s="198"/>
      <c r="HF17" s="198"/>
      <c r="HG17" s="198"/>
      <c r="HH17" s="198"/>
      <c r="HI17" s="198"/>
      <c r="HJ17" s="198"/>
      <c r="HK17" s="198"/>
      <c r="HL17" s="198"/>
      <c r="HM17" s="198"/>
      <c r="HN17" s="198"/>
      <c r="HO17" s="198"/>
      <c r="HP17" s="198"/>
      <c r="HQ17" s="198"/>
      <c r="HR17" s="198"/>
      <c r="HS17" s="198"/>
      <c r="HT17" s="198"/>
      <c r="HU17" s="198"/>
      <c r="HV17" s="198"/>
      <c r="HW17" s="198"/>
      <c r="HX17" s="198"/>
      <c r="HY17" s="198"/>
      <c r="HZ17" s="198"/>
      <c r="IA17" s="198"/>
      <c r="IB17" s="198"/>
      <c r="IC17" s="198"/>
      <c r="ID17" s="198"/>
      <c r="IE17" s="198"/>
      <c r="IF17" s="198"/>
      <c r="IG17" s="198"/>
      <c r="IH17" s="198"/>
      <c r="II17" s="198"/>
      <c r="IJ17" s="198"/>
      <c r="IK17" s="198"/>
      <c r="IL17" s="198"/>
      <c r="IM17" s="198"/>
      <c r="IN17" s="198"/>
      <c r="IO17" s="198"/>
      <c r="IP17" s="198"/>
      <c r="IQ17" s="198"/>
      <c r="IR17" s="198"/>
      <c r="IS17" s="198"/>
      <c r="IT17" s="198"/>
      <c r="IU17" s="198"/>
    </row>
    <row r="18" customFormat="false" ht="13.5" hidden="false" customHeight="false" outlineLevel="0" collapsed="false">
      <c r="A18" s="11"/>
      <c r="B18" s="179"/>
      <c r="C18" s="179"/>
      <c r="D18" s="179"/>
      <c r="E18" s="179"/>
      <c r="F18" s="179"/>
      <c r="G18" s="179"/>
      <c r="H18" s="179"/>
      <c r="I18" s="179"/>
      <c r="J18" s="179"/>
      <c r="K18" s="179"/>
      <c r="L18" s="179"/>
      <c r="M18" s="179"/>
      <c r="N18" s="179"/>
      <c r="O18" s="179"/>
      <c r="P18" s="179"/>
      <c r="Q18" s="179"/>
      <c r="R18" s="179"/>
      <c r="S18" s="179"/>
      <c r="T18" s="179"/>
      <c r="U18" s="179"/>
      <c r="V18" s="179"/>
      <c r="W18" s="179"/>
      <c r="X18" s="198"/>
      <c r="Y18" s="198"/>
      <c r="Z18" s="198"/>
      <c r="AA18" s="198"/>
      <c r="AB18" s="198"/>
      <c r="AC18" s="198"/>
      <c r="AD18" s="198"/>
      <c r="AE18" s="198"/>
      <c r="AF18" s="198"/>
      <c r="AG18" s="198"/>
      <c r="AH18" s="198"/>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c r="BI18" s="198"/>
      <c r="BJ18" s="198"/>
      <c r="BK18" s="198"/>
      <c r="BL18" s="198"/>
      <c r="BM18" s="198"/>
      <c r="BN18" s="198"/>
      <c r="BO18" s="198"/>
      <c r="BP18" s="198"/>
      <c r="BQ18" s="198"/>
      <c r="BR18" s="198"/>
      <c r="BS18" s="198"/>
      <c r="BT18" s="198"/>
      <c r="BU18" s="198"/>
      <c r="BV18" s="198"/>
      <c r="BW18" s="198"/>
      <c r="BX18" s="198"/>
      <c r="BY18" s="198"/>
      <c r="BZ18" s="198"/>
      <c r="CA18" s="198"/>
      <c r="CB18" s="198"/>
      <c r="CC18" s="198"/>
      <c r="CD18" s="198"/>
      <c r="CE18" s="198"/>
      <c r="CF18" s="198"/>
      <c r="CG18" s="198"/>
      <c r="CH18" s="198"/>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8"/>
      <c r="DX18" s="198"/>
      <c r="DY18" s="198"/>
      <c r="DZ18" s="198"/>
      <c r="EA18" s="198"/>
      <c r="EB18" s="198"/>
      <c r="EC18" s="198"/>
      <c r="ED18" s="198"/>
      <c r="EE18" s="198"/>
      <c r="EF18" s="198"/>
      <c r="EG18" s="198"/>
      <c r="EH18" s="198"/>
      <c r="EI18" s="198"/>
      <c r="EJ18" s="198"/>
      <c r="EK18" s="198"/>
      <c r="EL18" s="198"/>
      <c r="EM18" s="198"/>
      <c r="EN18" s="198"/>
      <c r="EO18" s="198"/>
      <c r="EP18" s="198"/>
      <c r="EQ18" s="198"/>
      <c r="ER18" s="198"/>
      <c r="ES18" s="198"/>
      <c r="ET18" s="198"/>
      <c r="EU18" s="198"/>
      <c r="EV18" s="198"/>
      <c r="EW18" s="198"/>
      <c r="EX18" s="198"/>
      <c r="EY18" s="198"/>
      <c r="EZ18" s="198"/>
      <c r="FA18" s="198"/>
      <c r="FB18" s="198"/>
      <c r="FC18" s="198"/>
      <c r="FD18" s="198"/>
      <c r="FE18" s="198"/>
      <c r="FF18" s="198"/>
      <c r="FG18" s="198"/>
      <c r="FH18" s="198"/>
      <c r="FI18" s="198"/>
      <c r="FJ18" s="198"/>
      <c r="FK18" s="198"/>
      <c r="FL18" s="198"/>
      <c r="FM18" s="198"/>
      <c r="FN18" s="198"/>
      <c r="FO18" s="198"/>
      <c r="FP18" s="198"/>
      <c r="FQ18" s="198"/>
      <c r="FR18" s="198"/>
      <c r="FS18" s="198"/>
      <c r="FT18" s="198"/>
      <c r="FU18" s="198"/>
      <c r="FV18" s="198"/>
      <c r="FW18" s="198"/>
      <c r="FX18" s="198"/>
      <c r="FY18" s="198"/>
      <c r="FZ18" s="198"/>
      <c r="GA18" s="198"/>
      <c r="GB18" s="198"/>
      <c r="GC18" s="198"/>
      <c r="GD18" s="198"/>
      <c r="GE18" s="198"/>
      <c r="GF18" s="198"/>
      <c r="GG18" s="198"/>
      <c r="GH18" s="198"/>
      <c r="GI18" s="198"/>
      <c r="GJ18" s="198"/>
      <c r="GK18" s="198"/>
      <c r="GL18" s="198"/>
      <c r="GM18" s="198"/>
      <c r="GN18" s="198"/>
      <c r="GO18" s="198"/>
      <c r="GP18" s="198"/>
      <c r="GQ18" s="198"/>
      <c r="GR18" s="198"/>
      <c r="GS18" s="198"/>
      <c r="GT18" s="198"/>
      <c r="GU18" s="198"/>
      <c r="GV18" s="198"/>
      <c r="GW18" s="198"/>
      <c r="GX18" s="198"/>
      <c r="GY18" s="198"/>
      <c r="GZ18" s="198"/>
      <c r="HA18" s="198"/>
      <c r="HB18" s="198"/>
      <c r="HC18" s="198"/>
      <c r="HD18" s="198"/>
      <c r="HE18" s="198"/>
      <c r="HF18" s="198"/>
      <c r="HG18" s="198"/>
      <c r="HH18" s="198"/>
      <c r="HI18" s="198"/>
      <c r="HJ18" s="198"/>
      <c r="HK18" s="198"/>
      <c r="HL18" s="198"/>
      <c r="HM18" s="198"/>
      <c r="HN18" s="198"/>
      <c r="HO18" s="198"/>
      <c r="HP18" s="198"/>
      <c r="HQ18" s="198"/>
      <c r="HR18" s="198"/>
      <c r="HS18" s="198"/>
      <c r="HT18" s="198"/>
      <c r="HU18" s="198"/>
      <c r="HV18" s="198"/>
      <c r="HW18" s="198"/>
      <c r="HX18" s="198"/>
      <c r="HY18" s="198"/>
      <c r="HZ18" s="198"/>
      <c r="IA18" s="198"/>
      <c r="IB18" s="198"/>
      <c r="IC18" s="198"/>
      <c r="ID18" s="198"/>
      <c r="IE18" s="198"/>
      <c r="IF18" s="198"/>
      <c r="IG18" s="198"/>
      <c r="IH18" s="198"/>
      <c r="II18" s="198"/>
      <c r="IJ18" s="198"/>
      <c r="IK18" s="198"/>
      <c r="IL18" s="198"/>
      <c r="IM18" s="198"/>
      <c r="IN18" s="198"/>
      <c r="IO18" s="198"/>
      <c r="IP18" s="198"/>
      <c r="IQ18" s="198"/>
      <c r="IR18" s="198"/>
      <c r="IS18" s="198"/>
      <c r="IT18" s="198"/>
      <c r="IU18" s="198"/>
    </row>
    <row r="19" customFormat="false" ht="13.5" hidden="false" customHeight="false" outlineLevel="0" collapsed="false">
      <c r="A19" s="11"/>
      <c r="B19" s="179"/>
      <c r="C19" s="179"/>
      <c r="D19" s="179"/>
      <c r="E19" s="179"/>
      <c r="F19" s="179"/>
      <c r="G19" s="179"/>
      <c r="H19" s="179"/>
      <c r="I19" s="179"/>
      <c r="J19" s="179"/>
      <c r="K19" s="179"/>
      <c r="L19" s="179"/>
      <c r="M19" s="179"/>
      <c r="N19" s="179"/>
      <c r="O19" s="179"/>
      <c r="P19" s="179"/>
      <c r="Q19" s="179"/>
      <c r="R19" s="179"/>
      <c r="S19" s="179"/>
      <c r="T19" s="179"/>
      <c r="U19" s="179"/>
      <c r="V19" s="179"/>
      <c r="W19" s="179"/>
      <c r="X19" s="198"/>
      <c r="Y19" s="198"/>
      <c r="Z19" s="198"/>
      <c r="AA19" s="198"/>
      <c r="AB19" s="198"/>
      <c r="AC19" s="198"/>
      <c r="AD19" s="198"/>
      <c r="AE19" s="198"/>
      <c r="AF19" s="198"/>
      <c r="AG19" s="198"/>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c r="BI19" s="198"/>
      <c r="BJ19" s="198"/>
      <c r="BK19" s="198"/>
      <c r="BL19" s="198"/>
      <c r="BM19" s="198"/>
      <c r="BN19" s="198"/>
      <c r="BO19" s="198"/>
      <c r="BP19" s="198"/>
      <c r="BQ19" s="198"/>
      <c r="BR19" s="198"/>
      <c r="BS19" s="198"/>
      <c r="BT19" s="198"/>
      <c r="BU19" s="198"/>
      <c r="BV19" s="198"/>
      <c r="BW19" s="198"/>
      <c r="BX19" s="198"/>
      <c r="BY19" s="198"/>
      <c r="BZ19" s="198"/>
      <c r="CA19" s="198"/>
      <c r="CB19" s="198"/>
      <c r="CC19" s="198"/>
      <c r="CD19" s="198"/>
      <c r="CE19" s="198"/>
      <c r="CF19" s="198"/>
      <c r="CG19" s="198"/>
      <c r="CH19" s="198"/>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8"/>
      <c r="DX19" s="198"/>
      <c r="DY19" s="198"/>
      <c r="DZ19" s="198"/>
      <c r="EA19" s="198"/>
      <c r="EB19" s="198"/>
      <c r="EC19" s="198"/>
      <c r="ED19" s="198"/>
      <c r="EE19" s="198"/>
      <c r="EF19" s="198"/>
      <c r="EG19" s="198"/>
      <c r="EH19" s="198"/>
      <c r="EI19" s="198"/>
      <c r="EJ19" s="198"/>
      <c r="EK19" s="198"/>
      <c r="EL19" s="198"/>
      <c r="EM19" s="198"/>
      <c r="EN19" s="198"/>
      <c r="EO19" s="198"/>
      <c r="EP19" s="198"/>
      <c r="EQ19" s="198"/>
      <c r="ER19" s="198"/>
      <c r="ES19" s="198"/>
      <c r="ET19" s="198"/>
      <c r="EU19" s="198"/>
      <c r="EV19" s="198"/>
      <c r="EW19" s="198"/>
      <c r="EX19" s="198"/>
      <c r="EY19" s="198"/>
      <c r="EZ19" s="198"/>
      <c r="FA19" s="198"/>
      <c r="FB19" s="198"/>
      <c r="FC19" s="198"/>
      <c r="FD19" s="198"/>
      <c r="FE19" s="198"/>
      <c r="FF19" s="198"/>
      <c r="FG19" s="198"/>
      <c r="FH19" s="198"/>
      <c r="FI19" s="198"/>
      <c r="FJ19" s="198"/>
      <c r="FK19" s="198"/>
      <c r="FL19" s="198"/>
      <c r="FM19" s="198"/>
      <c r="FN19" s="198"/>
      <c r="FO19" s="198"/>
      <c r="FP19" s="198"/>
      <c r="FQ19" s="198"/>
      <c r="FR19" s="198"/>
      <c r="FS19" s="198"/>
      <c r="FT19" s="198"/>
      <c r="FU19" s="198"/>
      <c r="FV19" s="198"/>
      <c r="FW19" s="198"/>
      <c r="FX19" s="198"/>
      <c r="FY19" s="198"/>
      <c r="FZ19" s="198"/>
      <c r="GA19" s="198"/>
      <c r="GB19" s="198"/>
      <c r="GC19" s="198"/>
      <c r="GD19" s="198"/>
      <c r="GE19" s="198"/>
      <c r="GF19" s="198"/>
      <c r="GG19" s="198"/>
      <c r="GH19" s="198"/>
      <c r="GI19" s="198"/>
      <c r="GJ19" s="198"/>
      <c r="GK19" s="198"/>
      <c r="GL19" s="198"/>
      <c r="GM19" s="198"/>
      <c r="GN19" s="198"/>
      <c r="GO19" s="198"/>
      <c r="GP19" s="198"/>
      <c r="GQ19" s="198"/>
      <c r="GR19" s="198"/>
      <c r="GS19" s="198"/>
      <c r="GT19" s="198"/>
      <c r="GU19" s="198"/>
      <c r="GV19" s="198"/>
      <c r="GW19" s="198"/>
      <c r="GX19" s="198"/>
      <c r="GY19" s="198"/>
      <c r="GZ19" s="198"/>
      <c r="HA19" s="198"/>
      <c r="HB19" s="198"/>
      <c r="HC19" s="198"/>
      <c r="HD19" s="198"/>
      <c r="HE19" s="198"/>
      <c r="HF19" s="198"/>
      <c r="HG19" s="198"/>
      <c r="HH19" s="198"/>
      <c r="HI19" s="198"/>
      <c r="HJ19" s="198"/>
      <c r="HK19" s="198"/>
      <c r="HL19" s="198"/>
      <c r="HM19" s="198"/>
      <c r="HN19" s="198"/>
      <c r="HO19" s="198"/>
      <c r="HP19" s="198"/>
      <c r="HQ19" s="198"/>
      <c r="HR19" s="198"/>
      <c r="HS19" s="198"/>
      <c r="HT19" s="198"/>
      <c r="HU19" s="198"/>
      <c r="HV19" s="198"/>
      <c r="HW19" s="198"/>
      <c r="HX19" s="198"/>
      <c r="HY19" s="198"/>
      <c r="HZ19" s="198"/>
      <c r="IA19" s="198"/>
      <c r="IB19" s="198"/>
      <c r="IC19" s="198"/>
      <c r="ID19" s="198"/>
      <c r="IE19" s="198"/>
      <c r="IF19" s="198"/>
      <c r="IG19" s="198"/>
      <c r="IH19" s="198"/>
      <c r="II19" s="198"/>
      <c r="IJ19" s="198"/>
      <c r="IK19" s="198"/>
      <c r="IL19" s="198"/>
      <c r="IM19" s="198"/>
      <c r="IN19" s="198"/>
      <c r="IO19" s="198"/>
      <c r="IP19" s="198"/>
      <c r="IQ19" s="198"/>
      <c r="IR19" s="198"/>
      <c r="IS19" s="198"/>
      <c r="IT19" s="198"/>
      <c r="IU19" s="198"/>
    </row>
    <row r="20" customFormat="false" ht="13.5" hidden="false" customHeight="false" outlineLevel="0" collapsed="false">
      <c r="A20" s="11"/>
      <c r="B20" s="179"/>
      <c r="C20" s="179"/>
      <c r="D20" s="179"/>
      <c r="E20" s="179"/>
      <c r="F20" s="179"/>
      <c r="G20" s="179"/>
      <c r="H20" s="179"/>
      <c r="I20" s="179"/>
      <c r="J20" s="179"/>
      <c r="K20" s="179"/>
      <c r="L20" s="179"/>
      <c r="M20" s="179"/>
      <c r="N20" s="179"/>
      <c r="O20" s="179"/>
      <c r="P20" s="179"/>
      <c r="Q20" s="179"/>
      <c r="R20" s="179"/>
      <c r="S20" s="179"/>
      <c r="T20" s="179"/>
      <c r="U20" s="179"/>
      <c r="V20" s="179"/>
      <c r="W20" s="179"/>
      <c r="X20" s="198"/>
      <c r="Y20" s="198"/>
      <c r="Z20" s="198"/>
      <c r="AA20" s="198"/>
      <c r="AB20" s="198"/>
      <c r="AC20" s="198"/>
      <c r="AD20" s="198"/>
      <c r="AE20" s="198"/>
      <c r="AF20" s="198"/>
      <c r="AG20" s="198"/>
      <c r="AH20" s="198"/>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c r="BI20" s="198"/>
      <c r="BJ20" s="198"/>
      <c r="BK20" s="198"/>
      <c r="BL20" s="198"/>
      <c r="BM20" s="198"/>
      <c r="BN20" s="198"/>
      <c r="BO20" s="198"/>
      <c r="BP20" s="198"/>
      <c r="BQ20" s="198"/>
      <c r="BR20" s="198"/>
      <c r="BS20" s="198"/>
      <c r="BT20" s="198"/>
      <c r="BU20" s="198"/>
      <c r="BV20" s="198"/>
      <c r="BW20" s="198"/>
      <c r="BX20" s="198"/>
      <c r="BY20" s="198"/>
      <c r="BZ20" s="198"/>
      <c r="CA20" s="198"/>
      <c r="CB20" s="198"/>
      <c r="CC20" s="198"/>
      <c r="CD20" s="198"/>
      <c r="CE20" s="198"/>
      <c r="CF20" s="198"/>
      <c r="CG20" s="198"/>
      <c r="CH20" s="198"/>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8"/>
      <c r="DX20" s="198"/>
      <c r="DY20" s="198"/>
      <c r="DZ20" s="198"/>
      <c r="EA20" s="198"/>
      <c r="EB20" s="198"/>
      <c r="EC20" s="198"/>
      <c r="ED20" s="198"/>
      <c r="EE20" s="198"/>
      <c r="EF20" s="198"/>
      <c r="EG20" s="198"/>
      <c r="EH20" s="198"/>
      <c r="EI20" s="198"/>
      <c r="EJ20" s="198"/>
      <c r="EK20" s="198"/>
      <c r="EL20" s="198"/>
      <c r="EM20" s="198"/>
      <c r="EN20" s="198"/>
      <c r="EO20" s="198"/>
      <c r="EP20" s="198"/>
      <c r="EQ20" s="198"/>
      <c r="ER20" s="198"/>
      <c r="ES20" s="198"/>
      <c r="ET20" s="198"/>
      <c r="EU20" s="198"/>
      <c r="EV20" s="198"/>
      <c r="EW20" s="198"/>
      <c r="EX20" s="198"/>
      <c r="EY20" s="198"/>
      <c r="EZ20" s="198"/>
      <c r="FA20" s="198"/>
      <c r="FB20" s="198"/>
      <c r="FC20" s="198"/>
      <c r="FD20" s="198"/>
      <c r="FE20" s="198"/>
      <c r="FF20" s="198"/>
      <c r="FG20" s="198"/>
      <c r="FH20" s="198"/>
      <c r="FI20" s="198"/>
      <c r="FJ20" s="198"/>
      <c r="FK20" s="198"/>
      <c r="FL20" s="198"/>
      <c r="FM20" s="198"/>
      <c r="FN20" s="198"/>
      <c r="FO20" s="198"/>
      <c r="FP20" s="198"/>
      <c r="FQ20" s="198"/>
      <c r="FR20" s="198"/>
      <c r="FS20" s="198"/>
      <c r="FT20" s="198"/>
      <c r="FU20" s="198"/>
      <c r="FV20" s="198"/>
      <c r="FW20" s="198"/>
      <c r="FX20" s="198"/>
      <c r="FY20" s="198"/>
      <c r="FZ20" s="198"/>
      <c r="GA20" s="198"/>
      <c r="GB20" s="198"/>
      <c r="GC20" s="198"/>
      <c r="GD20" s="198"/>
      <c r="GE20" s="198"/>
      <c r="GF20" s="198"/>
      <c r="GG20" s="198"/>
      <c r="GH20" s="198"/>
      <c r="GI20" s="198"/>
      <c r="GJ20" s="198"/>
      <c r="GK20" s="198"/>
      <c r="GL20" s="198"/>
      <c r="GM20" s="198"/>
      <c r="GN20" s="198"/>
      <c r="GO20" s="198"/>
      <c r="GP20" s="198"/>
      <c r="GQ20" s="198"/>
      <c r="GR20" s="198"/>
      <c r="GS20" s="198"/>
      <c r="GT20" s="198"/>
      <c r="GU20" s="198"/>
      <c r="GV20" s="198"/>
      <c r="GW20" s="198"/>
      <c r="GX20" s="198"/>
      <c r="GY20" s="198"/>
      <c r="GZ20" s="198"/>
      <c r="HA20" s="198"/>
      <c r="HB20" s="198"/>
      <c r="HC20" s="198"/>
      <c r="HD20" s="198"/>
      <c r="HE20" s="198"/>
      <c r="HF20" s="198"/>
      <c r="HG20" s="198"/>
      <c r="HH20" s="198"/>
      <c r="HI20" s="198"/>
      <c r="HJ20" s="198"/>
      <c r="HK20" s="198"/>
      <c r="HL20" s="198"/>
      <c r="HM20" s="198"/>
      <c r="HN20" s="198"/>
      <c r="HO20" s="198"/>
      <c r="HP20" s="198"/>
      <c r="HQ20" s="198"/>
      <c r="HR20" s="198"/>
      <c r="HS20" s="198"/>
      <c r="HT20" s="198"/>
      <c r="HU20" s="198"/>
      <c r="HV20" s="198"/>
      <c r="HW20" s="198"/>
      <c r="HX20" s="198"/>
      <c r="HY20" s="198"/>
      <c r="HZ20" s="198"/>
      <c r="IA20" s="198"/>
      <c r="IB20" s="198"/>
      <c r="IC20" s="198"/>
      <c r="ID20" s="198"/>
      <c r="IE20" s="198"/>
      <c r="IF20" s="198"/>
      <c r="IG20" s="198"/>
      <c r="IH20" s="198"/>
      <c r="II20" s="198"/>
      <c r="IJ20" s="198"/>
      <c r="IK20" s="198"/>
      <c r="IL20" s="198"/>
      <c r="IM20" s="198"/>
      <c r="IN20" s="198"/>
      <c r="IO20" s="198"/>
      <c r="IP20" s="198"/>
      <c r="IQ20" s="198"/>
      <c r="IR20" s="198"/>
      <c r="IS20" s="198"/>
      <c r="IT20" s="198"/>
      <c r="IU20" s="198"/>
    </row>
    <row r="21" customFormat="false" ht="13.5" hidden="false" customHeight="false" outlineLevel="0" collapsed="false">
      <c r="A21" s="11"/>
      <c r="B21" s="179"/>
      <c r="C21" s="179"/>
      <c r="D21" s="179"/>
      <c r="E21" s="179"/>
      <c r="F21" s="179"/>
      <c r="G21" s="179"/>
      <c r="H21" s="179"/>
      <c r="I21" s="179"/>
      <c r="J21" s="179"/>
      <c r="K21" s="179"/>
      <c r="L21" s="179"/>
      <c r="M21" s="179"/>
      <c r="N21" s="179"/>
      <c r="O21" s="179"/>
      <c r="P21" s="179"/>
      <c r="Q21" s="179"/>
      <c r="R21" s="179"/>
      <c r="S21" s="179"/>
      <c r="T21" s="179"/>
      <c r="U21" s="179"/>
      <c r="V21" s="179"/>
      <c r="W21" s="179"/>
      <c r="X21" s="198"/>
      <c r="Y21" s="198"/>
      <c r="Z21" s="198"/>
      <c r="AA21" s="198"/>
      <c r="AB21" s="198"/>
      <c r="AC21" s="198"/>
      <c r="AD21" s="198"/>
      <c r="AE21" s="198"/>
      <c r="AF21" s="198"/>
      <c r="AG21" s="198"/>
      <c r="AH21" s="198"/>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c r="BI21" s="198"/>
      <c r="BJ21" s="198"/>
      <c r="BK21" s="198"/>
      <c r="BL21" s="198"/>
      <c r="BM21" s="198"/>
      <c r="BN21" s="198"/>
      <c r="BO21" s="198"/>
      <c r="BP21" s="198"/>
      <c r="BQ21" s="198"/>
      <c r="BR21" s="198"/>
      <c r="BS21" s="198"/>
      <c r="BT21" s="198"/>
      <c r="BU21" s="198"/>
      <c r="BV21" s="198"/>
      <c r="BW21" s="198"/>
      <c r="BX21" s="198"/>
      <c r="BY21" s="198"/>
      <c r="BZ21" s="198"/>
      <c r="CA21" s="198"/>
      <c r="CB21" s="198"/>
      <c r="CC21" s="198"/>
      <c r="CD21" s="198"/>
      <c r="CE21" s="198"/>
      <c r="CF21" s="198"/>
      <c r="CG21" s="198"/>
      <c r="CH21" s="198"/>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8"/>
      <c r="DX21" s="198"/>
      <c r="DY21" s="198"/>
      <c r="DZ21" s="198"/>
      <c r="EA21" s="198"/>
      <c r="EB21" s="198"/>
      <c r="EC21" s="198"/>
      <c r="ED21" s="198"/>
      <c r="EE21" s="198"/>
      <c r="EF21" s="198"/>
      <c r="EG21" s="198"/>
      <c r="EH21" s="198"/>
      <c r="EI21" s="198"/>
      <c r="EJ21" s="198"/>
      <c r="EK21" s="198"/>
      <c r="EL21" s="198"/>
      <c r="EM21" s="198"/>
      <c r="EN21" s="198"/>
      <c r="EO21" s="198"/>
      <c r="EP21" s="198"/>
      <c r="EQ21" s="198"/>
      <c r="ER21" s="198"/>
      <c r="ES21" s="198"/>
      <c r="ET21" s="198"/>
      <c r="EU21" s="198"/>
      <c r="EV21" s="198"/>
      <c r="EW21" s="198"/>
      <c r="EX21" s="198"/>
      <c r="EY21" s="198"/>
      <c r="EZ21" s="198"/>
      <c r="FA21" s="198"/>
      <c r="FB21" s="198"/>
      <c r="FC21" s="198"/>
      <c r="FD21" s="198"/>
      <c r="FE21" s="198"/>
      <c r="FF21" s="198"/>
      <c r="FG21" s="198"/>
      <c r="FH21" s="198"/>
      <c r="FI21" s="198"/>
      <c r="FJ21" s="198"/>
      <c r="FK21" s="198"/>
      <c r="FL21" s="198"/>
      <c r="FM21" s="198"/>
      <c r="FN21" s="198"/>
      <c r="FO21" s="198"/>
      <c r="FP21" s="198"/>
      <c r="FQ21" s="198"/>
      <c r="FR21" s="198"/>
      <c r="FS21" s="198"/>
      <c r="FT21" s="198"/>
      <c r="FU21" s="198"/>
      <c r="FV21" s="198"/>
      <c r="FW21" s="198"/>
      <c r="FX21" s="198"/>
      <c r="FY21" s="198"/>
      <c r="FZ21" s="198"/>
      <c r="GA21" s="198"/>
      <c r="GB21" s="198"/>
      <c r="GC21" s="198"/>
      <c r="GD21" s="198"/>
      <c r="GE21" s="198"/>
      <c r="GF21" s="198"/>
      <c r="GG21" s="198"/>
      <c r="GH21" s="198"/>
      <c r="GI21" s="198"/>
      <c r="GJ21" s="198"/>
      <c r="GK21" s="198"/>
      <c r="GL21" s="198"/>
      <c r="GM21" s="198"/>
      <c r="GN21" s="198"/>
      <c r="GO21" s="198"/>
      <c r="GP21" s="198"/>
      <c r="GQ21" s="198"/>
      <c r="GR21" s="198"/>
      <c r="GS21" s="198"/>
      <c r="GT21" s="198"/>
      <c r="GU21" s="198"/>
      <c r="GV21" s="198"/>
      <c r="GW21" s="198"/>
      <c r="GX21" s="198"/>
      <c r="GY21" s="198"/>
      <c r="GZ21" s="198"/>
      <c r="HA21" s="198"/>
      <c r="HB21" s="198"/>
      <c r="HC21" s="198"/>
      <c r="HD21" s="198"/>
      <c r="HE21" s="198"/>
      <c r="HF21" s="198"/>
      <c r="HG21" s="198"/>
      <c r="HH21" s="198"/>
      <c r="HI21" s="198"/>
      <c r="HJ21" s="198"/>
      <c r="HK21" s="198"/>
      <c r="HL21" s="198"/>
      <c r="HM21" s="198"/>
      <c r="HN21" s="198"/>
      <c r="HO21" s="198"/>
      <c r="HP21" s="198"/>
      <c r="HQ21" s="198"/>
      <c r="HR21" s="198"/>
      <c r="HS21" s="198"/>
      <c r="HT21" s="198"/>
      <c r="HU21" s="198"/>
      <c r="HV21" s="198"/>
      <c r="HW21" s="198"/>
      <c r="HX21" s="198"/>
      <c r="HY21" s="198"/>
      <c r="HZ21" s="198"/>
      <c r="IA21" s="198"/>
      <c r="IB21" s="198"/>
      <c r="IC21" s="198"/>
      <c r="ID21" s="198"/>
      <c r="IE21" s="198"/>
      <c r="IF21" s="198"/>
      <c r="IG21" s="198"/>
      <c r="IH21" s="198"/>
      <c r="II21" s="198"/>
      <c r="IJ21" s="198"/>
      <c r="IK21" s="198"/>
      <c r="IL21" s="198"/>
      <c r="IM21" s="198"/>
      <c r="IN21" s="198"/>
      <c r="IO21" s="198"/>
      <c r="IP21" s="198"/>
      <c r="IQ21" s="198"/>
      <c r="IR21" s="198"/>
      <c r="IS21" s="198"/>
      <c r="IT21" s="198"/>
      <c r="IU21" s="198"/>
    </row>
    <row r="22" customFormat="false" ht="13.5" hidden="false" customHeight="false" outlineLevel="0" collapsed="false">
      <c r="A22" s="11"/>
      <c r="B22" s="179"/>
      <c r="C22" s="179"/>
      <c r="D22" s="179"/>
      <c r="E22" s="179"/>
      <c r="F22" s="179"/>
      <c r="G22" s="179"/>
      <c r="H22" s="179"/>
      <c r="I22" s="179"/>
      <c r="J22" s="179"/>
      <c r="K22" s="179"/>
      <c r="L22" s="179"/>
      <c r="M22" s="179"/>
      <c r="N22" s="179"/>
      <c r="O22" s="179"/>
      <c r="P22" s="179"/>
      <c r="Q22" s="179"/>
      <c r="R22" s="179"/>
      <c r="S22" s="179"/>
      <c r="T22" s="179"/>
      <c r="U22" s="179"/>
      <c r="V22" s="179"/>
      <c r="W22" s="179"/>
      <c r="X22" s="198"/>
      <c r="Y22" s="198"/>
      <c r="Z22" s="198"/>
      <c r="AA22" s="198"/>
      <c r="AB22" s="198"/>
      <c r="AC22" s="198"/>
      <c r="AD22" s="198"/>
      <c r="AE22" s="198"/>
      <c r="AF22" s="198"/>
      <c r="AG22" s="198"/>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c r="BI22" s="198"/>
      <c r="BJ22" s="198"/>
      <c r="BK22" s="198"/>
      <c r="BL22" s="198"/>
      <c r="BM22" s="198"/>
      <c r="BN22" s="198"/>
      <c r="BO22" s="198"/>
      <c r="BP22" s="198"/>
      <c r="BQ22" s="198"/>
      <c r="BR22" s="198"/>
      <c r="BS22" s="198"/>
      <c r="BT22" s="198"/>
      <c r="BU22" s="198"/>
      <c r="BV22" s="198"/>
      <c r="BW22" s="198"/>
      <c r="BX22" s="198"/>
      <c r="BY22" s="198"/>
      <c r="BZ22" s="198"/>
      <c r="CA22" s="198"/>
      <c r="CB22" s="198"/>
      <c r="CC22" s="198"/>
      <c r="CD22" s="198"/>
      <c r="CE22" s="198"/>
      <c r="CF22" s="198"/>
      <c r="CG22" s="198"/>
      <c r="CH22" s="198"/>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8"/>
      <c r="DX22" s="198"/>
      <c r="DY22" s="198"/>
      <c r="DZ22" s="198"/>
      <c r="EA22" s="198"/>
      <c r="EB22" s="198"/>
      <c r="EC22" s="198"/>
      <c r="ED22" s="198"/>
      <c r="EE22" s="198"/>
      <c r="EF22" s="198"/>
      <c r="EG22" s="198"/>
      <c r="EH22" s="198"/>
      <c r="EI22" s="198"/>
      <c r="EJ22" s="198"/>
      <c r="EK22" s="198"/>
      <c r="EL22" s="198"/>
      <c r="EM22" s="198"/>
      <c r="EN22" s="198"/>
      <c r="EO22" s="198"/>
      <c r="EP22" s="198"/>
      <c r="EQ22" s="198"/>
      <c r="ER22" s="198"/>
      <c r="ES22" s="198"/>
      <c r="ET22" s="198"/>
      <c r="EU22" s="198"/>
      <c r="EV22" s="198"/>
      <c r="EW22" s="198"/>
      <c r="EX22" s="198"/>
      <c r="EY22" s="198"/>
      <c r="EZ22" s="198"/>
      <c r="FA22" s="198"/>
      <c r="FB22" s="198"/>
      <c r="FC22" s="198"/>
      <c r="FD22" s="198"/>
      <c r="FE22" s="198"/>
      <c r="FF22" s="198"/>
      <c r="FG22" s="198"/>
      <c r="FH22" s="198"/>
      <c r="FI22" s="198"/>
      <c r="FJ22" s="198"/>
      <c r="FK22" s="198"/>
      <c r="FL22" s="198"/>
      <c r="FM22" s="198"/>
      <c r="FN22" s="198"/>
      <c r="FO22" s="198"/>
      <c r="FP22" s="198"/>
      <c r="FQ22" s="198"/>
      <c r="FR22" s="198"/>
      <c r="FS22" s="198"/>
      <c r="FT22" s="198"/>
      <c r="FU22" s="198"/>
      <c r="FV22" s="198"/>
      <c r="FW22" s="198"/>
      <c r="FX22" s="198"/>
      <c r="FY22" s="198"/>
      <c r="FZ22" s="198"/>
      <c r="GA22" s="198"/>
      <c r="GB22" s="198"/>
      <c r="GC22" s="198"/>
      <c r="GD22" s="198"/>
      <c r="GE22" s="198"/>
      <c r="GF22" s="198"/>
      <c r="GG22" s="198"/>
      <c r="GH22" s="198"/>
      <c r="GI22" s="198"/>
      <c r="GJ22" s="198"/>
      <c r="GK22" s="198"/>
      <c r="GL22" s="198"/>
      <c r="GM22" s="198"/>
      <c r="GN22" s="198"/>
      <c r="GO22" s="198"/>
      <c r="GP22" s="198"/>
      <c r="GQ22" s="198"/>
      <c r="GR22" s="198"/>
      <c r="GS22" s="198"/>
      <c r="GT22" s="198"/>
      <c r="GU22" s="198"/>
      <c r="GV22" s="198"/>
      <c r="GW22" s="198"/>
      <c r="GX22" s="198"/>
      <c r="GY22" s="198"/>
      <c r="GZ22" s="198"/>
      <c r="HA22" s="198"/>
      <c r="HB22" s="198"/>
      <c r="HC22" s="198"/>
      <c r="HD22" s="198"/>
      <c r="HE22" s="198"/>
      <c r="HF22" s="198"/>
      <c r="HG22" s="198"/>
      <c r="HH22" s="198"/>
      <c r="HI22" s="198"/>
      <c r="HJ22" s="198"/>
      <c r="HK22" s="198"/>
      <c r="HL22" s="198"/>
      <c r="HM22" s="198"/>
      <c r="HN22" s="198"/>
      <c r="HO22" s="198"/>
      <c r="HP22" s="198"/>
      <c r="HQ22" s="198"/>
      <c r="HR22" s="198"/>
      <c r="HS22" s="198"/>
      <c r="HT22" s="198"/>
      <c r="HU22" s="198"/>
      <c r="HV22" s="198"/>
      <c r="HW22" s="198"/>
      <c r="HX22" s="198"/>
      <c r="HY22" s="198"/>
      <c r="HZ22" s="198"/>
      <c r="IA22" s="198"/>
      <c r="IB22" s="198"/>
      <c r="IC22" s="198"/>
      <c r="ID22" s="198"/>
      <c r="IE22" s="198"/>
      <c r="IF22" s="198"/>
      <c r="IG22" s="198"/>
      <c r="IH22" s="198"/>
      <c r="II22" s="198"/>
      <c r="IJ22" s="198"/>
      <c r="IK22" s="198"/>
      <c r="IL22" s="198"/>
      <c r="IM22" s="198"/>
      <c r="IN22" s="198"/>
      <c r="IO22" s="198"/>
      <c r="IP22" s="198"/>
      <c r="IQ22" s="198"/>
      <c r="IR22" s="198"/>
      <c r="IS22" s="198"/>
      <c r="IT22" s="198"/>
      <c r="IU22" s="198"/>
    </row>
    <row r="23" customFormat="false" ht="13.5" hidden="false" customHeight="false" outlineLevel="0" collapsed="false">
      <c r="A23" s="11"/>
      <c r="B23" s="179"/>
      <c r="C23" s="179"/>
      <c r="D23" s="179"/>
      <c r="E23" s="179"/>
      <c r="F23" s="179"/>
      <c r="G23" s="179"/>
      <c r="H23" s="179"/>
      <c r="I23" s="179"/>
      <c r="J23" s="179"/>
      <c r="K23" s="179"/>
      <c r="L23" s="179"/>
      <c r="M23" s="179"/>
      <c r="N23" s="179"/>
      <c r="O23" s="179"/>
      <c r="P23" s="179"/>
      <c r="Q23" s="179"/>
      <c r="R23" s="179"/>
      <c r="S23" s="179"/>
      <c r="T23" s="179"/>
      <c r="U23" s="179"/>
      <c r="V23" s="179"/>
      <c r="W23" s="179"/>
      <c r="X23" s="198"/>
      <c r="Y23" s="198"/>
      <c r="Z23" s="198"/>
      <c r="AA23" s="198"/>
      <c r="AB23" s="198"/>
      <c r="AC23" s="198"/>
      <c r="AD23" s="198"/>
      <c r="AE23" s="198"/>
      <c r="AF23" s="198"/>
      <c r="AG23" s="198"/>
      <c r="AH23" s="198"/>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c r="BI23" s="198"/>
      <c r="BJ23" s="198"/>
      <c r="BK23" s="198"/>
      <c r="BL23" s="198"/>
      <c r="BM23" s="198"/>
      <c r="BN23" s="198"/>
      <c r="BO23" s="198"/>
      <c r="BP23" s="198"/>
      <c r="BQ23" s="198"/>
      <c r="BR23" s="198"/>
      <c r="BS23" s="198"/>
      <c r="BT23" s="198"/>
      <c r="BU23" s="198"/>
      <c r="BV23" s="198"/>
      <c r="BW23" s="198"/>
      <c r="BX23" s="198"/>
      <c r="BY23" s="198"/>
      <c r="BZ23" s="198"/>
      <c r="CA23" s="198"/>
      <c r="CB23" s="198"/>
      <c r="CC23" s="198"/>
      <c r="CD23" s="198"/>
      <c r="CE23" s="198"/>
      <c r="CF23" s="198"/>
      <c r="CG23" s="198"/>
      <c r="CH23" s="198"/>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8"/>
      <c r="DX23" s="198"/>
      <c r="DY23" s="198"/>
      <c r="DZ23" s="198"/>
      <c r="EA23" s="198"/>
      <c r="EB23" s="198"/>
      <c r="EC23" s="198"/>
      <c r="ED23" s="198"/>
      <c r="EE23" s="198"/>
      <c r="EF23" s="198"/>
      <c r="EG23" s="198"/>
      <c r="EH23" s="198"/>
      <c r="EI23" s="198"/>
      <c r="EJ23" s="198"/>
      <c r="EK23" s="198"/>
      <c r="EL23" s="198"/>
      <c r="EM23" s="198"/>
      <c r="EN23" s="198"/>
      <c r="EO23" s="198"/>
      <c r="EP23" s="198"/>
      <c r="EQ23" s="198"/>
      <c r="ER23" s="198"/>
      <c r="ES23" s="198"/>
      <c r="ET23" s="198"/>
      <c r="EU23" s="198"/>
      <c r="EV23" s="198"/>
      <c r="EW23" s="198"/>
      <c r="EX23" s="198"/>
      <c r="EY23" s="198"/>
      <c r="EZ23" s="198"/>
      <c r="FA23" s="198"/>
      <c r="FB23" s="198"/>
      <c r="FC23" s="198"/>
      <c r="FD23" s="198"/>
      <c r="FE23" s="198"/>
      <c r="FF23" s="198"/>
      <c r="FG23" s="198"/>
      <c r="FH23" s="198"/>
      <c r="FI23" s="198"/>
      <c r="FJ23" s="198"/>
      <c r="FK23" s="198"/>
      <c r="FL23" s="198"/>
      <c r="FM23" s="198"/>
      <c r="FN23" s="198"/>
      <c r="FO23" s="198"/>
      <c r="FP23" s="198"/>
      <c r="FQ23" s="198"/>
      <c r="FR23" s="198"/>
      <c r="FS23" s="198"/>
      <c r="FT23" s="198"/>
      <c r="FU23" s="198"/>
      <c r="FV23" s="198"/>
      <c r="FW23" s="198"/>
      <c r="FX23" s="198"/>
      <c r="FY23" s="198"/>
      <c r="FZ23" s="198"/>
      <c r="GA23" s="198"/>
      <c r="GB23" s="198"/>
      <c r="GC23" s="198"/>
      <c r="GD23" s="198"/>
      <c r="GE23" s="198"/>
      <c r="GF23" s="198"/>
      <c r="GG23" s="198"/>
      <c r="GH23" s="198"/>
      <c r="GI23" s="198"/>
      <c r="GJ23" s="198"/>
      <c r="GK23" s="198"/>
      <c r="GL23" s="198"/>
      <c r="GM23" s="198"/>
      <c r="GN23" s="198"/>
      <c r="GO23" s="198"/>
      <c r="GP23" s="198"/>
      <c r="GQ23" s="198"/>
      <c r="GR23" s="198"/>
      <c r="GS23" s="198"/>
      <c r="GT23" s="198"/>
      <c r="GU23" s="198"/>
      <c r="GV23" s="198"/>
      <c r="GW23" s="198"/>
      <c r="GX23" s="198"/>
      <c r="GY23" s="198"/>
      <c r="GZ23" s="198"/>
      <c r="HA23" s="198"/>
      <c r="HB23" s="198"/>
      <c r="HC23" s="198"/>
      <c r="HD23" s="198"/>
      <c r="HE23" s="198"/>
      <c r="HF23" s="198"/>
      <c r="HG23" s="198"/>
      <c r="HH23" s="198"/>
      <c r="HI23" s="198"/>
      <c r="HJ23" s="198"/>
      <c r="HK23" s="198"/>
      <c r="HL23" s="198"/>
      <c r="HM23" s="198"/>
      <c r="HN23" s="198"/>
      <c r="HO23" s="198"/>
      <c r="HP23" s="198"/>
      <c r="HQ23" s="198"/>
      <c r="HR23" s="198"/>
      <c r="HS23" s="198"/>
      <c r="HT23" s="198"/>
      <c r="HU23" s="198"/>
      <c r="HV23" s="198"/>
      <c r="HW23" s="198"/>
      <c r="HX23" s="198"/>
      <c r="HY23" s="198"/>
      <c r="HZ23" s="198"/>
      <c r="IA23" s="198"/>
      <c r="IB23" s="198"/>
      <c r="IC23" s="198"/>
      <c r="ID23" s="198"/>
      <c r="IE23" s="198"/>
      <c r="IF23" s="198"/>
      <c r="IG23" s="198"/>
      <c r="IH23" s="198"/>
      <c r="II23" s="198"/>
      <c r="IJ23" s="198"/>
      <c r="IK23" s="198"/>
      <c r="IL23" s="198"/>
      <c r="IM23" s="198"/>
      <c r="IN23" s="198"/>
      <c r="IO23" s="198"/>
      <c r="IP23" s="198"/>
      <c r="IQ23" s="198"/>
      <c r="IR23" s="198"/>
      <c r="IS23" s="198"/>
      <c r="IT23" s="198"/>
      <c r="IU23" s="198"/>
    </row>
    <row r="24" customFormat="false" ht="13.5" hidden="false" customHeight="false" outlineLevel="0" collapsed="false">
      <c r="A24" s="11"/>
      <c r="B24" s="179"/>
      <c r="C24" s="179"/>
      <c r="D24" s="179"/>
      <c r="E24" s="179"/>
      <c r="F24" s="179"/>
      <c r="G24" s="179"/>
      <c r="H24" s="179"/>
      <c r="I24" s="179"/>
      <c r="J24" s="179"/>
      <c r="K24" s="179"/>
      <c r="L24" s="179"/>
      <c r="M24" s="179"/>
      <c r="N24" s="179"/>
      <c r="O24" s="179"/>
      <c r="P24" s="179"/>
      <c r="Q24" s="179"/>
      <c r="R24" s="179"/>
      <c r="S24" s="179"/>
      <c r="T24" s="179"/>
      <c r="U24" s="179"/>
      <c r="V24" s="179"/>
      <c r="W24" s="179"/>
      <c r="X24" s="198"/>
      <c r="Y24" s="198"/>
      <c r="Z24" s="198"/>
      <c r="AA24" s="198"/>
      <c r="AB24" s="198"/>
      <c r="AC24" s="198"/>
      <c r="AD24" s="198"/>
      <c r="AE24" s="198"/>
      <c r="AF24" s="198"/>
      <c r="AG24" s="198"/>
      <c r="AH24" s="198"/>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c r="BI24" s="198"/>
      <c r="BJ24" s="198"/>
      <c r="BK24" s="198"/>
      <c r="BL24" s="198"/>
      <c r="BM24" s="198"/>
      <c r="BN24" s="198"/>
      <c r="BO24" s="198"/>
      <c r="BP24" s="198"/>
      <c r="BQ24" s="198"/>
      <c r="BR24" s="198"/>
      <c r="BS24" s="198"/>
      <c r="BT24" s="198"/>
      <c r="BU24" s="198"/>
      <c r="BV24" s="198"/>
      <c r="BW24" s="198"/>
      <c r="BX24" s="198"/>
      <c r="BY24" s="198"/>
      <c r="BZ24" s="198"/>
      <c r="CA24" s="198"/>
      <c r="CB24" s="198"/>
      <c r="CC24" s="198"/>
      <c r="CD24" s="198"/>
      <c r="CE24" s="198"/>
      <c r="CF24" s="198"/>
      <c r="CG24" s="198"/>
      <c r="CH24" s="198"/>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8"/>
      <c r="DX24" s="198"/>
      <c r="DY24" s="198"/>
      <c r="DZ24" s="198"/>
      <c r="EA24" s="198"/>
      <c r="EB24" s="198"/>
      <c r="EC24" s="198"/>
      <c r="ED24" s="198"/>
      <c r="EE24" s="198"/>
      <c r="EF24" s="198"/>
      <c r="EG24" s="198"/>
      <c r="EH24" s="198"/>
      <c r="EI24" s="198"/>
      <c r="EJ24" s="198"/>
      <c r="EK24" s="198"/>
      <c r="EL24" s="198"/>
      <c r="EM24" s="198"/>
      <c r="EN24" s="198"/>
      <c r="EO24" s="198"/>
      <c r="EP24" s="198"/>
      <c r="EQ24" s="198"/>
      <c r="ER24" s="198"/>
      <c r="ES24" s="198"/>
      <c r="ET24" s="198"/>
      <c r="EU24" s="198"/>
      <c r="EV24" s="198"/>
      <c r="EW24" s="198"/>
      <c r="EX24" s="198"/>
      <c r="EY24" s="198"/>
      <c r="EZ24" s="198"/>
      <c r="FA24" s="198"/>
      <c r="FB24" s="198"/>
      <c r="FC24" s="198"/>
      <c r="FD24" s="198"/>
      <c r="FE24" s="198"/>
      <c r="FF24" s="198"/>
      <c r="FG24" s="198"/>
      <c r="FH24" s="198"/>
      <c r="FI24" s="198"/>
      <c r="FJ24" s="198"/>
      <c r="FK24" s="198"/>
      <c r="FL24" s="198"/>
      <c r="FM24" s="198"/>
      <c r="FN24" s="198"/>
      <c r="FO24" s="198"/>
      <c r="FP24" s="198"/>
      <c r="FQ24" s="198"/>
      <c r="FR24" s="198"/>
      <c r="FS24" s="198"/>
      <c r="FT24" s="198"/>
      <c r="FU24" s="198"/>
      <c r="FV24" s="198"/>
      <c r="FW24" s="198"/>
      <c r="FX24" s="198"/>
      <c r="FY24" s="198"/>
      <c r="FZ24" s="198"/>
      <c r="GA24" s="198"/>
      <c r="GB24" s="198"/>
      <c r="GC24" s="198"/>
      <c r="GD24" s="198"/>
      <c r="GE24" s="198"/>
      <c r="GF24" s="198"/>
      <c r="GG24" s="198"/>
      <c r="GH24" s="198"/>
      <c r="GI24" s="198"/>
      <c r="GJ24" s="198"/>
      <c r="GK24" s="198"/>
      <c r="GL24" s="198"/>
      <c r="GM24" s="198"/>
      <c r="GN24" s="198"/>
      <c r="GO24" s="198"/>
      <c r="GP24" s="198"/>
      <c r="GQ24" s="198"/>
      <c r="GR24" s="198"/>
      <c r="GS24" s="198"/>
      <c r="GT24" s="198"/>
      <c r="GU24" s="198"/>
      <c r="GV24" s="198"/>
      <c r="GW24" s="198"/>
      <c r="GX24" s="198"/>
      <c r="GY24" s="198"/>
      <c r="GZ24" s="198"/>
      <c r="HA24" s="198"/>
      <c r="HB24" s="198"/>
      <c r="HC24" s="198"/>
      <c r="HD24" s="198"/>
      <c r="HE24" s="198"/>
      <c r="HF24" s="198"/>
      <c r="HG24" s="198"/>
      <c r="HH24" s="198"/>
      <c r="HI24" s="198"/>
      <c r="HJ24" s="198"/>
      <c r="HK24" s="198"/>
      <c r="HL24" s="198"/>
      <c r="HM24" s="198"/>
      <c r="HN24" s="198"/>
      <c r="HO24" s="198"/>
      <c r="HP24" s="198"/>
      <c r="HQ24" s="198"/>
      <c r="HR24" s="198"/>
      <c r="HS24" s="198"/>
      <c r="HT24" s="198"/>
      <c r="HU24" s="198"/>
      <c r="HV24" s="198"/>
      <c r="HW24" s="198"/>
      <c r="HX24" s="198"/>
      <c r="HY24" s="198"/>
      <c r="HZ24" s="198"/>
      <c r="IA24" s="198"/>
      <c r="IB24" s="198"/>
      <c r="IC24" s="198"/>
      <c r="ID24" s="198"/>
      <c r="IE24" s="198"/>
      <c r="IF24" s="198"/>
      <c r="IG24" s="198"/>
      <c r="IH24" s="198"/>
      <c r="II24" s="198"/>
      <c r="IJ24" s="198"/>
      <c r="IK24" s="198"/>
      <c r="IL24" s="198"/>
      <c r="IM24" s="198"/>
      <c r="IN24" s="198"/>
      <c r="IO24" s="198"/>
      <c r="IP24" s="198"/>
      <c r="IQ24" s="198"/>
      <c r="IR24" s="198"/>
      <c r="IS24" s="198"/>
      <c r="IT24" s="198"/>
      <c r="IU24" s="198"/>
    </row>
    <row r="25" customFormat="false" ht="13.5" hidden="false" customHeight="false" outlineLevel="0" collapsed="false">
      <c r="A25" s="11"/>
      <c r="B25" s="179"/>
      <c r="C25" s="179"/>
      <c r="D25" s="179"/>
      <c r="E25" s="179"/>
      <c r="F25" s="179"/>
      <c r="G25" s="179"/>
      <c r="H25" s="179"/>
      <c r="I25" s="179"/>
      <c r="J25" s="179"/>
      <c r="K25" s="179"/>
      <c r="L25" s="179"/>
      <c r="M25" s="179"/>
      <c r="N25" s="179"/>
      <c r="O25" s="179"/>
      <c r="P25" s="179"/>
      <c r="Q25" s="179"/>
      <c r="R25" s="179"/>
      <c r="S25" s="179"/>
      <c r="T25" s="179"/>
      <c r="U25" s="179"/>
      <c r="V25" s="179"/>
      <c r="W25" s="179"/>
      <c r="X25" s="198"/>
      <c r="Y25" s="198"/>
      <c r="Z25" s="198"/>
      <c r="AA25" s="198"/>
      <c r="AB25" s="198"/>
      <c r="AC25" s="198"/>
      <c r="AD25" s="198"/>
      <c r="AE25" s="198"/>
      <c r="AF25" s="198"/>
      <c r="AG25" s="198"/>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c r="BI25" s="198"/>
      <c r="BJ25" s="198"/>
      <c r="BK25" s="198"/>
      <c r="BL25" s="198"/>
      <c r="BM25" s="198"/>
      <c r="BN25" s="198"/>
      <c r="BO25" s="198"/>
      <c r="BP25" s="198"/>
      <c r="BQ25" s="198"/>
      <c r="BR25" s="198"/>
      <c r="BS25" s="198"/>
      <c r="BT25" s="198"/>
      <c r="BU25" s="198"/>
      <c r="BV25" s="198"/>
      <c r="BW25" s="198"/>
      <c r="BX25" s="198"/>
      <c r="BY25" s="198"/>
      <c r="BZ25" s="198"/>
      <c r="CA25" s="198"/>
      <c r="CB25" s="198"/>
      <c r="CC25" s="198"/>
      <c r="CD25" s="198"/>
      <c r="CE25" s="198"/>
      <c r="CF25" s="198"/>
      <c r="CG25" s="198"/>
      <c r="CH25" s="198"/>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8"/>
      <c r="DX25" s="198"/>
      <c r="DY25" s="198"/>
      <c r="DZ25" s="198"/>
      <c r="EA25" s="198"/>
      <c r="EB25" s="198"/>
      <c r="EC25" s="198"/>
      <c r="ED25" s="198"/>
      <c r="EE25" s="198"/>
      <c r="EF25" s="198"/>
      <c r="EG25" s="198"/>
      <c r="EH25" s="198"/>
      <c r="EI25" s="198"/>
      <c r="EJ25" s="198"/>
      <c r="EK25" s="198"/>
      <c r="EL25" s="198"/>
      <c r="EM25" s="198"/>
      <c r="EN25" s="198"/>
      <c r="EO25" s="198"/>
      <c r="EP25" s="198"/>
      <c r="EQ25" s="198"/>
      <c r="ER25" s="198"/>
      <c r="ES25" s="198"/>
      <c r="ET25" s="198"/>
      <c r="EU25" s="198"/>
      <c r="EV25" s="198"/>
      <c r="EW25" s="198"/>
      <c r="EX25" s="198"/>
      <c r="EY25" s="198"/>
      <c r="EZ25" s="198"/>
      <c r="FA25" s="198"/>
      <c r="FB25" s="198"/>
      <c r="FC25" s="198"/>
      <c r="FD25" s="198"/>
      <c r="FE25" s="198"/>
      <c r="FF25" s="198"/>
      <c r="FG25" s="198"/>
      <c r="FH25" s="198"/>
      <c r="FI25" s="198"/>
      <c r="FJ25" s="198"/>
      <c r="FK25" s="198"/>
      <c r="FL25" s="198"/>
      <c r="FM25" s="198"/>
      <c r="FN25" s="198"/>
      <c r="FO25" s="198"/>
      <c r="FP25" s="198"/>
      <c r="FQ25" s="198"/>
      <c r="FR25" s="198"/>
      <c r="FS25" s="198"/>
      <c r="FT25" s="198"/>
      <c r="FU25" s="198"/>
      <c r="FV25" s="198"/>
      <c r="FW25" s="198"/>
      <c r="FX25" s="198"/>
      <c r="FY25" s="198"/>
      <c r="FZ25" s="198"/>
      <c r="GA25" s="198"/>
      <c r="GB25" s="198"/>
      <c r="GC25" s="198"/>
      <c r="GD25" s="198"/>
      <c r="GE25" s="198"/>
      <c r="GF25" s="198"/>
      <c r="GG25" s="198"/>
      <c r="GH25" s="198"/>
      <c r="GI25" s="198"/>
      <c r="GJ25" s="198"/>
      <c r="GK25" s="198"/>
      <c r="GL25" s="198"/>
      <c r="GM25" s="198"/>
      <c r="GN25" s="198"/>
      <c r="GO25" s="198"/>
      <c r="GP25" s="198"/>
      <c r="GQ25" s="198"/>
      <c r="GR25" s="198"/>
      <c r="GS25" s="198"/>
      <c r="GT25" s="198"/>
      <c r="GU25" s="198"/>
      <c r="GV25" s="198"/>
      <c r="GW25" s="198"/>
      <c r="GX25" s="198"/>
      <c r="GY25" s="198"/>
      <c r="GZ25" s="198"/>
      <c r="HA25" s="198"/>
      <c r="HB25" s="198"/>
      <c r="HC25" s="198"/>
      <c r="HD25" s="198"/>
      <c r="HE25" s="198"/>
      <c r="HF25" s="198"/>
      <c r="HG25" s="198"/>
      <c r="HH25" s="198"/>
      <c r="HI25" s="198"/>
      <c r="HJ25" s="198"/>
      <c r="HK25" s="198"/>
      <c r="HL25" s="198"/>
      <c r="HM25" s="198"/>
      <c r="HN25" s="198"/>
      <c r="HO25" s="198"/>
      <c r="HP25" s="198"/>
      <c r="HQ25" s="198"/>
      <c r="HR25" s="198"/>
      <c r="HS25" s="198"/>
      <c r="HT25" s="198"/>
      <c r="HU25" s="198"/>
      <c r="HV25" s="198"/>
      <c r="HW25" s="198"/>
      <c r="HX25" s="198"/>
      <c r="HY25" s="198"/>
      <c r="HZ25" s="198"/>
      <c r="IA25" s="198"/>
      <c r="IB25" s="198"/>
      <c r="IC25" s="198"/>
      <c r="ID25" s="198"/>
      <c r="IE25" s="198"/>
      <c r="IF25" s="198"/>
      <c r="IG25" s="198"/>
      <c r="IH25" s="198"/>
      <c r="II25" s="198"/>
      <c r="IJ25" s="198"/>
      <c r="IK25" s="198"/>
      <c r="IL25" s="198"/>
      <c r="IM25" s="198"/>
      <c r="IN25" s="198"/>
      <c r="IO25" s="198"/>
      <c r="IP25" s="198"/>
      <c r="IQ25" s="198"/>
      <c r="IR25" s="198"/>
      <c r="IS25" s="198"/>
      <c r="IT25" s="198"/>
      <c r="IU25" s="198"/>
    </row>
    <row r="26" customFormat="false" ht="13.5" hidden="false" customHeight="false" outlineLevel="0" collapsed="false">
      <c r="A26" s="11"/>
      <c r="B26" s="179"/>
      <c r="C26" s="179"/>
      <c r="D26" s="179"/>
      <c r="E26" s="179"/>
      <c r="F26" s="179"/>
      <c r="G26" s="179"/>
      <c r="H26" s="179"/>
      <c r="I26" s="179"/>
      <c r="J26" s="179"/>
      <c r="K26" s="179"/>
      <c r="L26" s="179"/>
      <c r="M26" s="179"/>
      <c r="N26" s="179"/>
      <c r="O26" s="179"/>
      <c r="P26" s="179"/>
      <c r="Q26" s="179"/>
      <c r="R26" s="179"/>
      <c r="S26" s="179"/>
      <c r="T26" s="179"/>
      <c r="U26" s="179"/>
      <c r="V26" s="179"/>
      <c r="W26" s="179"/>
      <c r="X26" s="198"/>
      <c r="Y26" s="198"/>
      <c r="Z26" s="198"/>
      <c r="AA26" s="198"/>
      <c r="AB26" s="198"/>
      <c r="AC26" s="198"/>
      <c r="AD26" s="198"/>
      <c r="AE26" s="198"/>
      <c r="AF26" s="198"/>
      <c r="AG26" s="198"/>
      <c r="AH26" s="198"/>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c r="BI26" s="198"/>
      <c r="BJ26" s="198"/>
      <c r="BK26" s="198"/>
      <c r="BL26" s="198"/>
      <c r="BM26" s="198"/>
      <c r="BN26" s="198"/>
      <c r="BO26" s="198"/>
      <c r="BP26" s="198"/>
      <c r="BQ26" s="198"/>
      <c r="BR26" s="198"/>
      <c r="BS26" s="198"/>
      <c r="BT26" s="198"/>
      <c r="BU26" s="198"/>
      <c r="BV26" s="198"/>
      <c r="BW26" s="198"/>
      <c r="BX26" s="198"/>
      <c r="BY26" s="198"/>
      <c r="BZ26" s="198"/>
      <c r="CA26" s="198"/>
      <c r="CB26" s="198"/>
      <c r="CC26" s="198"/>
      <c r="CD26" s="198"/>
      <c r="CE26" s="198"/>
      <c r="CF26" s="198"/>
      <c r="CG26" s="198"/>
      <c r="CH26" s="198"/>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8"/>
      <c r="DX26" s="198"/>
      <c r="DY26" s="198"/>
      <c r="DZ26" s="198"/>
      <c r="EA26" s="198"/>
      <c r="EB26" s="198"/>
      <c r="EC26" s="198"/>
      <c r="ED26" s="198"/>
      <c r="EE26" s="198"/>
      <c r="EF26" s="198"/>
      <c r="EG26" s="198"/>
      <c r="EH26" s="198"/>
      <c r="EI26" s="198"/>
      <c r="EJ26" s="198"/>
      <c r="EK26" s="198"/>
      <c r="EL26" s="198"/>
      <c r="EM26" s="198"/>
      <c r="EN26" s="198"/>
      <c r="EO26" s="198"/>
      <c r="EP26" s="198"/>
      <c r="EQ26" s="198"/>
      <c r="ER26" s="198"/>
      <c r="ES26" s="198"/>
      <c r="ET26" s="198"/>
      <c r="EU26" s="198"/>
      <c r="EV26" s="198"/>
      <c r="EW26" s="198"/>
      <c r="EX26" s="198"/>
      <c r="EY26" s="198"/>
      <c r="EZ26" s="198"/>
      <c r="FA26" s="198"/>
      <c r="FB26" s="198"/>
      <c r="FC26" s="198"/>
      <c r="FD26" s="198"/>
      <c r="FE26" s="198"/>
      <c r="FF26" s="198"/>
      <c r="FG26" s="198"/>
      <c r="FH26" s="198"/>
      <c r="FI26" s="198"/>
      <c r="FJ26" s="198"/>
      <c r="FK26" s="198"/>
      <c r="FL26" s="198"/>
      <c r="FM26" s="198"/>
      <c r="FN26" s="198"/>
      <c r="FO26" s="198"/>
      <c r="FP26" s="198"/>
      <c r="FQ26" s="198"/>
      <c r="FR26" s="198"/>
      <c r="FS26" s="198"/>
      <c r="FT26" s="198"/>
      <c r="FU26" s="198"/>
      <c r="FV26" s="198"/>
      <c r="FW26" s="198"/>
      <c r="FX26" s="198"/>
      <c r="FY26" s="198"/>
      <c r="FZ26" s="198"/>
      <c r="GA26" s="198"/>
      <c r="GB26" s="198"/>
      <c r="GC26" s="198"/>
      <c r="GD26" s="198"/>
      <c r="GE26" s="198"/>
      <c r="GF26" s="198"/>
      <c r="GG26" s="198"/>
      <c r="GH26" s="198"/>
      <c r="GI26" s="198"/>
      <c r="GJ26" s="198"/>
      <c r="GK26" s="198"/>
      <c r="GL26" s="198"/>
      <c r="GM26" s="198"/>
      <c r="GN26" s="198"/>
      <c r="GO26" s="198"/>
      <c r="GP26" s="198"/>
      <c r="GQ26" s="198"/>
      <c r="GR26" s="198"/>
      <c r="GS26" s="198"/>
      <c r="GT26" s="198"/>
      <c r="GU26" s="198"/>
      <c r="GV26" s="198"/>
      <c r="GW26" s="198"/>
      <c r="GX26" s="198"/>
      <c r="GY26" s="198"/>
      <c r="GZ26" s="198"/>
      <c r="HA26" s="198"/>
      <c r="HB26" s="198"/>
      <c r="HC26" s="198"/>
      <c r="HD26" s="198"/>
      <c r="HE26" s="198"/>
      <c r="HF26" s="198"/>
      <c r="HG26" s="198"/>
      <c r="HH26" s="198"/>
      <c r="HI26" s="198"/>
      <c r="HJ26" s="198"/>
      <c r="HK26" s="198"/>
      <c r="HL26" s="198"/>
      <c r="HM26" s="198"/>
      <c r="HN26" s="198"/>
      <c r="HO26" s="198"/>
      <c r="HP26" s="198"/>
      <c r="HQ26" s="198"/>
      <c r="HR26" s="198"/>
      <c r="HS26" s="198"/>
      <c r="HT26" s="198"/>
      <c r="HU26" s="198"/>
      <c r="HV26" s="198"/>
      <c r="HW26" s="198"/>
      <c r="HX26" s="198"/>
      <c r="HY26" s="198"/>
      <c r="HZ26" s="198"/>
      <c r="IA26" s="198"/>
      <c r="IB26" s="198"/>
      <c r="IC26" s="198"/>
      <c r="ID26" s="198"/>
      <c r="IE26" s="198"/>
      <c r="IF26" s="198"/>
      <c r="IG26" s="198"/>
      <c r="IH26" s="198"/>
      <c r="II26" s="198"/>
      <c r="IJ26" s="198"/>
      <c r="IK26" s="198"/>
      <c r="IL26" s="198"/>
      <c r="IM26" s="198"/>
      <c r="IN26" s="198"/>
      <c r="IO26" s="198"/>
      <c r="IP26" s="198"/>
      <c r="IQ26" s="198"/>
      <c r="IR26" s="198"/>
      <c r="IS26" s="198"/>
      <c r="IT26" s="198"/>
      <c r="IU26" s="198"/>
    </row>
    <row r="27" customFormat="false" ht="13.5" hidden="false" customHeight="false" outlineLevel="0" collapsed="false">
      <c r="A27" s="11"/>
      <c r="B27" s="179"/>
      <c r="C27" s="179"/>
      <c r="D27" s="179"/>
      <c r="E27" s="179"/>
      <c r="F27" s="179"/>
      <c r="G27" s="179"/>
      <c r="H27" s="179"/>
      <c r="I27" s="179"/>
      <c r="J27" s="179"/>
      <c r="K27" s="179"/>
      <c r="L27" s="179"/>
      <c r="M27" s="179"/>
      <c r="N27" s="179"/>
      <c r="O27" s="179"/>
      <c r="P27" s="179"/>
      <c r="Q27" s="179"/>
      <c r="R27" s="179"/>
      <c r="S27" s="179"/>
      <c r="T27" s="179"/>
      <c r="U27" s="179"/>
      <c r="V27" s="179"/>
      <c r="W27" s="179"/>
      <c r="X27" s="198"/>
      <c r="Y27" s="198"/>
      <c r="Z27" s="198"/>
      <c r="AA27" s="198"/>
      <c r="AB27" s="198"/>
      <c r="AC27" s="198"/>
      <c r="AD27" s="198"/>
      <c r="AE27" s="198"/>
      <c r="AF27" s="198"/>
      <c r="AG27" s="198"/>
      <c r="AH27" s="198"/>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c r="BI27" s="198"/>
      <c r="BJ27" s="198"/>
      <c r="BK27" s="198"/>
      <c r="BL27" s="198"/>
      <c r="BM27" s="198"/>
      <c r="BN27" s="198"/>
      <c r="BO27" s="198"/>
      <c r="BP27" s="198"/>
      <c r="BQ27" s="198"/>
      <c r="BR27" s="198"/>
      <c r="BS27" s="198"/>
      <c r="BT27" s="198"/>
      <c r="BU27" s="198"/>
      <c r="BV27" s="198"/>
      <c r="BW27" s="198"/>
      <c r="BX27" s="198"/>
      <c r="BY27" s="198"/>
      <c r="BZ27" s="198"/>
      <c r="CA27" s="198"/>
      <c r="CB27" s="198"/>
      <c r="CC27" s="198"/>
      <c r="CD27" s="198"/>
      <c r="CE27" s="198"/>
      <c r="CF27" s="198"/>
      <c r="CG27" s="198"/>
      <c r="CH27" s="198"/>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8"/>
      <c r="DX27" s="198"/>
      <c r="DY27" s="198"/>
      <c r="DZ27" s="198"/>
      <c r="EA27" s="198"/>
      <c r="EB27" s="198"/>
      <c r="EC27" s="198"/>
      <c r="ED27" s="198"/>
      <c r="EE27" s="198"/>
      <c r="EF27" s="198"/>
      <c r="EG27" s="198"/>
      <c r="EH27" s="198"/>
      <c r="EI27" s="198"/>
      <c r="EJ27" s="198"/>
      <c r="EK27" s="198"/>
      <c r="EL27" s="198"/>
      <c r="EM27" s="198"/>
      <c r="EN27" s="198"/>
      <c r="EO27" s="198"/>
      <c r="EP27" s="198"/>
      <c r="EQ27" s="198"/>
      <c r="ER27" s="198"/>
      <c r="ES27" s="198"/>
      <c r="ET27" s="198"/>
      <c r="EU27" s="198"/>
      <c r="EV27" s="198"/>
      <c r="EW27" s="198"/>
      <c r="EX27" s="198"/>
      <c r="EY27" s="198"/>
      <c r="EZ27" s="198"/>
      <c r="FA27" s="198"/>
      <c r="FB27" s="198"/>
      <c r="FC27" s="198"/>
      <c r="FD27" s="198"/>
      <c r="FE27" s="198"/>
      <c r="FF27" s="198"/>
      <c r="FG27" s="198"/>
      <c r="FH27" s="198"/>
      <c r="FI27" s="198"/>
      <c r="FJ27" s="198"/>
      <c r="FK27" s="198"/>
      <c r="FL27" s="198"/>
      <c r="FM27" s="198"/>
      <c r="FN27" s="198"/>
      <c r="FO27" s="198"/>
      <c r="FP27" s="198"/>
      <c r="FQ27" s="198"/>
      <c r="FR27" s="198"/>
      <c r="FS27" s="198"/>
      <c r="FT27" s="198"/>
      <c r="FU27" s="198"/>
      <c r="FV27" s="198"/>
      <c r="FW27" s="198"/>
      <c r="FX27" s="198"/>
      <c r="FY27" s="198"/>
      <c r="FZ27" s="198"/>
      <c r="GA27" s="198"/>
      <c r="GB27" s="198"/>
      <c r="GC27" s="198"/>
      <c r="GD27" s="198"/>
      <c r="GE27" s="198"/>
      <c r="GF27" s="198"/>
      <c r="GG27" s="198"/>
      <c r="GH27" s="198"/>
      <c r="GI27" s="198"/>
      <c r="GJ27" s="198"/>
      <c r="GK27" s="198"/>
      <c r="GL27" s="198"/>
      <c r="GM27" s="198"/>
      <c r="GN27" s="198"/>
      <c r="GO27" s="198"/>
      <c r="GP27" s="198"/>
      <c r="GQ27" s="198"/>
      <c r="GR27" s="198"/>
      <c r="GS27" s="198"/>
      <c r="GT27" s="198"/>
      <c r="GU27" s="198"/>
      <c r="GV27" s="198"/>
      <c r="GW27" s="198"/>
      <c r="GX27" s="198"/>
      <c r="GY27" s="198"/>
      <c r="GZ27" s="198"/>
      <c r="HA27" s="198"/>
      <c r="HB27" s="198"/>
      <c r="HC27" s="198"/>
      <c r="HD27" s="198"/>
      <c r="HE27" s="198"/>
      <c r="HF27" s="198"/>
      <c r="HG27" s="198"/>
      <c r="HH27" s="198"/>
      <c r="HI27" s="198"/>
      <c r="HJ27" s="198"/>
      <c r="HK27" s="198"/>
      <c r="HL27" s="198"/>
      <c r="HM27" s="198"/>
      <c r="HN27" s="198"/>
      <c r="HO27" s="198"/>
      <c r="HP27" s="198"/>
      <c r="HQ27" s="198"/>
      <c r="HR27" s="198"/>
      <c r="HS27" s="198"/>
      <c r="HT27" s="198"/>
      <c r="HU27" s="198"/>
      <c r="HV27" s="198"/>
      <c r="HW27" s="198"/>
      <c r="HX27" s="198"/>
      <c r="HY27" s="198"/>
      <c r="HZ27" s="198"/>
      <c r="IA27" s="198"/>
      <c r="IB27" s="198"/>
      <c r="IC27" s="198"/>
      <c r="ID27" s="198"/>
      <c r="IE27" s="198"/>
      <c r="IF27" s="198"/>
      <c r="IG27" s="198"/>
      <c r="IH27" s="198"/>
      <c r="II27" s="198"/>
      <c r="IJ27" s="198"/>
      <c r="IK27" s="198"/>
      <c r="IL27" s="198"/>
      <c r="IM27" s="198"/>
      <c r="IN27" s="198"/>
      <c r="IO27" s="198"/>
      <c r="IP27" s="198"/>
      <c r="IQ27" s="198"/>
      <c r="IR27" s="198"/>
      <c r="IS27" s="198"/>
      <c r="IT27" s="198"/>
      <c r="IU27" s="198"/>
    </row>
    <row r="28" customFormat="false" ht="13.5" hidden="false" customHeight="false" outlineLevel="0" collapsed="false">
      <c r="A28" s="11"/>
      <c r="B28" s="179"/>
      <c r="C28" s="179"/>
      <c r="D28" s="179"/>
      <c r="E28" s="179"/>
      <c r="F28" s="179"/>
      <c r="G28" s="179"/>
      <c r="H28" s="179"/>
      <c r="I28" s="179"/>
      <c r="J28" s="179"/>
      <c r="K28" s="179"/>
      <c r="L28" s="179"/>
      <c r="M28" s="179"/>
      <c r="N28" s="179"/>
      <c r="O28" s="179"/>
      <c r="P28" s="179"/>
      <c r="Q28" s="179"/>
      <c r="R28" s="179"/>
      <c r="S28" s="179"/>
      <c r="T28" s="179"/>
      <c r="U28" s="179"/>
      <c r="V28" s="179"/>
      <c r="W28" s="179"/>
      <c r="X28" s="198"/>
      <c r="Y28" s="198"/>
      <c r="Z28" s="198"/>
      <c r="AA28" s="198"/>
      <c r="AB28" s="198"/>
      <c r="AC28" s="198"/>
      <c r="AD28" s="198"/>
      <c r="AE28" s="198"/>
      <c r="AF28" s="198"/>
      <c r="AG28" s="198"/>
      <c r="AH28" s="198"/>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c r="BI28" s="198"/>
      <c r="BJ28" s="198"/>
      <c r="BK28" s="198"/>
      <c r="BL28" s="198"/>
      <c r="BM28" s="198"/>
      <c r="BN28" s="198"/>
      <c r="BO28" s="198"/>
      <c r="BP28" s="198"/>
      <c r="BQ28" s="198"/>
      <c r="BR28" s="198"/>
      <c r="BS28" s="198"/>
      <c r="BT28" s="198"/>
      <c r="BU28" s="198"/>
      <c r="BV28" s="198"/>
      <c r="BW28" s="198"/>
      <c r="BX28" s="198"/>
      <c r="BY28" s="198"/>
      <c r="BZ28" s="198"/>
      <c r="CA28" s="198"/>
      <c r="CB28" s="198"/>
      <c r="CC28" s="198"/>
      <c r="CD28" s="198"/>
      <c r="CE28" s="198"/>
      <c r="CF28" s="198"/>
      <c r="CG28" s="198"/>
      <c r="CH28" s="198"/>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8"/>
      <c r="DX28" s="198"/>
      <c r="DY28" s="198"/>
      <c r="DZ28" s="198"/>
      <c r="EA28" s="198"/>
      <c r="EB28" s="198"/>
      <c r="EC28" s="198"/>
      <c r="ED28" s="198"/>
      <c r="EE28" s="198"/>
      <c r="EF28" s="198"/>
      <c r="EG28" s="198"/>
      <c r="EH28" s="198"/>
      <c r="EI28" s="198"/>
      <c r="EJ28" s="198"/>
      <c r="EK28" s="198"/>
      <c r="EL28" s="198"/>
      <c r="EM28" s="198"/>
      <c r="EN28" s="198"/>
      <c r="EO28" s="198"/>
      <c r="EP28" s="198"/>
      <c r="EQ28" s="198"/>
      <c r="ER28" s="198"/>
      <c r="ES28" s="198"/>
      <c r="ET28" s="198"/>
      <c r="EU28" s="198"/>
      <c r="EV28" s="198"/>
      <c r="EW28" s="198"/>
      <c r="EX28" s="198"/>
      <c r="EY28" s="198"/>
      <c r="EZ28" s="198"/>
      <c r="FA28" s="198"/>
      <c r="FB28" s="198"/>
      <c r="FC28" s="198"/>
      <c r="FD28" s="198"/>
      <c r="FE28" s="198"/>
      <c r="FF28" s="198"/>
      <c r="FG28" s="198"/>
      <c r="FH28" s="198"/>
      <c r="FI28" s="198"/>
      <c r="FJ28" s="198"/>
      <c r="FK28" s="198"/>
      <c r="FL28" s="198"/>
      <c r="FM28" s="198"/>
      <c r="FN28" s="198"/>
      <c r="FO28" s="198"/>
      <c r="FP28" s="198"/>
      <c r="FQ28" s="198"/>
      <c r="FR28" s="198"/>
      <c r="FS28" s="198"/>
      <c r="FT28" s="198"/>
      <c r="FU28" s="198"/>
      <c r="FV28" s="198"/>
      <c r="FW28" s="198"/>
      <c r="FX28" s="198"/>
      <c r="FY28" s="198"/>
      <c r="FZ28" s="198"/>
      <c r="GA28" s="198"/>
      <c r="GB28" s="198"/>
      <c r="GC28" s="198"/>
      <c r="GD28" s="198"/>
      <c r="GE28" s="198"/>
      <c r="GF28" s="198"/>
      <c r="GG28" s="198"/>
      <c r="GH28" s="198"/>
      <c r="GI28" s="198"/>
      <c r="GJ28" s="198"/>
      <c r="GK28" s="198"/>
      <c r="GL28" s="198"/>
      <c r="GM28" s="198"/>
      <c r="GN28" s="198"/>
      <c r="GO28" s="198"/>
      <c r="GP28" s="198"/>
      <c r="GQ28" s="198"/>
      <c r="GR28" s="198"/>
      <c r="GS28" s="198"/>
      <c r="GT28" s="198"/>
      <c r="GU28" s="198"/>
      <c r="GV28" s="198"/>
      <c r="GW28" s="198"/>
      <c r="GX28" s="198"/>
      <c r="GY28" s="198"/>
      <c r="GZ28" s="198"/>
      <c r="HA28" s="198"/>
      <c r="HB28" s="198"/>
      <c r="HC28" s="198"/>
      <c r="HD28" s="198"/>
      <c r="HE28" s="198"/>
      <c r="HF28" s="198"/>
      <c r="HG28" s="198"/>
      <c r="HH28" s="198"/>
      <c r="HI28" s="198"/>
      <c r="HJ28" s="198"/>
      <c r="HK28" s="198"/>
      <c r="HL28" s="198"/>
      <c r="HM28" s="198"/>
      <c r="HN28" s="198"/>
      <c r="HO28" s="198"/>
      <c r="HP28" s="198"/>
      <c r="HQ28" s="198"/>
      <c r="HR28" s="198"/>
      <c r="HS28" s="198"/>
      <c r="HT28" s="198"/>
      <c r="HU28" s="198"/>
      <c r="HV28" s="198"/>
      <c r="HW28" s="198"/>
      <c r="HX28" s="198"/>
      <c r="HY28" s="198"/>
      <c r="HZ28" s="198"/>
      <c r="IA28" s="198"/>
      <c r="IB28" s="198"/>
      <c r="IC28" s="198"/>
      <c r="ID28" s="198"/>
      <c r="IE28" s="198"/>
      <c r="IF28" s="198"/>
      <c r="IG28" s="198"/>
      <c r="IH28" s="198"/>
      <c r="II28" s="198"/>
      <c r="IJ28" s="198"/>
      <c r="IK28" s="198"/>
      <c r="IL28" s="198"/>
      <c r="IM28" s="198"/>
      <c r="IN28" s="198"/>
      <c r="IO28" s="198"/>
      <c r="IP28" s="198"/>
      <c r="IQ28" s="198"/>
      <c r="IR28" s="198"/>
      <c r="IS28" s="198"/>
      <c r="IT28" s="198"/>
      <c r="IU28" s="198"/>
    </row>
    <row r="29" customFormat="false" ht="13.5" hidden="false" customHeight="false" outlineLevel="0" collapsed="false">
      <c r="A29" s="11"/>
      <c r="B29" s="179"/>
      <c r="C29" s="179"/>
      <c r="D29" s="179"/>
      <c r="E29" s="179"/>
      <c r="F29" s="179"/>
      <c r="G29" s="179"/>
      <c r="H29" s="179"/>
      <c r="I29" s="179"/>
      <c r="J29" s="179"/>
      <c r="K29" s="179"/>
      <c r="L29" s="179"/>
      <c r="M29" s="179"/>
      <c r="N29" s="179"/>
      <c r="O29" s="179"/>
      <c r="P29" s="179"/>
      <c r="Q29" s="179"/>
      <c r="R29" s="179"/>
      <c r="S29" s="179"/>
      <c r="T29" s="179"/>
      <c r="U29" s="179"/>
      <c r="V29" s="179"/>
      <c r="W29" s="179"/>
      <c r="X29" s="198"/>
      <c r="Y29" s="198"/>
      <c r="Z29" s="198"/>
      <c r="AA29" s="198"/>
      <c r="AB29" s="198"/>
      <c r="AC29" s="198"/>
      <c r="AD29" s="198"/>
      <c r="AE29" s="198"/>
      <c r="AF29" s="198"/>
      <c r="AG29" s="198"/>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c r="BI29" s="198"/>
      <c r="BJ29" s="198"/>
      <c r="BK29" s="198"/>
      <c r="BL29" s="198"/>
      <c r="BM29" s="198"/>
      <c r="BN29" s="198"/>
      <c r="BO29" s="198"/>
      <c r="BP29" s="198"/>
      <c r="BQ29" s="198"/>
      <c r="BR29" s="198"/>
      <c r="BS29" s="198"/>
      <c r="BT29" s="198"/>
      <c r="BU29" s="198"/>
      <c r="BV29" s="198"/>
      <c r="BW29" s="198"/>
      <c r="BX29" s="198"/>
      <c r="BY29" s="198"/>
      <c r="BZ29" s="198"/>
      <c r="CA29" s="198"/>
      <c r="CB29" s="198"/>
      <c r="CC29" s="198"/>
      <c r="CD29" s="198"/>
      <c r="CE29" s="198"/>
      <c r="CF29" s="198"/>
      <c r="CG29" s="198"/>
      <c r="CH29" s="198"/>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8"/>
      <c r="DX29" s="198"/>
      <c r="DY29" s="198"/>
      <c r="DZ29" s="198"/>
      <c r="EA29" s="198"/>
      <c r="EB29" s="198"/>
      <c r="EC29" s="198"/>
      <c r="ED29" s="198"/>
      <c r="EE29" s="198"/>
      <c r="EF29" s="198"/>
      <c r="EG29" s="198"/>
      <c r="EH29" s="198"/>
      <c r="EI29" s="198"/>
      <c r="EJ29" s="198"/>
      <c r="EK29" s="198"/>
      <c r="EL29" s="198"/>
      <c r="EM29" s="198"/>
      <c r="EN29" s="198"/>
      <c r="EO29" s="198"/>
      <c r="EP29" s="198"/>
      <c r="EQ29" s="198"/>
      <c r="ER29" s="198"/>
      <c r="ES29" s="198"/>
      <c r="ET29" s="198"/>
      <c r="EU29" s="198"/>
      <c r="EV29" s="198"/>
      <c r="EW29" s="198"/>
      <c r="EX29" s="198"/>
      <c r="EY29" s="198"/>
      <c r="EZ29" s="198"/>
      <c r="FA29" s="198"/>
      <c r="FB29" s="198"/>
      <c r="FC29" s="198"/>
      <c r="FD29" s="198"/>
      <c r="FE29" s="198"/>
      <c r="FF29" s="198"/>
      <c r="FG29" s="198"/>
      <c r="FH29" s="198"/>
      <c r="FI29" s="198"/>
      <c r="FJ29" s="198"/>
      <c r="FK29" s="198"/>
      <c r="FL29" s="198"/>
      <c r="FM29" s="198"/>
      <c r="FN29" s="198"/>
      <c r="FO29" s="198"/>
      <c r="FP29" s="198"/>
      <c r="FQ29" s="198"/>
      <c r="FR29" s="198"/>
      <c r="FS29" s="198"/>
      <c r="FT29" s="198"/>
      <c r="FU29" s="198"/>
      <c r="FV29" s="198"/>
      <c r="FW29" s="198"/>
      <c r="FX29" s="198"/>
      <c r="FY29" s="198"/>
      <c r="FZ29" s="198"/>
      <c r="GA29" s="198"/>
      <c r="GB29" s="198"/>
      <c r="GC29" s="198"/>
      <c r="GD29" s="198"/>
      <c r="GE29" s="198"/>
      <c r="GF29" s="198"/>
      <c r="GG29" s="198"/>
      <c r="GH29" s="198"/>
      <c r="GI29" s="198"/>
      <c r="GJ29" s="198"/>
      <c r="GK29" s="198"/>
      <c r="GL29" s="198"/>
      <c r="GM29" s="198"/>
      <c r="GN29" s="198"/>
      <c r="GO29" s="198"/>
      <c r="GP29" s="198"/>
      <c r="GQ29" s="198"/>
      <c r="GR29" s="198"/>
      <c r="GS29" s="198"/>
      <c r="GT29" s="198"/>
      <c r="GU29" s="198"/>
      <c r="GV29" s="198"/>
      <c r="GW29" s="198"/>
      <c r="GX29" s="198"/>
      <c r="GY29" s="198"/>
      <c r="GZ29" s="198"/>
      <c r="HA29" s="198"/>
      <c r="HB29" s="198"/>
      <c r="HC29" s="198"/>
      <c r="HD29" s="198"/>
      <c r="HE29" s="198"/>
      <c r="HF29" s="198"/>
      <c r="HG29" s="198"/>
      <c r="HH29" s="198"/>
      <c r="HI29" s="198"/>
      <c r="HJ29" s="198"/>
      <c r="HK29" s="198"/>
      <c r="HL29" s="198"/>
      <c r="HM29" s="198"/>
      <c r="HN29" s="198"/>
      <c r="HO29" s="198"/>
      <c r="HP29" s="198"/>
      <c r="HQ29" s="198"/>
      <c r="HR29" s="198"/>
      <c r="HS29" s="198"/>
      <c r="HT29" s="198"/>
      <c r="HU29" s="198"/>
      <c r="HV29" s="198"/>
      <c r="HW29" s="198"/>
      <c r="HX29" s="198"/>
      <c r="HY29" s="198"/>
      <c r="HZ29" s="198"/>
      <c r="IA29" s="198"/>
      <c r="IB29" s="198"/>
      <c r="IC29" s="198"/>
      <c r="ID29" s="198"/>
      <c r="IE29" s="198"/>
      <c r="IF29" s="198"/>
      <c r="IG29" s="198"/>
      <c r="IH29" s="198"/>
      <c r="II29" s="198"/>
      <c r="IJ29" s="198"/>
      <c r="IK29" s="198"/>
      <c r="IL29" s="198"/>
      <c r="IM29" s="198"/>
      <c r="IN29" s="198"/>
      <c r="IO29" s="198"/>
      <c r="IP29" s="198"/>
      <c r="IQ29" s="198"/>
      <c r="IR29" s="198"/>
      <c r="IS29" s="198"/>
      <c r="IT29" s="198"/>
      <c r="IU29" s="198"/>
    </row>
    <row r="30" customFormat="false" ht="13.5" hidden="false" customHeight="false" outlineLevel="0" collapsed="false">
      <c r="A30" s="11"/>
      <c r="B30" s="179"/>
      <c r="C30" s="179"/>
      <c r="D30" s="179"/>
      <c r="E30" s="179"/>
      <c r="F30" s="179"/>
      <c r="G30" s="179"/>
      <c r="H30" s="179"/>
      <c r="I30" s="179"/>
      <c r="J30" s="179"/>
      <c r="K30" s="179"/>
      <c r="L30" s="179"/>
      <c r="M30" s="179"/>
      <c r="N30" s="179"/>
      <c r="O30" s="179"/>
      <c r="P30" s="179"/>
      <c r="Q30" s="179"/>
      <c r="R30" s="179"/>
      <c r="S30" s="179"/>
      <c r="T30" s="179"/>
      <c r="U30" s="179"/>
      <c r="V30" s="179"/>
      <c r="W30" s="179"/>
      <c r="X30" s="198"/>
      <c r="Y30" s="198"/>
      <c r="Z30" s="198"/>
      <c r="AA30" s="198"/>
      <c r="AB30" s="198"/>
      <c r="AC30" s="198"/>
      <c r="AD30" s="198"/>
      <c r="AE30" s="198"/>
      <c r="AF30" s="198"/>
      <c r="AG30" s="198"/>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c r="BI30" s="198"/>
      <c r="BJ30" s="198"/>
      <c r="BK30" s="198"/>
      <c r="BL30" s="198"/>
      <c r="BM30" s="198"/>
      <c r="BN30" s="198"/>
      <c r="BO30" s="198"/>
      <c r="BP30" s="198"/>
      <c r="BQ30" s="198"/>
      <c r="BR30" s="198"/>
      <c r="BS30" s="198"/>
      <c r="BT30" s="198"/>
      <c r="BU30" s="198"/>
      <c r="BV30" s="198"/>
      <c r="BW30" s="198"/>
      <c r="BX30" s="198"/>
      <c r="BY30" s="198"/>
      <c r="BZ30" s="198"/>
      <c r="CA30" s="198"/>
      <c r="CB30" s="198"/>
      <c r="CC30" s="198"/>
      <c r="CD30" s="198"/>
      <c r="CE30" s="198"/>
      <c r="CF30" s="198"/>
      <c r="CG30" s="198"/>
      <c r="CH30" s="198"/>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8"/>
      <c r="DX30" s="198"/>
      <c r="DY30" s="198"/>
      <c r="DZ30" s="198"/>
      <c r="EA30" s="198"/>
      <c r="EB30" s="198"/>
      <c r="EC30" s="198"/>
      <c r="ED30" s="198"/>
      <c r="EE30" s="198"/>
      <c r="EF30" s="198"/>
      <c r="EG30" s="198"/>
      <c r="EH30" s="198"/>
      <c r="EI30" s="198"/>
      <c r="EJ30" s="198"/>
      <c r="EK30" s="198"/>
      <c r="EL30" s="198"/>
      <c r="EM30" s="198"/>
      <c r="EN30" s="198"/>
      <c r="EO30" s="198"/>
      <c r="EP30" s="198"/>
      <c r="EQ30" s="198"/>
      <c r="ER30" s="198"/>
      <c r="ES30" s="198"/>
      <c r="ET30" s="198"/>
      <c r="EU30" s="198"/>
      <c r="EV30" s="198"/>
      <c r="EW30" s="198"/>
      <c r="EX30" s="198"/>
      <c r="EY30" s="198"/>
      <c r="EZ30" s="198"/>
      <c r="FA30" s="198"/>
      <c r="FB30" s="198"/>
      <c r="FC30" s="198"/>
      <c r="FD30" s="198"/>
      <c r="FE30" s="198"/>
      <c r="FF30" s="198"/>
      <c r="FG30" s="198"/>
      <c r="FH30" s="198"/>
      <c r="FI30" s="198"/>
      <c r="FJ30" s="198"/>
      <c r="FK30" s="198"/>
      <c r="FL30" s="198"/>
      <c r="FM30" s="198"/>
      <c r="FN30" s="198"/>
      <c r="FO30" s="198"/>
      <c r="FP30" s="198"/>
      <c r="FQ30" s="198"/>
      <c r="FR30" s="198"/>
      <c r="FS30" s="198"/>
      <c r="FT30" s="198"/>
      <c r="FU30" s="198"/>
      <c r="FV30" s="198"/>
      <c r="FW30" s="198"/>
      <c r="FX30" s="198"/>
      <c r="FY30" s="198"/>
      <c r="FZ30" s="198"/>
      <c r="GA30" s="198"/>
      <c r="GB30" s="198"/>
      <c r="GC30" s="198"/>
      <c r="GD30" s="198"/>
      <c r="GE30" s="198"/>
      <c r="GF30" s="198"/>
      <c r="GG30" s="198"/>
      <c r="GH30" s="198"/>
      <c r="GI30" s="198"/>
      <c r="GJ30" s="198"/>
      <c r="GK30" s="198"/>
      <c r="GL30" s="198"/>
      <c r="GM30" s="198"/>
      <c r="GN30" s="198"/>
      <c r="GO30" s="198"/>
      <c r="GP30" s="198"/>
      <c r="GQ30" s="198"/>
      <c r="GR30" s="198"/>
      <c r="GS30" s="198"/>
      <c r="GT30" s="198"/>
      <c r="GU30" s="198"/>
      <c r="GV30" s="198"/>
      <c r="GW30" s="198"/>
      <c r="GX30" s="198"/>
      <c r="GY30" s="198"/>
      <c r="GZ30" s="198"/>
      <c r="HA30" s="198"/>
      <c r="HB30" s="198"/>
      <c r="HC30" s="198"/>
      <c r="HD30" s="198"/>
      <c r="HE30" s="198"/>
      <c r="HF30" s="198"/>
      <c r="HG30" s="198"/>
      <c r="HH30" s="198"/>
      <c r="HI30" s="198"/>
      <c r="HJ30" s="198"/>
      <c r="HK30" s="198"/>
      <c r="HL30" s="198"/>
      <c r="HM30" s="198"/>
      <c r="HN30" s="198"/>
      <c r="HO30" s="198"/>
      <c r="HP30" s="198"/>
      <c r="HQ30" s="198"/>
      <c r="HR30" s="198"/>
      <c r="HS30" s="198"/>
      <c r="HT30" s="198"/>
      <c r="HU30" s="198"/>
      <c r="HV30" s="198"/>
      <c r="HW30" s="198"/>
      <c r="HX30" s="198"/>
      <c r="HY30" s="198"/>
      <c r="HZ30" s="198"/>
      <c r="IA30" s="198"/>
      <c r="IB30" s="198"/>
      <c r="IC30" s="198"/>
      <c r="ID30" s="198"/>
      <c r="IE30" s="198"/>
      <c r="IF30" s="198"/>
      <c r="IG30" s="198"/>
      <c r="IH30" s="198"/>
      <c r="II30" s="198"/>
      <c r="IJ30" s="198"/>
      <c r="IK30" s="198"/>
      <c r="IL30" s="198"/>
      <c r="IM30" s="198"/>
      <c r="IN30" s="198"/>
      <c r="IO30" s="198"/>
      <c r="IP30" s="198"/>
      <c r="IQ30" s="198"/>
      <c r="IR30" s="198"/>
      <c r="IS30" s="198"/>
      <c r="IT30" s="198"/>
      <c r="IU30" s="198"/>
    </row>
    <row r="31" customFormat="false" ht="13.5" hidden="false" customHeight="false" outlineLevel="0" collapsed="false">
      <c r="A31" s="11"/>
      <c r="B31" s="179"/>
      <c r="C31" s="179"/>
      <c r="D31" s="179"/>
      <c r="E31" s="179"/>
      <c r="F31" s="179"/>
      <c r="G31" s="179"/>
      <c r="H31" s="179"/>
      <c r="I31" s="179"/>
      <c r="J31" s="179"/>
      <c r="K31" s="179"/>
      <c r="L31" s="179"/>
      <c r="M31" s="179"/>
      <c r="N31" s="179"/>
      <c r="O31" s="179"/>
      <c r="P31" s="179"/>
      <c r="Q31" s="179"/>
      <c r="R31" s="179"/>
      <c r="S31" s="179"/>
      <c r="T31" s="179"/>
      <c r="U31" s="179"/>
      <c r="V31" s="179"/>
      <c r="W31" s="179"/>
      <c r="X31" s="198"/>
      <c r="Y31" s="198"/>
      <c r="Z31" s="198"/>
      <c r="AA31" s="198"/>
      <c r="AB31" s="198"/>
      <c r="AC31" s="198"/>
      <c r="AD31" s="198"/>
      <c r="AE31" s="198"/>
      <c r="AF31" s="198"/>
      <c r="AG31" s="198"/>
      <c r="AH31" s="198"/>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c r="BI31" s="198"/>
      <c r="BJ31" s="198"/>
      <c r="BK31" s="198"/>
      <c r="BL31" s="198"/>
      <c r="BM31" s="198"/>
      <c r="BN31" s="198"/>
      <c r="BO31" s="198"/>
      <c r="BP31" s="198"/>
      <c r="BQ31" s="198"/>
      <c r="BR31" s="198"/>
      <c r="BS31" s="198"/>
      <c r="BT31" s="198"/>
      <c r="BU31" s="198"/>
      <c r="BV31" s="198"/>
      <c r="BW31" s="198"/>
      <c r="BX31" s="198"/>
      <c r="BY31" s="198"/>
      <c r="BZ31" s="198"/>
      <c r="CA31" s="198"/>
      <c r="CB31" s="198"/>
      <c r="CC31" s="198"/>
      <c r="CD31" s="198"/>
      <c r="CE31" s="198"/>
      <c r="CF31" s="198"/>
      <c r="CG31" s="198"/>
      <c r="CH31" s="198"/>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8"/>
      <c r="DX31" s="198"/>
      <c r="DY31" s="198"/>
      <c r="DZ31" s="198"/>
      <c r="EA31" s="198"/>
      <c r="EB31" s="198"/>
      <c r="EC31" s="198"/>
      <c r="ED31" s="198"/>
      <c r="EE31" s="198"/>
      <c r="EF31" s="198"/>
      <c r="EG31" s="198"/>
      <c r="EH31" s="198"/>
      <c r="EI31" s="198"/>
      <c r="EJ31" s="198"/>
      <c r="EK31" s="198"/>
      <c r="EL31" s="198"/>
      <c r="EM31" s="198"/>
      <c r="EN31" s="198"/>
      <c r="EO31" s="198"/>
      <c r="EP31" s="198"/>
      <c r="EQ31" s="198"/>
      <c r="ER31" s="198"/>
      <c r="ES31" s="198"/>
      <c r="ET31" s="198"/>
      <c r="EU31" s="198"/>
      <c r="EV31" s="198"/>
      <c r="EW31" s="198"/>
      <c r="EX31" s="198"/>
      <c r="EY31" s="198"/>
      <c r="EZ31" s="198"/>
      <c r="FA31" s="198"/>
      <c r="FB31" s="198"/>
      <c r="FC31" s="198"/>
      <c r="FD31" s="198"/>
      <c r="FE31" s="198"/>
      <c r="FF31" s="198"/>
      <c r="FG31" s="198"/>
      <c r="FH31" s="198"/>
      <c r="FI31" s="198"/>
      <c r="FJ31" s="198"/>
      <c r="FK31" s="198"/>
      <c r="FL31" s="198"/>
      <c r="FM31" s="198"/>
      <c r="FN31" s="198"/>
      <c r="FO31" s="198"/>
      <c r="FP31" s="198"/>
      <c r="FQ31" s="198"/>
      <c r="FR31" s="198"/>
      <c r="FS31" s="198"/>
      <c r="FT31" s="198"/>
      <c r="FU31" s="198"/>
      <c r="FV31" s="198"/>
      <c r="FW31" s="198"/>
      <c r="FX31" s="198"/>
      <c r="FY31" s="198"/>
      <c r="FZ31" s="198"/>
      <c r="GA31" s="198"/>
      <c r="GB31" s="198"/>
      <c r="GC31" s="198"/>
      <c r="GD31" s="198"/>
      <c r="GE31" s="198"/>
      <c r="GF31" s="198"/>
      <c r="GG31" s="198"/>
      <c r="GH31" s="198"/>
      <c r="GI31" s="198"/>
      <c r="GJ31" s="198"/>
      <c r="GK31" s="198"/>
      <c r="GL31" s="198"/>
      <c r="GM31" s="198"/>
      <c r="GN31" s="198"/>
      <c r="GO31" s="198"/>
      <c r="GP31" s="198"/>
      <c r="GQ31" s="198"/>
      <c r="GR31" s="198"/>
      <c r="GS31" s="198"/>
      <c r="GT31" s="198"/>
      <c r="GU31" s="198"/>
      <c r="GV31" s="198"/>
      <c r="GW31" s="198"/>
      <c r="GX31" s="198"/>
      <c r="GY31" s="198"/>
      <c r="GZ31" s="198"/>
      <c r="HA31" s="198"/>
      <c r="HB31" s="198"/>
      <c r="HC31" s="198"/>
      <c r="HD31" s="198"/>
      <c r="HE31" s="198"/>
      <c r="HF31" s="198"/>
      <c r="HG31" s="198"/>
      <c r="HH31" s="198"/>
      <c r="HI31" s="198"/>
      <c r="HJ31" s="198"/>
      <c r="HK31" s="198"/>
      <c r="HL31" s="198"/>
      <c r="HM31" s="198"/>
      <c r="HN31" s="198"/>
      <c r="HO31" s="198"/>
      <c r="HP31" s="198"/>
      <c r="HQ31" s="198"/>
      <c r="HR31" s="198"/>
      <c r="HS31" s="198"/>
      <c r="HT31" s="198"/>
      <c r="HU31" s="198"/>
      <c r="HV31" s="198"/>
      <c r="HW31" s="198"/>
      <c r="HX31" s="198"/>
      <c r="HY31" s="198"/>
      <c r="HZ31" s="198"/>
      <c r="IA31" s="198"/>
      <c r="IB31" s="198"/>
      <c r="IC31" s="198"/>
      <c r="ID31" s="198"/>
      <c r="IE31" s="198"/>
      <c r="IF31" s="198"/>
      <c r="IG31" s="198"/>
      <c r="IH31" s="198"/>
      <c r="II31" s="198"/>
      <c r="IJ31" s="198"/>
      <c r="IK31" s="198"/>
      <c r="IL31" s="198"/>
      <c r="IM31" s="198"/>
      <c r="IN31" s="198"/>
      <c r="IO31" s="198"/>
      <c r="IP31" s="198"/>
      <c r="IQ31" s="198"/>
      <c r="IR31" s="198"/>
      <c r="IS31" s="198"/>
      <c r="IT31" s="198"/>
      <c r="IU31" s="198"/>
    </row>
    <row r="32" customFormat="false" ht="13.5" hidden="false" customHeight="false" outlineLevel="0" collapsed="false">
      <c r="A32" s="11"/>
      <c r="B32" s="179"/>
      <c r="C32" s="179"/>
      <c r="D32" s="179"/>
      <c r="E32" s="179"/>
      <c r="F32" s="179"/>
      <c r="G32" s="179"/>
      <c r="H32" s="179"/>
      <c r="I32" s="179"/>
      <c r="J32" s="179"/>
      <c r="K32" s="179"/>
      <c r="L32" s="179"/>
      <c r="M32" s="179"/>
      <c r="N32" s="179"/>
      <c r="O32" s="179"/>
      <c r="P32" s="179"/>
      <c r="Q32" s="179"/>
      <c r="R32" s="179"/>
      <c r="S32" s="179"/>
      <c r="T32" s="179"/>
      <c r="U32" s="179"/>
      <c r="V32" s="179"/>
      <c r="W32" s="179"/>
      <c r="X32" s="198"/>
      <c r="Y32" s="198"/>
      <c r="Z32" s="198"/>
      <c r="AA32" s="198"/>
      <c r="AB32" s="198"/>
      <c r="AC32" s="198"/>
      <c r="AD32" s="198"/>
      <c r="AE32" s="198"/>
      <c r="AF32" s="198"/>
      <c r="AG32" s="198"/>
      <c r="AH32" s="198"/>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c r="BI32" s="198"/>
      <c r="BJ32" s="198"/>
      <c r="BK32" s="198"/>
      <c r="BL32" s="198"/>
      <c r="BM32" s="198"/>
      <c r="BN32" s="198"/>
      <c r="BO32" s="198"/>
      <c r="BP32" s="198"/>
      <c r="BQ32" s="198"/>
      <c r="BR32" s="198"/>
      <c r="BS32" s="198"/>
      <c r="BT32" s="198"/>
      <c r="BU32" s="198"/>
      <c r="BV32" s="198"/>
      <c r="BW32" s="198"/>
      <c r="BX32" s="198"/>
      <c r="BY32" s="198"/>
      <c r="BZ32" s="198"/>
      <c r="CA32" s="198"/>
      <c r="CB32" s="198"/>
      <c r="CC32" s="198"/>
      <c r="CD32" s="198"/>
      <c r="CE32" s="198"/>
      <c r="CF32" s="198"/>
      <c r="CG32" s="198"/>
      <c r="CH32" s="198"/>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8"/>
      <c r="DX32" s="198"/>
      <c r="DY32" s="198"/>
      <c r="DZ32" s="198"/>
      <c r="EA32" s="198"/>
      <c r="EB32" s="198"/>
      <c r="EC32" s="198"/>
      <c r="ED32" s="198"/>
      <c r="EE32" s="198"/>
      <c r="EF32" s="198"/>
      <c r="EG32" s="198"/>
      <c r="EH32" s="198"/>
      <c r="EI32" s="198"/>
      <c r="EJ32" s="198"/>
      <c r="EK32" s="198"/>
      <c r="EL32" s="198"/>
      <c r="EM32" s="198"/>
      <c r="EN32" s="198"/>
      <c r="EO32" s="198"/>
      <c r="EP32" s="198"/>
      <c r="EQ32" s="198"/>
      <c r="ER32" s="198"/>
      <c r="ES32" s="198"/>
      <c r="ET32" s="198"/>
      <c r="EU32" s="198"/>
      <c r="EV32" s="198"/>
      <c r="EW32" s="198"/>
      <c r="EX32" s="198"/>
      <c r="EY32" s="198"/>
      <c r="EZ32" s="198"/>
      <c r="FA32" s="198"/>
      <c r="FB32" s="198"/>
      <c r="FC32" s="198"/>
      <c r="FD32" s="198"/>
      <c r="FE32" s="198"/>
      <c r="FF32" s="198"/>
      <c r="FG32" s="198"/>
      <c r="FH32" s="198"/>
      <c r="FI32" s="198"/>
      <c r="FJ32" s="198"/>
      <c r="FK32" s="198"/>
      <c r="FL32" s="198"/>
      <c r="FM32" s="198"/>
      <c r="FN32" s="198"/>
      <c r="FO32" s="198"/>
      <c r="FP32" s="198"/>
      <c r="FQ32" s="198"/>
      <c r="FR32" s="198"/>
      <c r="FS32" s="198"/>
      <c r="FT32" s="198"/>
      <c r="FU32" s="198"/>
      <c r="FV32" s="198"/>
      <c r="FW32" s="198"/>
      <c r="FX32" s="198"/>
      <c r="FY32" s="198"/>
      <c r="FZ32" s="198"/>
      <c r="GA32" s="198"/>
      <c r="GB32" s="198"/>
      <c r="GC32" s="198"/>
      <c r="GD32" s="198"/>
      <c r="GE32" s="198"/>
      <c r="GF32" s="198"/>
      <c r="GG32" s="198"/>
      <c r="GH32" s="198"/>
      <c r="GI32" s="198"/>
      <c r="GJ32" s="198"/>
      <c r="GK32" s="198"/>
      <c r="GL32" s="198"/>
      <c r="GM32" s="198"/>
      <c r="GN32" s="198"/>
      <c r="GO32" s="198"/>
      <c r="GP32" s="198"/>
      <c r="GQ32" s="198"/>
      <c r="GR32" s="198"/>
      <c r="GS32" s="198"/>
      <c r="GT32" s="198"/>
      <c r="GU32" s="198"/>
      <c r="GV32" s="198"/>
      <c r="GW32" s="198"/>
      <c r="GX32" s="198"/>
      <c r="GY32" s="198"/>
      <c r="GZ32" s="198"/>
      <c r="HA32" s="198"/>
      <c r="HB32" s="198"/>
      <c r="HC32" s="198"/>
      <c r="HD32" s="198"/>
      <c r="HE32" s="198"/>
      <c r="HF32" s="198"/>
      <c r="HG32" s="198"/>
      <c r="HH32" s="198"/>
      <c r="HI32" s="198"/>
      <c r="HJ32" s="198"/>
      <c r="HK32" s="198"/>
      <c r="HL32" s="198"/>
      <c r="HM32" s="198"/>
      <c r="HN32" s="198"/>
      <c r="HO32" s="198"/>
      <c r="HP32" s="198"/>
      <c r="HQ32" s="198"/>
      <c r="HR32" s="198"/>
      <c r="HS32" s="198"/>
      <c r="HT32" s="198"/>
      <c r="HU32" s="198"/>
      <c r="HV32" s="198"/>
      <c r="HW32" s="198"/>
      <c r="HX32" s="198"/>
      <c r="HY32" s="198"/>
      <c r="HZ32" s="198"/>
      <c r="IA32" s="198"/>
      <c r="IB32" s="198"/>
      <c r="IC32" s="198"/>
      <c r="ID32" s="198"/>
      <c r="IE32" s="198"/>
      <c r="IF32" s="198"/>
      <c r="IG32" s="198"/>
      <c r="IH32" s="198"/>
      <c r="II32" s="198"/>
      <c r="IJ32" s="198"/>
      <c r="IK32" s="198"/>
      <c r="IL32" s="198"/>
      <c r="IM32" s="198"/>
      <c r="IN32" s="198"/>
      <c r="IO32" s="198"/>
      <c r="IP32" s="198"/>
      <c r="IQ32" s="198"/>
      <c r="IR32" s="198"/>
      <c r="IS32" s="198"/>
      <c r="IT32" s="198"/>
      <c r="IU32" s="198"/>
    </row>
    <row r="33" customFormat="false" ht="13.5" hidden="false" customHeight="false" outlineLevel="0" collapsed="false">
      <c r="A33" s="11"/>
      <c r="B33" s="179"/>
      <c r="C33" s="179"/>
      <c r="D33" s="179"/>
      <c r="E33" s="179"/>
      <c r="F33" s="179"/>
      <c r="G33" s="179"/>
      <c r="H33" s="179"/>
      <c r="I33" s="179"/>
      <c r="J33" s="179"/>
      <c r="K33" s="179"/>
      <c r="L33" s="179"/>
      <c r="M33" s="179"/>
      <c r="N33" s="179"/>
      <c r="O33" s="179"/>
      <c r="P33" s="179"/>
      <c r="Q33" s="179"/>
      <c r="R33" s="179"/>
      <c r="S33" s="179"/>
      <c r="T33" s="179"/>
      <c r="U33" s="179"/>
      <c r="V33" s="179"/>
      <c r="W33" s="179"/>
      <c r="X33" s="198"/>
      <c r="Y33" s="198"/>
      <c r="Z33" s="198"/>
      <c r="AA33" s="198"/>
      <c r="AB33" s="198"/>
      <c r="AC33" s="198"/>
      <c r="AD33" s="198"/>
      <c r="AE33" s="198"/>
      <c r="AF33" s="198"/>
      <c r="AG33" s="198"/>
      <c r="AH33" s="198"/>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c r="BI33" s="198"/>
      <c r="BJ33" s="198"/>
      <c r="BK33" s="198"/>
      <c r="BL33" s="198"/>
      <c r="BM33" s="198"/>
      <c r="BN33" s="198"/>
      <c r="BO33" s="198"/>
      <c r="BP33" s="198"/>
      <c r="BQ33" s="198"/>
      <c r="BR33" s="198"/>
      <c r="BS33" s="198"/>
      <c r="BT33" s="198"/>
      <c r="BU33" s="198"/>
      <c r="BV33" s="198"/>
      <c r="BW33" s="198"/>
      <c r="BX33" s="198"/>
      <c r="BY33" s="198"/>
      <c r="BZ33" s="198"/>
      <c r="CA33" s="198"/>
      <c r="CB33" s="198"/>
      <c r="CC33" s="198"/>
      <c r="CD33" s="198"/>
      <c r="CE33" s="198"/>
      <c r="CF33" s="198"/>
      <c r="CG33" s="198"/>
      <c r="CH33" s="198"/>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8"/>
      <c r="DX33" s="198"/>
      <c r="DY33" s="198"/>
      <c r="DZ33" s="198"/>
      <c r="EA33" s="198"/>
      <c r="EB33" s="198"/>
      <c r="EC33" s="198"/>
      <c r="ED33" s="198"/>
      <c r="EE33" s="198"/>
      <c r="EF33" s="198"/>
      <c r="EG33" s="198"/>
      <c r="EH33" s="198"/>
      <c r="EI33" s="198"/>
      <c r="EJ33" s="198"/>
      <c r="EK33" s="198"/>
      <c r="EL33" s="198"/>
      <c r="EM33" s="198"/>
      <c r="EN33" s="198"/>
      <c r="EO33" s="198"/>
      <c r="EP33" s="198"/>
      <c r="EQ33" s="198"/>
      <c r="ER33" s="198"/>
      <c r="ES33" s="198"/>
      <c r="ET33" s="198"/>
      <c r="EU33" s="198"/>
      <c r="EV33" s="198"/>
      <c r="EW33" s="198"/>
      <c r="EX33" s="198"/>
      <c r="EY33" s="198"/>
      <c r="EZ33" s="198"/>
      <c r="FA33" s="198"/>
      <c r="FB33" s="198"/>
      <c r="FC33" s="198"/>
      <c r="FD33" s="198"/>
      <c r="FE33" s="198"/>
      <c r="FF33" s="198"/>
      <c r="FG33" s="198"/>
      <c r="FH33" s="198"/>
      <c r="FI33" s="198"/>
      <c r="FJ33" s="198"/>
      <c r="FK33" s="198"/>
      <c r="FL33" s="198"/>
      <c r="FM33" s="198"/>
      <c r="FN33" s="198"/>
      <c r="FO33" s="198"/>
      <c r="FP33" s="198"/>
      <c r="FQ33" s="198"/>
      <c r="FR33" s="198"/>
      <c r="FS33" s="198"/>
      <c r="FT33" s="198"/>
      <c r="FU33" s="198"/>
      <c r="FV33" s="198"/>
      <c r="FW33" s="198"/>
      <c r="FX33" s="198"/>
      <c r="FY33" s="198"/>
      <c r="FZ33" s="198"/>
      <c r="GA33" s="198"/>
      <c r="GB33" s="198"/>
      <c r="GC33" s="198"/>
      <c r="GD33" s="198"/>
      <c r="GE33" s="198"/>
      <c r="GF33" s="198"/>
      <c r="GG33" s="198"/>
      <c r="GH33" s="198"/>
      <c r="GI33" s="198"/>
      <c r="GJ33" s="198"/>
      <c r="GK33" s="198"/>
      <c r="GL33" s="198"/>
      <c r="GM33" s="198"/>
      <c r="GN33" s="198"/>
      <c r="GO33" s="198"/>
      <c r="GP33" s="198"/>
      <c r="GQ33" s="198"/>
      <c r="GR33" s="198"/>
      <c r="GS33" s="198"/>
      <c r="GT33" s="198"/>
      <c r="GU33" s="198"/>
      <c r="GV33" s="198"/>
      <c r="GW33" s="198"/>
      <c r="GX33" s="198"/>
      <c r="GY33" s="198"/>
      <c r="GZ33" s="198"/>
      <c r="HA33" s="198"/>
      <c r="HB33" s="198"/>
      <c r="HC33" s="198"/>
      <c r="HD33" s="198"/>
      <c r="HE33" s="198"/>
      <c r="HF33" s="198"/>
      <c r="HG33" s="198"/>
      <c r="HH33" s="198"/>
      <c r="HI33" s="198"/>
      <c r="HJ33" s="198"/>
      <c r="HK33" s="198"/>
      <c r="HL33" s="198"/>
      <c r="HM33" s="198"/>
      <c r="HN33" s="198"/>
      <c r="HO33" s="198"/>
      <c r="HP33" s="198"/>
      <c r="HQ33" s="198"/>
      <c r="HR33" s="198"/>
      <c r="HS33" s="198"/>
      <c r="HT33" s="198"/>
      <c r="HU33" s="198"/>
      <c r="HV33" s="198"/>
      <c r="HW33" s="198"/>
      <c r="HX33" s="198"/>
      <c r="HY33" s="198"/>
      <c r="HZ33" s="198"/>
      <c r="IA33" s="198"/>
      <c r="IB33" s="198"/>
      <c r="IC33" s="198"/>
      <c r="ID33" s="198"/>
      <c r="IE33" s="198"/>
      <c r="IF33" s="198"/>
      <c r="IG33" s="198"/>
      <c r="IH33" s="198"/>
      <c r="II33" s="198"/>
      <c r="IJ33" s="198"/>
      <c r="IK33" s="198"/>
      <c r="IL33" s="198"/>
      <c r="IM33" s="198"/>
      <c r="IN33" s="198"/>
      <c r="IO33" s="198"/>
      <c r="IP33" s="198"/>
      <c r="IQ33" s="198"/>
      <c r="IR33" s="198"/>
      <c r="IS33" s="198"/>
      <c r="IT33" s="198"/>
      <c r="IU33" s="198"/>
    </row>
    <row r="34" customFormat="false" ht="13.5" hidden="false" customHeight="false" outlineLevel="0" collapsed="false">
      <c r="A34" s="11"/>
      <c r="B34" s="179"/>
      <c r="C34" s="179"/>
      <c r="D34" s="179"/>
      <c r="E34" s="179"/>
      <c r="F34" s="179"/>
      <c r="G34" s="179"/>
      <c r="H34" s="179"/>
      <c r="I34" s="179"/>
      <c r="J34" s="179"/>
      <c r="K34" s="179"/>
      <c r="L34" s="179"/>
      <c r="M34" s="179"/>
      <c r="N34" s="179"/>
      <c r="O34" s="179"/>
      <c r="P34" s="179"/>
      <c r="Q34" s="179"/>
      <c r="R34" s="179"/>
      <c r="S34" s="179"/>
      <c r="T34" s="179"/>
      <c r="U34" s="179"/>
      <c r="V34" s="179"/>
      <c r="W34" s="179"/>
      <c r="X34" s="198"/>
      <c r="Y34" s="198"/>
      <c r="Z34" s="198"/>
      <c r="AA34" s="198"/>
      <c r="AB34" s="198"/>
      <c r="AC34" s="198"/>
      <c r="AD34" s="198"/>
      <c r="AE34" s="198"/>
      <c r="AF34" s="198"/>
      <c r="AG34" s="198"/>
      <c r="AH34" s="198"/>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c r="BI34" s="198"/>
      <c r="BJ34" s="198"/>
      <c r="BK34" s="198"/>
      <c r="BL34" s="198"/>
      <c r="BM34" s="198"/>
      <c r="BN34" s="198"/>
      <c r="BO34" s="198"/>
      <c r="BP34" s="198"/>
      <c r="BQ34" s="198"/>
      <c r="BR34" s="198"/>
      <c r="BS34" s="198"/>
      <c r="BT34" s="198"/>
      <c r="BU34" s="198"/>
      <c r="BV34" s="198"/>
      <c r="BW34" s="198"/>
      <c r="BX34" s="198"/>
      <c r="BY34" s="198"/>
      <c r="BZ34" s="198"/>
      <c r="CA34" s="198"/>
      <c r="CB34" s="198"/>
      <c r="CC34" s="198"/>
      <c r="CD34" s="198"/>
      <c r="CE34" s="198"/>
      <c r="CF34" s="198"/>
      <c r="CG34" s="198"/>
      <c r="CH34" s="198"/>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8"/>
      <c r="DX34" s="198"/>
      <c r="DY34" s="198"/>
      <c r="DZ34" s="198"/>
      <c r="EA34" s="198"/>
      <c r="EB34" s="198"/>
      <c r="EC34" s="198"/>
      <c r="ED34" s="198"/>
      <c r="EE34" s="198"/>
      <c r="EF34" s="198"/>
      <c r="EG34" s="198"/>
      <c r="EH34" s="198"/>
      <c r="EI34" s="198"/>
      <c r="EJ34" s="198"/>
      <c r="EK34" s="198"/>
      <c r="EL34" s="198"/>
      <c r="EM34" s="198"/>
      <c r="EN34" s="198"/>
      <c r="EO34" s="198"/>
      <c r="EP34" s="198"/>
      <c r="EQ34" s="198"/>
      <c r="ER34" s="198"/>
      <c r="ES34" s="198"/>
      <c r="ET34" s="198"/>
      <c r="EU34" s="198"/>
      <c r="EV34" s="198"/>
      <c r="EW34" s="198"/>
      <c r="EX34" s="198"/>
      <c r="EY34" s="198"/>
      <c r="EZ34" s="198"/>
      <c r="FA34" s="198"/>
      <c r="FB34" s="198"/>
      <c r="FC34" s="198"/>
      <c r="FD34" s="198"/>
      <c r="FE34" s="198"/>
      <c r="FF34" s="198"/>
      <c r="FG34" s="198"/>
      <c r="FH34" s="198"/>
      <c r="FI34" s="198"/>
      <c r="FJ34" s="198"/>
      <c r="FK34" s="198"/>
      <c r="FL34" s="198"/>
      <c r="FM34" s="198"/>
      <c r="FN34" s="198"/>
      <c r="FO34" s="198"/>
      <c r="FP34" s="198"/>
      <c r="FQ34" s="198"/>
      <c r="FR34" s="198"/>
      <c r="FS34" s="198"/>
      <c r="FT34" s="198"/>
      <c r="FU34" s="198"/>
      <c r="FV34" s="198"/>
      <c r="FW34" s="198"/>
      <c r="FX34" s="198"/>
      <c r="FY34" s="198"/>
      <c r="FZ34" s="198"/>
      <c r="GA34" s="198"/>
      <c r="GB34" s="198"/>
      <c r="GC34" s="198"/>
      <c r="GD34" s="198"/>
      <c r="GE34" s="198"/>
      <c r="GF34" s="198"/>
      <c r="GG34" s="198"/>
      <c r="GH34" s="198"/>
      <c r="GI34" s="198"/>
      <c r="GJ34" s="198"/>
      <c r="GK34" s="198"/>
      <c r="GL34" s="198"/>
      <c r="GM34" s="198"/>
      <c r="GN34" s="198"/>
      <c r="GO34" s="198"/>
      <c r="GP34" s="198"/>
      <c r="GQ34" s="198"/>
      <c r="GR34" s="198"/>
      <c r="GS34" s="198"/>
      <c r="GT34" s="198"/>
      <c r="GU34" s="198"/>
      <c r="GV34" s="198"/>
      <c r="GW34" s="198"/>
      <c r="GX34" s="198"/>
      <c r="GY34" s="198"/>
      <c r="GZ34" s="198"/>
      <c r="HA34" s="198"/>
      <c r="HB34" s="198"/>
      <c r="HC34" s="198"/>
      <c r="HD34" s="198"/>
      <c r="HE34" s="198"/>
      <c r="HF34" s="198"/>
      <c r="HG34" s="198"/>
      <c r="HH34" s="198"/>
      <c r="HI34" s="198"/>
      <c r="HJ34" s="198"/>
      <c r="HK34" s="198"/>
      <c r="HL34" s="198"/>
      <c r="HM34" s="198"/>
      <c r="HN34" s="198"/>
      <c r="HO34" s="198"/>
      <c r="HP34" s="198"/>
      <c r="HQ34" s="198"/>
      <c r="HR34" s="198"/>
      <c r="HS34" s="198"/>
      <c r="HT34" s="198"/>
      <c r="HU34" s="198"/>
      <c r="HV34" s="198"/>
      <c r="HW34" s="198"/>
      <c r="HX34" s="198"/>
      <c r="HY34" s="198"/>
      <c r="HZ34" s="198"/>
      <c r="IA34" s="198"/>
      <c r="IB34" s="198"/>
      <c r="IC34" s="198"/>
      <c r="ID34" s="198"/>
      <c r="IE34" s="198"/>
      <c r="IF34" s="198"/>
      <c r="IG34" s="198"/>
      <c r="IH34" s="198"/>
      <c r="II34" s="198"/>
      <c r="IJ34" s="198"/>
      <c r="IK34" s="198"/>
      <c r="IL34" s="198"/>
      <c r="IM34" s="198"/>
      <c r="IN34" s="198"/>
      <c r="IO34" s="198"/>
      <c r="IP34" s="198"/>
      <c r="IQ34" s="198"/>
      <c r="IR34" s="198"/>
      <c r="IS34" s="198"/>
      <c r="IT34" s="198"/>
      <c r="IU34" s="198"/>
    </row>
    <row r="35" customFormat="false" ht="13.5" hidden="false" customHeight="false" outlineLevel="0" collapsed="false">
      <c r="A35" s="11"/>
      <c r="B35" s="179"/>
      <c r="C35" s="179"/>
      <c r="D35" s="179"/>
      <c r="E35" s="179"/>
      <c r="F35" s="179"/>
      <c r="G35" s="179"/>
      <c r="H35" s="179"/>
      <c r="I35" s="179"/>
      <c r="J35" s="179"/>
      <c r="K35" s="179"/>
      <c r="L35" s="179"/>
      <c r="M35" s="179"/>
      <c r="N35" s="179"/>
      <c r="O35" s="179"/>
      <c r="P35" s="179"/>
      <c r="Q35" s="179"/>
      <c r="R35" s="179"/>
      <c r="S35" s="179"/>
      <c r="T35" s="179"/>
      <c r="U35" s="179"/>
      <c r="V35" s="179"/>
      <c r="W35" s="179"/>
      <c r="X35" s="198"/>
      <c r="Y35" s="198"/>
      <c r="Z35" s="198"/>
      <c r="AA35" s="198"/>
      <c r="AB35" s="198"/>
      <c r="AC35" s="198"/>
      <c r="AD35" s="198"/>
      <c r="AE35" s="198"/>
      <c r="AF35" s="198"/>
      <c r="AG35" s="198"/>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c r="BI35" s="198"/>
      <c r="BJ35" s="198"/>
      <c r="BK35" s="198"/>
      <c r="BL35" s="198"/>
      <c r="BM35" s="198"/>
      <c r="BN35" s="198"/>
      <c r="BO35" s="198"/>
      <c r="BP35" s="198"/>
      <c r="BQ35" s="198"/>
      <c r="BR35" s="198"/>
      <c r="BS35" s="198"/>
      <c r="BT35" s="198"/>
      <c r="BU35" s="198"/>
      <c r="BV35" s="198"/>
      <c r="BW35" s="198"/>
      <c r="BX35" s="198"/>
      <c r="BY35" s="198"/>
      <c r="BZ35" s="198"/>
      <c r="CA35" s="198"/>
      <c r="CB35" s="198"/>
      <c r="CC35" s="198"/>
      <c r="CD35" s="198"/>
      <c r="CE35" s="198"/>
      <c r="CF35" s="198"/>
      <c r="CG35" s="198"/>
      <c r="CH35" s="198"/>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8"/>
      <c r="DX35" s="198"/>
      <c r="DY35" s="198"/>
      <c r="DZ35" s="198"/>
      <c r="EA35" s="198"/>
      <c r="EB35" s="198"/>
      <c r="EC35" s="198"/>
      <c r="ED35" s="198"/>
      <c r="EE35" s="198"/>
      <c r="EF35" s="198"/>
      <c r="EG35" s="198"/>
      <c r="EH35" s="198"/>
      <c r="EI35" s="198"/>
      <c r="EJ35" s="198"/>
      <c r="EK35" s="198"/>
      <c r="EL35" s="198"/>
      <c r="EM35" s="198"/>
      <c r="EN35" s="198"/>
      <c r="EO35" s="198"/>
      <c r="EP35" s="198"/>
      <c r="EQ35" s="198"/>
      <c r="ER35" s="198"/>
      <c r="ES35" s="198"/>
      <c r="ET35" s="198"/>
      <c r="EU35" s="198"/>
      <c r="EV35" s="198"/>
      <c r="EW35" s="198"/>
      <c r="EX35" s="198"/>
      <c r="EY35" s="198"/>
      <c r="EZ35" s="198"/>
      <c r="FA35" s="198"/>
      <c r="FB35" s="198"/>
      <c r="FC35" s="198"/>
      <c r="FD35" s="198"/>
      <c r="FE35" s="198"/>
      <c r="FF35" s="198"/>
      <c r="FG35" s="198"/>
      <c r="FH35" s="198"/>
      <c r="FI35" s="198"/>
      <c r="FJ35" s="198"/>
      <c r="FK35" s="198"/>
      <c r="FL35" s="198"/>
      <c r="FM35" s="198"/>
      <c r="FN35" s="198"/>
      <c r="FO35" s="198"/>
      <c r="FP35" s="198"/>
      <c r="FQ35" s="198"/>
      <c r="FR35" s="198"/>
      <c r="FS35" s="198"/>
      <c r="FT35" s="198"/>
      <c r="FU35" s="198"/>
      <c r="FV35" s="198"/>
      <c r="FW35" s="198"/>
      <c r="FX35" s="198"/>
      <c r="FY35" s="198"/>
      <c r="FZ35" s="198"/>
      <c r="GA35" s="198"/>
      <c r="GB35" s="198"/>
      <c r="GC35" s="198"/>
      <c r="GD35" s="198"/>
      <c r="GE35" s="198"/>
      <c r="GF35" s="198"/>
      <c r="GG35" s="198"/>
      <c r="GH35" s="198"/>
      <c r="GI35" s="198"/>
      <c r="GJ35" s="198"/>
      <c r="GK35" s="198"/>
      <c r="GL35" s="198"/>
      <c r="GM35" s="198"/>
      <c r="GN35" s="198"/>
      <c r="GO35" s="198"/>
      <c r="GP35" s="198"/>
      <c r="GQ35" s="198"/>
      <c r="GR35" s="198"/>
      <c r="GS35" s="198"/>
      <c r="GT35" s="198"/>
      <c r="GU35" s="198"/>
      <c r="GV35" s="198"/>
      <c r="GW35" s="198"/>
      <c r="GX35" s="198"/>
      <c r="GY35" s="198"/>
      <c r="GZ35" s="198"/>
      <c r="HA35" s="198"/>
      <c r="HB35" s="198"/>
      <c r="HC35" s="198"/>
      <c r="HD35" s="198"/>
      <c r="HE35" s="198"/>
      <c r="HF35" s="198"/>
      <c r="HG35" s="198"/>
      <c r="HH35" s="198"/>
      <c r="HI35" s="198"/>
      <c r="HJ35" s="198"/>
      <c r="HK35" s="198"/>
      <c r="HL35" s="198"/>
      <c r="HM35" s="198"/>
      <c r="HN35" s="198"/>
      <c r="HO35" s="198"/>
      <c r="HP35" s="198"/>
      <c r="HQ35" s="198"/>
      <c r="HR35" s="198"/>
      <c r="HS35" s="198"/>
      <c r="HT35" s="198"/>
      <c r="HU35" s="198"/>
      <c r="HV35" s="198"/>
      <c r="HW35" s="198"/>
      <c r="HX35" s="198"/>
      <c r="HY35" s="198"/>
      <c r="HZ35" s="198"/>
      <c r="IA35" s="198"/>
      <c r="IB35" s="198"/>
      <c r="IC35" s="198"/>
      <c r="ID35" s="198"/>
      <c r="IE35" s="198"/>
      <c r="IF35" s="198"/>
      <c r="IG35" s="198"/>
      <c r="IH35" s="198"/>
      <c r="II35" s="198"/>
      <c r="IJ35" s="198"/>
      <c r="IK35" s="198"/>
      <c r="IL35" s="198"/>
      <c r="IM35" s="198"/>
      <c r="IN35" s="198"/>
      <c r="IO35" s="198"/>
      <c r="IP35" s="198"/>
      <c r="IQ35" s="198"/>
      <c r="IR35" s="198"/>
      <c r="IS35" s="198"/>
      <c r="IT35" s="198"/>
      <c r="IU35" s="198"/>
    </row>
    <row r="36" customFormat="false" ht="13.5" hidden="false" customHeight="false" outlineLevel="0" collapsed="false">
      <c r="A36" s="11"/>
      <c r="B36" s="179"/>
      <c r="C36" s="179"/>
      <c r="D36" s="179"/>
      <c r="E36" s="179"/>
      <c r="F36" s="179"/>
      <c r="G36" s="179"/>
      <c r="H36" s="179"/>
      <c r="I36" s="179"/>
      <c r="J36" s="179"/>
      <c r="K36" s="179"/>
      <c r="L36" s="179"/>
      <c r="M36" s="179"/>
      <c r="N36" s="179"/>
      <c r="O36" s="179"/>
      <c r="P36" s="179"/>
      <c r="Q36" s="179"/>
      <c r="R36" s="179"/>
      <c r="S36" s="179"/>
      <c r="T36" s="179"/>
      <c r="U36" s="179"/>
      <c r="V36" s="179"/>
      <c r="W36" s="179"/>
      <c r="X36" s="198"/>
      <c r="Y36" s="198"/>
      <c r="Z36" s="198"/>
      <c r="AA36" s="198"/>
      <c r="AB36" s="198"/>
      <c r="AC36" s="198"/>
      <c r="AD36" s="198"/>
      <c r="AE36" s="198"/>
      <c r="AF36" s="198"/>
      <c r="AG36" s="198"/>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c r="BI36" s="198"/>
      <c r="BJ36" s="198"/>
      <c r="BK36" s="198"/>
      <c r="BL36" s="198"/>
      <c r="BM36" s="198"/>
      <c r="BN36" s="198"/>
      <c r="BO36" s="198"/>
      <c r="BP36" s="198"/>
      <c r="BQ36" s="198"/>
      <c r="BR36" s="198"/>
      <c r="BS36" s="198"/>
      <c r="BT36" s="198"/>
      <c r="BU36" s="198"/>
      <c r="BV36" s="198"/>
      <c r="BW36" s="198"/>
      <c r="BX36" s="198"/>
      <c r="BY36" s="198"/>
      <c r="BZ36" s="198"/>
      <c r="CA36" s="198"/>
      <c r="CB36" s="198"/>
      <c r="CC36" s="198"/>
      <c r="CD36" s="198"/>
      <c r="CE36" s="198"/>
      <c r="CF36" s="198"/>
      <c r="CG36" s="198"/>
      <c r="CH36" s="198"/>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8"/>
      <c r="DX36" s="198"/>
      <c r="DY36" s="198"/>
      <c r="DZ36" s="198"/>
      <c r="EA36" s="198"/>
      <c r="EB36" s="198"/>
      <c r="EC36" s="198"/>
      <c r="ED36" s="198"/>
      <c r="EE36" s="198"/>
      <c r="EF36" s="198"/>
      <c r="EG36" s="198"/>
      <c r="EH36" s="198"/>
      <c r="EI36" s="198"/>
      <c r="EJ36" s="198"/>
      <c r="EK36" s="198"/>
      <c r="EL36" s="198"/>
      <c r="EM36" s="198"/>
      <c r="EN36" s="198"/>
      <c r="EO36" s="198"/>
      <c r="EP36" s="198"/>
      <c r="EQ36" s="198"/>
      <c r="ER36" s="198"/>
      <c r="ES36" s="198"/>
      <c r="ET36" s="198"/>
      <c r="EU36" s="198"/>
      <c r="EV36" s="198"/>
      <c r="EW36" s="198"/>
      <c r="EX36" s="198"/>
      <c r="EY36" s="198"/>
      <c r="EZ36" s="198"/>
      <c r="FA36" s="198"/>
      <c r="FB36" s="198"/>
      <c r="FC36" s="198"/>
      <c r="FD36" s="198"/>
      <c r="FE36" s="198"/>
      <c r="FF36" s="198"/>
      <c r="FG36" s="198"/>
      <c r="FH36" s="198"/>
      <c r="FI36" s="198"/>
      <c r="FJ36" s="198"/>
      <c r="FK36" s="198"/>
      <c r="FL36" s="198"/>
      <c r="FM36" s="198"/>
      <c r="FN36" s="198"/>
      <c r="FO36" s="198"/>
      <c r="FP36" s="198"/>
      <c r="FQ36" s="198"/>
      <c r="FR36" s="198"/>
      <c r="FS36" s="198"/>
      <c r="FT36" s="198"/>
      <c r="FU36" s="198"/>
      <c r="FV36" s="198"/>
      <c r="FW36" s="198"/>
      <c r="FX36" s="198"/>
      <c r="FY36" s="198"/>
      <c r="FZ36" s="198"/>
      <c r="GA36" s="198"/>
      <c r="GB36" s="198"/>
      <c r="GC36" s="198"/>
      <c r="GD36" s="198"/>
      <c r="GE36" s="198"/>
      <c r="GF36" s="198"/>
      <c r="GG36" s="198"/>
      <c r="GH36" s="198"/>
      <c r="GI36" s="198"/>
      <c r="GJ36" s="198"/>
      <c r="GK36" s="198"/>
      <c r="GL36" s="198"/>
      <c r="GM36" s="198"/>
      <c r="GN36" s="198"/>
      <c r="GO36" s="198"/>
      <c r="GP36" s="198"/>
      <c r="GQ36" s="198"/>
      <c r="GR36" s="198"/>
      <c r="GS36" s="198"/>
      <c r="GT36" s="198"/>
      <c r="GU36" s="198"/>
      <c r="GV36" s="198"/>
      <c r="GW36" s="198"/>
      <c r="GX36" s="198"/>
      <c r="GY36" s="198"/>
      <c r="GZ36" s="198"/>
      <c r="HA36" s="198"/>
      <c r="HB36" s="198"/>
      <c r="HC36" s="198"/>
      <c r="HD36" s="198"/>
      <c r="HE36" s="198"/>
      <c r="HF36" s="198"/>
      <c r="HG36" s="198"/>
      <c r="HH36" s="198"/>
      <c r="HI36" s="198"/>
      <c r="HJ36" s="198"/>
      <c r="HK36" s="198"/>
      <c r="HL36" s="198"/>
      <c r="HM36" s="198"/>
      <c r="HN36" s="198"/>
      <c r="HO36" s="198"/>
      <c r="HP36" s="198"/>
      <c r="HQ36" s="198"/>
      <c r="HR36" s="198"/>
      <c r="HS36" s="198"/>
      <c r="HT36" s="198"/>
      <c r="HU36" s="198"/>
      <c r="HV36" s="198"/>
      <c r="HW36" s="198"/>
      <c r="HX36" s="198"/>
      <c r="HY36" s="198"/>
      <c r="HZ36" s="198"/>
      <c r="IA36" s="198"/>
      <c r="IB36" s="198"/>
      <c r="IC36" s="198"/>
      <c r="ID36" s="198"/>
      <c r="IE36" s="198"/>
      <c r="IF36" s="198"/>
      <c r="IG36" s="198"/>
      <c r="IH36" s="198"/>
      <c r="II36" s="198"/>
      <c r="IJ36" s="198"/>
      <c r="IK36" s="198"/>
      <c r="IL36" s="198"/>
      <c r="IM36" s="198"/>
      <c r="IN36" s="198"/>
      <c r="IO36" s="198"/>
      <c r="IP36" s="198"/>
      <c r="IQ36" s="198"/>
      <c r="IR36" s="198"/>
      <c r="IS36" s="198"/>
      <c r="IT36" s="198"/>
      <c r="IU36" s="198"/>
    </row>
    <row r="37" customFormat="false" ht="13.5" hidden="false" customHeight="false" outlineLevel="0" collapsed="false">
      <c r="A37" s="11"/>
      <c r="B37" s="179"/>
      <c r="C37" s="179"/>
      <c r="D37" s="179"/>
      <c r="E37" s="179"/>
      <c r="F37" s="179"/>
      <c r="G37" s="179"/>
      <c r="H37" s="179"/>
      <c r="I37" s="179"/>
      <c r="J37" s="179"/>
      <c r="K37" s="179"/>
      <c r="L37" s="179"/>
      <c r="M37" s="179"/>
      <c r="N37" s="179"/>
      <c r="O37" s="179"/>
      <c r="P37" s="179"/>
      <c r="Q37" s="179"/>
      <c r="R37" s="179"/>
      <c r="S37" s="179"/>
      <c r="T37" s="179"/>
      <c r="U37" s="179"/>
      <c r="V37" s="179"/>
      <c r="W37" s="179"/>
      <c r="X37" s="198"/>
      <c r="Y37" s="198"/>
      <c r="Z37" s="198"/>
      <c r="AA37" s="198"/>
      <c r="AB37" s="198"/>
      <c r="AC37" s="198"/>
      <c r="AD37" s="198"/>
      <c r="AE37" s="198"/>
      <c r="AF37" s="198"/>
      <c r="AG37" s="198"/>
      <c r="AH37" s="198"/>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c r="BI37" s="198"/>
      <c r="BJ37" s="198"/>
      <c r="BK37" s="198"/>
      <c r="BL37" s="198"/>
      <c r="BM37" s="198"/>
      <c r="BN37" s="198"/>
      <c r="BO37" s="198"/>
      <c r="BP37" s="198"/>
      <c r="BQ37" s="198"/>
      <c r="BR37" s="198"/>
      <c r="BS37" s="198"/>
      <c r="BT37" s="198"/>
      <c r="BU37" s="198"/>
      <c r="BV37" s="198"/>
      <c r="BW37" s="198"/>
      <c r="BX37" s="198"/>
      <c r="BY37" s="198"/>
      <c r="BZ37" s="198"/>
      <c r="CA37" s="198"/>
      <c r="CB37" s="198"/>
      <c r="CC37" s="198"/>
      <c r="CD37" s="198"/>
      <c r="CE37" s="198"/>
      <c r="CF37" s="198"/>
      <c r="CG37" s="198"/>
      <c r="CH37" s="198"/>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8"/>
      <c r="DX37" s="198"/>
      <c r="DY37" s="198"/>
      <c r="DZ37" s="198"/>
      <c r="EA37" s="198"/>
      <c r="EB37" s="198"/>
      <c r="EC37" s="198"/>
      <c r="ED37" s="198"/>
      <c r="EE37" s="198"/>
      <c r="EF37" s="198"/>
      <c r="EG37" s="198"/>
      <c r="EH37" s="198"/>
      <c r="EI37" s="198"/>
      <c r="EJ37" s="198"/>
      <c r="EK37" s="198"/>
      <c r="EL37" s="198"/>
      <c r="EM37" s="198"/>
      <c r="EN37" s="198"/>
      <c r="EO37" s="198"/>
      <c r="EP37" s="198"/>
      <c r="EQ37" s="198"/>
      <c r="ER37" s="198"/>
      <c r="ES37" s="198"/>
      <c r="ET37" s="198"/>
      <c r="EU37" s="198"/>
      <c r="EV37" s="198"/>
      <c r="EW37" s="198"/>
      <c r="EX37" s="198"/>
      <c r="EY37" s="198"/>
      <c r="EZ37" s="198"/>
      <c r="FA37" s="198"/>
      <c r="FB37" s="198"/>
      <c r="FC37" s="198"/>
      <c r="FD37" s="198"/>
      <c r="FE37" s="198"/>
      <c r="FF37" s="198"/>
      <c r="FG37" s="198"/>
      <c r="FH37" s="198"/>
      <c r="FI37" s="198"/>
      <c r="FJ37" s="198"/>
      <c r="FK37" s="198"/>
      <c r="FL37" s="198"/>
      <c r="FM37" s="198"/>
      <c r="FN37" s="198"/>
      <c r="FO37" s="198"/>
      <c r="FP37" s="198"/>
      <c r="FQ37" s="198"/>
      <c r="FR37" s="198"/>
      <c r="FS37" s="198"/>
      <c r="FT37" s="198"/>
      <c r="FU37" s="198"/>
      <c r="FV37" s="198"/>
      <c r="FW37" s="198"/>
      <c r="FX37" s="198"/>
      <c r="FY37" s="198"/>
      <c r="FZ37" s="198"/>
      <c r="GA37" s="198"/>
      <c r="GB37" s="198"/>
      <c r="GC37" s="198"/>
      <c r="GD37" s="198"/>
      <c r="GE37" s="198"/>
      <c r="GF37" s="198"/>
      <c r="GG37" s="198"/>
      <c r="GH37" s="198"/>
      <c r="GI37" s="198"/>
      <c r="GJ37" s="198"/>
      <c r="GK37" s="198"/>
      <c r="GL37" s="198"/>
      <c r="GM37" s="198"/>
      <c r="GN37" s="198"/>
      <c r="GO37" s="198"/>
      <c r="GP37" s="198"/>
      <c r="GQ37" s="198"/>
      <c r="GR37" s="198"/>
      <c r="GS37" s="198"/>
      <c r="GT37" s="198"/>
      <c r="GU37" s="198"/>
      <c r="GV37" s="198"/>
      <c r="GW37" s="198"/>
      <c r="GX37" s="198"/>
      <c r="GY37" s="198"/>
      <c r="GZ37" s="198"/>
      <c r="HA37" s="198"/>
      <c r="HB37" s="198"/>
      <c r="HC37" s="198"/>
      <c r="HD37" s="198"/>
      <c r="HE37" s="198"/>
      <c r="HF37" s="198"/>
      <c r="HG37" s="198"/>
      <c r="HH37" s="198"/>
      <c r="HI37" s="198"/>
      <c r="HJ37" s="198"/>
      <c r="HK37" s="198"/>
      <c r="HL37" s="198"/>
      <c r="HM37" s="198"/>
      <c r="HN37" s="198"/>
      <c r="HO37" s="198"/>
      <c r="HP37" s="198"/>
      <c r="HQ37" s="198"/>
      <c r="HR37" s="198"/>
      <c r="HS37" s="198"/>
      <c r="HT37" s="198"/>
      <c r="HU37" s="198"/>
      <c r="HV37" s="198"/>
      <c r="HW37" s="198"/>
      <c r="HX37" s="198"/>
      <c r="HY37" s="198"/>
      <c r="HZ37" s="198"/>
      <c r="IA37" s="198"/>
      <c r="IB37" s="198"/>
      <c r="IC37" s="198"/>
      <c r="ID37" s="198"/>
      <c r="IE37" s="198"/>
      <c r="IF37" s="198"/>
      <c r="IG37" s="198"/>
      <c r="IH37" s="198"/>
      <c r="II37" s="198"/>
      <c r="IJ37" s="198"/>
      <c r="IK37" s="198"/>
      <c r="IL37" s="198"/>
      <c r="IM37" s="198"/>
      <c r="IN37" s="198"/>
      <c r="IO37" s="198"/>
      <c r="IP37" s="198"/>
      <c r="IQ37" s="198"/>
      <c r="IR37" s="198"/>
      <c r="IS37" s="198"/>
      <c r="IT37" s="198"/>
      <c r="IU37" s="198"/>
    </row>
    <row r="38" customFormat="false" ht="13.5" hidden="false" customHeight="false" outlineLevel="0" collapsed="false">
      <c r="A38" s="11"/>
      <c r="B38" s="179"/>
      <c r="C38" s="179"/>
      <c r="D38" s="179"/>
      <c r="E38" s="179"/>
      <c r="F38" s="179"/>
      <c r="G38" s="179"/>
      <c r="H38" s="179"/>
      <c r="I38" s="179"/>
      <c r="J38" s="179"/>
      <c r="K38" s="179"/>
      <c r="L38" s="179"/>
      <c r="M38" s="179"/>
      <c r="N38" s="179"/>
      <c r="O38" s="179"/>
      <c r="P38" s="179"/>
      <c r="Q38" s="179"/>
      <c r="R38" s="179"/>
      <c r="S38" s="179"/>
      <c r="T38" s="179"/>
      <c r="U38" s="179"/>
      <c r="V38" s="179"/>
      <c r="W38" s="179"/>
      <c r="X38" s="198"/>
      <c r="Y38" s="198"/>
      <c r="Z38" s="198"/>
      <c r="AA38" s="198"/>
      <c r="AB38" s="198"/>
      <c r="AC38" s="198"/>
      <c r="AD38" s="198"/>
      <c r="AE38" s="198"/>
      <c r="AF38" s="198"/>
      <c r="AG38" s="198"/>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c r="BI38" s="198"/>
      <c r="BJ38" s="198"/>
      <c r="BK38" s="198"/>
      <c r="BL38" s="198"/>
      <c r="BM38" s="198"/>
      <c r="BN38" s="198"/>
      <c r="BO38" s="198"/>
      <c r="BP38" s="198"/>
      <c r="BQ38" s="198"/>
      <c r="BR38" s="198"/>
      <c r="BS38" s="198"/>
      <c r="BT38" s="198"/>
      <c r="BU38" s="198"/>
      <c r="BV38" s="198"/>
      <c r="BW38" s="198"/>
      <c r="BX38" s="198"/>
      <c r="BY38" s="198"/>
      <c r="BZ38" s="198"/>
      <c r="CA38" s="198"/>
      <c r="CB38" s="198"/>
      <c r="CC38" s="198"/>
      <c r="CD38" s="198"/>
      <c r="CE38" s="198"/>
      <c r="CF38" s="198"/>
      <c r="CG38" s="198"/>
      <c r="CH38" s="198"/>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8"/>
      <c r="DX38" s="198"/>
      <c r="DY38" s="198"/>
      <c r="DZ38" s="198"/>
      <c r="EA38" s="198"/>
      <c r="EB38" s="198"/>
      <c r="EC38" s="198"/>
      <c r="ED38" s="198"/>
      <c r="EE38" s="198"/>
      <c r="EF38" s="198"/>
      <c r="EG38" s="198"/>
      <c r="EH38" s="198"/>
      <c r="EI38" s="198"/>
      <c r="EJ38" s="198"/>
      <c r="EK38" s="198"/>
      <c r="EL38" s="198"/>
      <c r="EM38" s="198"/>
      <c r="EN38" s="198"/>
      <c r="EO38" s="198"/>
      <c r="EP38" s="198"/>
      <c r="EQ38" s="198"/>
      <c r="ER38" s="198"/>
      <c r="ES38" s="198"/>
      <c r="ET38" s="198"/>
      <c r="EU38" s="198"/>
      <c r="EV38" s="198"/>
      <c r="EW38" s="198"/>
      <c r="EX38" s="198"/>
      <c r="EY38" s="198"/>
      <c r="EZ38" s="198"/>
      <c r="FA38" s="198"/>
      <c r="FB38" s="198"/>
      <c r="FC38" s="198"/>
      <c r="FD38" s="198"/>
      <c r="FE38" s="198"/>
      <c r="FF38" s="198"/>
      <c r="FG38" s="198"/>
      <c r="FH38" s="198"/>
      <c r="FI38" s="198"/>
      <c r="FJ38" s="198"/>
      <c r="FK38" s="198"/>
      <c r="FL38" s="198"/>
      <c r="FM38" s="198"/>
      <c r="FN38" s="198"/>
      <c r="FO38" s="198"/>
      <c r="FP38" s="198"/>
      <c r="FQ38" s="198"/>
      <c r="FR38" s="198"/>
      <c r="FS38" s="198"/>
      <c r="FT38" s="198"/>
      <c r="FU38" s="198"/>
      <c r="FV38" s="198"/>
      <c r="FW38" s="198"/>
      <c r="FX38" s="198"/>
      <c r="FY38" s="198"/>
      <c r="FZ38" s="198"/>
      <c r="GA38" s="198"/>
      <c r="GB38" s="198"/>
      <c r="GC38" s="198"/>
      <c r="GD38" s="198"/>
      <c r="GE38" s="198"/>
      <c r="GF38" s="198"/>
      <c r="GG38" s="198"/>
      <c r="GH38" s="198"/>
      <c r="GI38" s="198"/>
      <c r="GJ38" s="198"/>
      <c r="GK38" s="198"/>
      <c r="GL38" s="198"/>
      <c r="GM38" s="198"/>
      <c r="GN38" s="198"/>
      <c r="GO38" s="198"/>
      <c r="GP38" s="198"/>
      <c r="GQ38" s="198"/>
      <c r="GR38" s="198"/>
      <c r="GS38" s="198"/>
      <c r="GT38" s="198"/>
      <c r="GU38" s="198"/>
      <c r="GV38" s="198"/>
      <c r="GW38" s="198"/>
      <c r="GX38" s="198"/>
      <c r="GY38" s="198"/>
      <c r="GZ38" s="198"/>
      <c r="HA38" s="198"/>
      <c r="HB38" s="198"/>
      <c r="HC38" s="198"/>
      <c r="HD38" s="198"/>
      <c r="HE38" s="198"/>
      <c r="HF38" s="198"/>
      <c r="HG38" s="198"/>
      <c r="HH38" s="198"/>
      <c r="HI38" s="198"/>
      <c r="HJ38" s="198"/>
      <c r="HK38" s="198"/>
      <c r="HL38" s="198"/>
      <c r="HM38" s="198"/>
      <c r="HN38" s="198"/>
      <c r="HO38" s="198"/>
      <c r="HP38" s="198"/>
      <c r="HQ38" s="198"/>
      <c r="HR38" s="198"/>
      <c r="HS38" s="198"/>
      <c r="HT38" s="198"/>
      <c r="HU38" s="198"/>
      <c r="HV38" s="198"/>
      <c r="HW38" s="198"/>
      <c r="HX38" s="198"/>
      <c r="HY38" s="198"/>
      <c r="HZ38" s="198"/>
      <c r="IA38" s="198"/>
      <c r="IB38" s="198"/>
      <c r="IC38" s="198"/>
      <c r="ID38" s="198"/>
      <c r="IE38" s="198"/>
      <c r="IF38" s="198"/>
      <c r="IG38" s="198"/>
      <c r="IH38" s="198"/>
      <c r="II38" s="198"/>
      <c r="IJ38" s="198"/>
      <c r="IK38" s="198"/>
      <c r="IL38" s="198"/>
      <c r="IM38" s="198"/>
      <c r="IN38" s="198"/>
      <c r="IO38" s="198"/>
      <c r="IP38" s="198"/>
      <c r="IQ38" s="198"/>
      <c r="IR38" s="198"/>
      <c r="IS38" s="198"/>
      <c r="IT38" s="198"/>
      <c r="IU38" s="198"/>
    </row>
    <row r="39" customFormat="false" ht="13.5" hidden="false" customHeight="false" outlineLevel="0" collapsed="false">
      <c r="A39" s="11"/>
      <c r="B39" s="179"/>
      <c r="C39" s="179"/>
      <c r="D39" s="179"/>
      <c r="E39" s="179"/>
      <c r="F39" s="179"/>
      <c r="G39" s="179"/>
      <c r="H39" s="179"/>
      <c r="I39" s="179"/>
      <c r="J39" s="179"/>
      <c r="K39" s="179"/>
      <c r="L39" s="179"/>
      <c r="M39" s="179"/>
      <c r="N39" s="179"/>
      <c r="O39" s="179"/>
      <c r="P39" s="179"/>
      <c r="Q39" s="179"/>
      <c r="R39" s="179"/>
      <c r="S39" s="179"/>
      <c r="T39" s="179"/>
      <c r="U39" s="179"/>
      <c r="V39" s="179"/>
      <c r="W39" s="179"/>
      <c r="X39" s="198"/>
      <c r="Y39" s="198"/>
      <c r="Z39" s="198"/>
      <c r="AA39" s="198"/>
      <c r="AB39" s="198"/>
      <c r="AC39" s="198"/>
      <c r="AD39" s="198"/>
      <c r="AE39" s="198"/>
      <c r="AF39" s="198"/>
      <c r="AG39" s="198"/>
      <c r="AH39" s="198"/>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c r="BI39" s="198"/>
      <c r="BJ39" s="198"/>
      <c r="BK39" s="198"/>
      <c r="BL39" s="198"/>
      <c r="BM39" s="198"/>
      <c r="BN39" s="198"/>
      <c r="BO39" s="198"/>
      <c r="BP39" s="198"/>
      <c r="BQ39" s="198"/>
      <c r="BR39" s="198"/>
      <c r="BS39" s="198"/>
      <c r="BT39" s="198"/>
      <c r="BU39" s="198"/>
      <c r="BV39" s="198"/>
      <c r="BW39" s="198"/>
      <c r="BX39" s="198"/>
      <c r="BY39" s="198"/>
      <c r="BZ39" s="198"/>
      <c r="CA39" s="198"/>
      <c r="CB39" s="198"/>
      <c r="CC39" s="198"/>
      <c r="CD39" s="198"/>
      <c r="CE39" s="198"/>
      <c r="CF39" s="198"/>
      <c r="CG39" s="198"/>
      <c r="CH39" s="198"/>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8"/>
      <c r="DX39" s="198"/>
      <c r="DY39" s="198"/>
      <c r="DZ39" s="198"/>
      <c r="EA39" s="198"/>
      <c r="EB39" s="198"/>
      <c r="EC39" s="198"/>
      <c r="ED39" s="198"/>
      <c r="EE39" s="198"/>
      <c r="EF39" s="198"/>
      <c r="EG39" s="198"/>
      <c r="EH39" s="198"/>
      <c r="EI39" s="198"/>
      <c r="EJ39" s="198"/>
      <c r="EK39" s="198"/>
      <c r="EL39" s="198"/>
      <c r="EM39" s="198"/>
      <c r="EN39" s="198"/>
      <c r="EO39" s="198"/>
      <c r="EP39" s="198"/>
      <c r="EQ39" s="198"/>
      <c r="ER39" s="198"/>
      <c r="ES39" s="198"/>
      <c r="ET39" s="198"/>
      <c r="EU39" s="198"/>
      <c r="EV39" s="198"/>
      <c r="EW39" s="198"/>
      <c r="EX39" s="198"/>
      <c r="EY39" s="198"/>
      <c r="EZ39" s="198"/>
      <c r="FA39" s="198"/>
      <c r="FB39" s="198"/>
      <c r="FC39" s="198"/>
      <c r="FD39" s="198"/>
      <c r="FE39" s="198"/>
      <c r="FF39" s="198"/>
      <c r="FG39" s="198"/>
      <c r="FH39" s="198"/>
      <c r="FI39" s="198"/>
      <c r="FJ39" s="198"/>
      <c r="FK39" s="198"/>
      <c r="FL39" s="198"/>
      <c r="FM39" s="198"/>
      <c r="FN39" s="198"/>
      <c r="FO39" s="198"/>
      <c r="FP39" s="198"/>
      <c r="FQ39" s="198"/>
      <c r="FR39" s="198"/>
      <c r="FS39" s="198"/>
      <c r="FT39" s="198"/>
      <c r="FU39" s="198"/>
      <c r="FV39" s="198"/>
      <c r="FW39" s="198"/>
      <c r="FX39" s="198"/>
      <c r="FY39" s="198"/>
      <c r="FZ39" s="198"/>
      <c r="GA39" s="198"/>
      <c r="GB39" s="198"/>
      <c r="GC39" s="198"/>
      <c r="GD39" s="198"/>
      <c r="GE39" s="198"/>
      <c r="GF39" s="198"/>
      <c r="GG39" s="198"/>
      <c r="GH39" s="198"/>
      <c r="GI39" s="198"/>
      <c r="GJ39" s="198"/>
      <c r="GK39" s="198"/>
      <c r="GL39" s="198"/>
      <c r="GM39" s="198"/>
      <c r="GN39" s="198"/>
      <c r="GO39" s="198"/>
      <c r="GP39" s="198"/>
      <c r="GQ39" s="198"/>
      <c r="GR39" s="198"/>
      <c r="GS39" s="198"/>
      <c r="GT39" s="198"/>
      <c r="GU39" s="198"/>
      <c r="GV39" s="198"/>
      <c r="GW39" s="198"/>
      <c r="GX39" s="198"/>
      <c r="GY39" s="198"/>
      <c r="GZ39" s="198"/>
      <c r="HA39" s="198"/>
      <c r="HB39" s="198"/>
      <c r="HC39" s="198"/>
      <c r="HD39" s="198"/>
      <c r="HE39" s="198"/>
      <c r="HF39" s="198"/>
      <c r="HG39" s="198"/>
      <c r="HH39" s="198"/>
      <c r="HI39" s="198"/>
      <c r="HJ39" s="198"/>
      <c r="HK39" s="198"/>
      <c r="HL39" s="198"/>
      <c r="HM39" s="198"/>
      <c r="HN39" s="198"/>
      <c r="HO39" s="198"/>
      <c r="HP39" s="198"/>
      <c r="HQ39" s="198"/>
      <c r="HR39" s="198"/>
      <c r="HS39" s="198"/>
      <c r="HT39" s="198"/>
      <c r="HU39" s="198"/>
      <c r="HV39" s="198"/>
      <c r="HW39" s="198"/>
      <c r="HX39" s="198"/>
      <c r="HY39" s="198"/>
      <c r="HZ39" s="198"/>
      <c r="IA39" s="198"/>
      <c r="IB39" s="198"/>
      <c r="IC39" s="198"/>
      <c r="ID39" s="198"/>
      <c r="IE39" s="198"/>
      <c r="IF39" s="198"/>
      <c r="IG39" s="198"/>
      <c r="IH39" s="198"/>
      <c r="II39" s="198"/>
      <c r="IJ39" s="198"/>
      <c r="IK39" s="198"/>
      <c r="IL39" s="198"/>
      <c r="IM39" s="198"/>
      <c r="IN39" s="198"/>
      <c r="IO39" s="198"/>
      <c r="IP39" s="198"/>
      <c r="IQ39" s="198"/>
      <c r="IR39" s="198"/>
      <c r="IS39" s="198"/>
      <c r="IT39" s="198"/>
      <c r="IU39" s="198"/>
    </row>
    <row r="40" customFormat="false" ht="13.5" hidden="false" customHeight="false" outlineLevel="0" collapsed="false">
      <c r="A40" s="11"/>
      <c r="B40" s="179"/>
      <c r="C40" s="179"/>
      <c r="D40" s="179"/>
      <c r="E40" s="179"/>
      <c r="F40" s="179"/>
      <c r="G40" s="179"/>
      <c r="H40" s="179"/>
      <c r="I40" s="179"/>
      <c r="J40" s="179"/>
      <c r="K40" s="179"/>
      <c r="L40" s="179"/>
      <c r="M40" s="179"/>
      <c r="N40" s="179"/>
      <c r="O40" s="179"/>
      <c r="P40" s="179"/>
      <c r="Q40" s="179"/>
      <c r="R40" s="179"/>
      <c r="S40" s="179"/>
      <c r="T40" s="179"/>
      <c r="U40" s="179"/>
      <c r="V40" s="179"/>
      <c r="W40" s="179"/>
      <c r="X40" s="198"/>
      <c r="Y40" s="198"/>
      <c r="Z40" s="198"/>
      <c r="AA40" s="198"/>
      <c r="AB40" s="198"/>
      <c r="AC40" s="198"/>
      <c r="AD40" s="198"/>
      <c r="AE40" s="198"/>
      <c r="AF40" s="198"/>
      <c r="AG40" s="198"/>
      <c r="AH40" s="198"/>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c r="BI40" s="198"/>
      <c r="BJ40" s="198"/>
      <c r="BK40" s="198"/>
      <c r="BL40" s="198"/>
      <c r="BM40" s="198"/>
      <c r="BN40" s="198"/>
      <c r="BO40" s="198"/>
      <c r="BP40" s="198"/>
      <c r="BQ40" s="198"/>
      <c r="BR40" s="198"/>
      <c r="BS40" s="198"/>
      <c r="BT40" s="198"/>
      <c r="BU40" s="198"/>
      <c r="BV40" s="198"/>
      <c r="BW40" s="198"/>
      <c r="BX40" s="198"/>
      <c r="BY40" s="198"/>
      <c r="BZ40" s="198"/>
      <c r="CA40" s="198"/>
      <c r="CB40" s="198"/>
      <c r="CC40" s="198"/>
      <c r="CD40" s="198"/>
      <c r="CE40" s="198"/>
      <c r="CF40" s="198"/>
      <c r="CG40" s="198"/>
      <c r="CH40" s="198"/>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8"/>
      <c r="DX40" s="198"/>
      <c r="DY40" s="198"/>
      <c r="DZ40" s="198"/>
      <c r="EA40" s="198"/>
      <c r="EB40" s="198"/>
      <c r="EC40" s="198"/>
      <c r="ED40" s="198"/>
      <c r="EE40" s="198"/>
      <c r="EF40" s="198"/>
      <c r="EG40" s="198"/>
      <c r="EH40" s="198"/>
      <c r="EI40" s="198"/>
      <c r="EJ40" s="198"/>
      <c r="EK40" s="198"/>
      <c r="EL40" s="198"/>
      <c r="EM40" s="198"/>
      <c r="EN40" s="198"/>
      <c r="EO40" s="198"/>
      <c r="EP40" s="198"/>
      <c r="EQ40" s="198"/>
      <c r="ER40" s="198"/>
      <c r="ES40" s="198"/>
      <c r="ET40" s="198"/>
      <c r="EU40" s="198"/>
      <c r="EV40" s="198"/>
      <c r="EW40" s="198"/>
      <c r="EX40" s="198"/>
      <c r="EY40" s="198"/>
      <c r="EZ40" s="198"/>
      <c r="FA40" s="198"/>
      <c r="FB40" s="198"/>
      <c r="FC40" s="198"/>
      <c r="FD40" s="198"/>
      <c r="FE40" s="198"/>
      <c r="FF40" s="198"/>
      <c r="FG40" s="198"/>
      <c r="FH40" s="198"/>
      <c r="FI40" s="198"/>
      <c r="FJ40" s="198"/>
      <c r="FK40" s="198"/>
      <c r="FL40" s="198"/>
      <c r="FM40" s="198"/>
      <c r="FN40" s="198"/>
      <c r="FO40" s="198"/>
      <c r="FP40" s="198"/>
      <c r="FQ40" s="198"/>
      <c r="FR40" s="198"/>
      <c r="FS40" s="198"/>
      <c r="FT40" s="198"/>
      <c r="FU40" s="198"/>
      <c r="FV40" s="198"/>
      <c r="FW40" s="198"/>
      <c r="FX40" s="198"/>
      <c r="FY40" s="198"/>
      <c r="FZ40" s="198"/>
      <c r="GA40" s="198"/>
      <c r="GB40" s="198"/>
      <c r="GC40" s="198"/>
      <c r="GD40" s="198"/>
      <c r="GE40" s="198"/>
      <c r="GF40" s="198"/>
      <c r="GG40" s="198"/>
      <c r="GH40" s="198"/>
      <c r="GI40" s="198"/>
      <c r="GJ40" s="198"/>
      <c r="GK40" s="198"/>
      <c r="GL40" s="198"/>
      <c r="GM40" s="198"/>
      <c r="GN40" s="198"/>
      <c r="GO40" s="198"/>
      <c r="GP40" s="198"/>
      <c r="GQ40" s="198"/>
      <c r="GR40" s="198"/>
      <c r="GS40" s="198"/>
      <c r="GT40" s="198"/>
      <c r="GU40" s="198"/>
      <c r="GV40" s="198"/>
      <c r="GW40" s="198"/>
      <c r="GX40" s="198"/>
      <c r="GY40" s="198"/>
      <c r="GZ40" s="198"/>
      <c r="HA40" s="198"/>
      <c r="HB40" s="198"/>
      <c r="HC40" s="198"/>
      <c r="HD40" s="198"/>
      <c r="HE40" s="198"/>
      <c r="HF40" s="198"/>
      <c r="HG40" s="198"/>
      <c r="HH40" s="198"/>
      <c r="HI40" s="198"/>
      <c r="HJ40" s="198"/>
      <c r="HK40" s="198"/>
      <c r="HL40" s="198"/>
      <c r="HM40" s="198"/>
      <c r="HN40" s="198"/>
      <c r="HO40" s="198"/>
      <c r="HP40" s="198"/>
      <c r="HQ40" s="198"/>
      <c r="HR40" s="198"/>
      <c r="HS40" s="198"/>
      <c r="HT40" s="198"/>
      <c r="HU40" s="198"/>
      <c r="HV40" s="198"/>
      <c r="HW40" s="198"/>
      <c r="HX40" s="198"/>
      <c r="HY40" s="198"/>
      <c r="HZ40" s="198"/>
      <c r="IA40" s="198"/>
      <c r="IB40" s="198"/>
      <c r="IC40" s="198"/>
      <c r="ID40" s="198"/>
      <c r="IE40" s="198"/>
      <c r="IF40" s="198"/>
      <c r="IG40" s="198"/>
      <c r="IH40" s="198"/>
      <c r="II40" s="198"/>
      <c r="IJ40" s="198"/>
      <c r="IK40" s="198"/>
      <c r="IL40" s="198"/>
      <c r="IM40" s="198"/>
      <c r="IN40" s="198"/>
      <c r="IO40" s="198"/>
      <c r="IP40" s="198"/>
      <c r="IQ40" s="198"/>
      <c r="IR40" s="198"/>
      <c r="IS40" s="198"/>
      <c r="IT40" s="198"/>
      <c r="IU40" s="198"/>
    </row>
    <row r="41" customFormat="false" ht="13.5" hidden="false" customHeight="false" outlineLevel="0" collapsed="false">
      <c r="A41" s="11"/>
      <c r="B41" s="179"/>
      <c r="C41" s="179"/>
      <c r="D41" s="179"/>
      <c r="E41" s="179"/>
      <c r="F41" s="179"/>
      <c r="G41" s="179"/>
      <c r="H41" s="179"/>
      <c r="I41" s="179"/>
      <c r="J41" s="179"/>
      <c r="K41" s="179"/>
      <c r="L41" s="179"/>
      <c r="M41" s="179"/>
      <c r="N41" s="179"/>
      <c r="O41" s="179"/>
      <c r="P41" s="179"/>
      <c r="Q41" s="179"/>
      <c r="R41" s="179"/>
      <c r="S41" s="179"/>
      <c r="T41" s="179"/>
      <c r="U41" s="179"/>
      <c r="V41" s="179"/>
      <c r="W41" s="179"/>
      <c r="X41" s="198"/>
      <c r="Y41" s="198"/>
      <c r="Z41" s="198"/>
      <c r="AA41" s="198"/>
      <c r="AB41" s="198"/>
      <c r="AC41" s="198"/>
      <c r="AD41" s="198"/>
      <c r="AE41" s="198"/>
      <c r="AF41" s="198"/>
      <c r="AG41" s="198"/>
      <c r="AH41" s="198"/>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c r="BI41" s="198"/>
      <c r="BJ41" s="198"/>
      <c r="BK41" s="198"/>
      <c r="BL41" s="198"/>
      <c r="BM41" s="198"/>
      <c r="BN41" s="198"/>
      <c r="BO41" s="198"/>
      <c r="BP41" s="198"/>
      <c r="BQ41" s="198"/>
      <c r="BR41" s="198"/>
      <c r="BS41" s="198"/>
      <c r="BT41" s="198"/>
      <c r="BU41" s="198"/>
      <c r="BV41" s="198"/>
      <c r="BW41" s="198"/>
      <c r="BX41" s="198"/>
      <c r="BY41" s="198"/>
      <c r="BZ41" s="198"/>
      <c r="CA41" s="198"/>
      <c r="CB41" s="198"/>
      <c r="CC41" s="198"/>
      <c r="CD41" s="198"/>
      <c r="CE41" s="198"/>
      <c r="CF41" s="198"/>
      <c r="CG41" s="198"/>
      <c r="CH41" s="198"/>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8"/>
      <c r="DX41" s="198"/>
      <c r="DY41" s="198"/>
      <c r="DZ41" s="198"/>
      <c r="EA41" s="198"/>
      <c r="EB41" s="198"/>
      <c r="EC41" s="198"/>
      <c r="ED41" s="198"/>
      <c r="EE41" s="198"/>
      <c r="EF41" s="198"/>
      <c r="EG41" s="198"/>
      <c r="EH41" s="198"/>
      <c r="EI41" s="198"/>
      <c r="EJ41" s="198"/>
      <c r="EK41" s="198"/>
      <c r="EL41" s="198"/>
      <c r="EM41" s="198"/>
      <c r="EN41" s="198"/>
      <c r="EO41" s="198"/>
      <c r="EP41" s="198"/>
      <c r="EQ41" s="198"/>
      <c r="ER41" s="198"/>
      <c r="ES41" s="198"/>
      <c r="ET41" s="198"/>
      <c r="EU41" s="198"/>
      <c r="EV41" s="198"/>
      <c r="EW41" s="198"/>
      <c r="EX41" s="198"/>
      <c r="EY41" s="198"/>
      <c r="EZ41" s="198"/>
      <c r="FA41" s="198"/>
      <c r="FB41" s="198"/>
      <c r="FC41" s="198"/>
      <c r="FD41" s="198"/>
      <c r="FE41" s="198"/>
      <c r="FF41" s="198"/>
      <c r="FG41" s="198"/>
      <c r="FH41" s="198"/>
      <c r="FI41" s="198"/>
      <c r="FJ41" s="198"/>
      <c r="FK41" s="198"/>
      <c r="FL41" s="198"/>
      <c r="FM41" s="198"/>
      <c r="FN41" s="198"/>
      <c r="FO41" s="198"/>
      <c r="FP41" s="198"/>
      <c r="FQ41" s="198"/>
      <c r="FR41" s="198"/>
      <c r="FS41" s="198"/>
      <c r="FT41" s="198"/>
      <c r="FU41" s="198"/>
      <c r="FV41" s="198"/>
      <c r="FW41" s="198"/>
      <c r="FX41" s="198"/>
      <c r="FY41" s="198"/>
      <c r="FZ41" s="198"/>
      <c r="GA41" s="198"/>
      <c r="GB41" s="198"/>
      <c r="GC41" s="198"/>
      <c r="GD41" s="198"/>
      <c r="GE41" s="198"/>
      <c r="GF41" s="198"/>
      <c r="GG41" s="198"/>
      <c r="GH41" s="198"/>
      <c r="GI41" s="198"/>
      <c r="GJ41" s="198"/>
      <c r="GK41" s="198"/>
      <c r="GL41" s="198"/>
      <c r="GM41" s="198"/>
      <c r="GN41" s="198"/>
      <c r="GO41" s="198"/>
      <c r="GP41" s="198"/>
      <c r="GQ41" s="198"/>
      <c r="GR41" s="198"/>
      <c r="GS41" s="198"/>
      <c r="GT41" s="198"/>
      <c r="GU41" s="198"/>
      <c r="GV41" s="198"/>
      <c r="GW41" s="198"/>
      <c r="GX41" s="198"/>
      <c r="GY41" s="198"/>
      <c r="GZ41" s="198"/>
      <c r="HA41" s="198"/>
      <c r="HB41" s="198"/>
      <c r="HC41" s="198"/>
      <c r="HD41" s="198"/>
      <c r="HE41" s="198"/>
      <c r="HF41" s="198"/>
      <c r="HG41" s="198"/>
      <c r="HH41" s="198"/>
      <c r="HI41" s="198"/>
      <c r="HJ41" s="198"/>
      <c r="HK41" s="198"/>
      <c r="HL41" s="198"/>
      <c r="HM41" s="198"/>
      <c r="HN41" s="198"/>
      <c r="HO41" s="198"/>
      <c r="HP41" s="198"/>
      <c r="HQ41" s="198"/>
      <c r="HR41" s="198"/>
      <c r="HS41" s="198"/>
      <c r="HT41" s="198"/>
      <c r="HU41" s="198"/>
      <c r="HV41" s="198"/>
      <c r="HW41" s="198"/>
      <c r="HX41" s="198"/>
      <c r="HY41" s="198"/>
      <c r="HZ41" s="198"/>
      <c r="IA41" s="198"/>
      <c r="IB41" s="198"/>
      <c r="IC41" s="198"/>
      <c r="ID41" s="198"/>
      <c r="IE41" s="198"/>
      <c r="IF41" s="198"/>
      <c r="IG41" s="198"/>
      <c r="IH41" s="198"/>
      <c r="II41" s="198"/>
      <c r="IJ41" s="198"/>
      <c r="IK41" s="198"/>
      <c r="IL41" s="198"/>
      <c r="IM41" s="198"/>
      <c r="IN41" s="198"/>
      <c r="IO41" s="198"/>
      <c r="IP41" s="198"/>
      <c r="IQ41" s="198"/>
      <c r="IR41" s="198"/>
      <c r="IS41" s="198"/>
      <c r="IT41" s="198"/>
      <c r="IU41" s="198"/>
    </row>
    <row r="42" customFormat="false" ht="13.5" hidden="false" customHeight="false" outlineLevel="0" collapsed="false">
      <c r="A42" s="11"/>
      <c r="B42" s="179"/>
      <c r="C42" s="179"/>
      <c r="D42" s="179"/>
      <c r="E42" s="179"/>
      <c r="F42" s="179"/>
      <c r="G42" s="179"/>
      <c r="H42" s="179"/>
      <c r="I42" s="179"/>
      <c r="J42" s="179"/>
      <c r="K42" s="179"/>
      <c r="L42" s="179"/>
      <c r="M42" s="179"/>
      <c r="N42" s="179"/>
      <c r="O42" s="179"/>
      <c r="P42" s="179"/>
      <c r="Q42" s="179"/>
      <c r="R42" s="179"/>
      <c r="S42" s="179"/>
      <c r="T42" s="179"/>
      <c r="U42" s="179"/>
      <c r="V42" s="179"/>
      <c r="W42" s="179"/>
      <c r="X42" s="198"/>
      <c r="Y42" s="198"/>
      <c r="Z42" s="198"/>
      <c r="AA42" s="198"/>
      <c r="AB42" s="198"/>
      <c r="AC42" s="198"/>
      <c r="AD42" s="198"/>
      <c r="AE42" s="198"/>
      <c r="AF42" s="198"/>
      <c r="AG42" s="198"/>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c r="BI42" s="198"/>
      <c r="BJ42" s="198"/>
      <c r="BK42" s="198"/>
      <c r="BL42" s="198"/>
      <c r="BM42" s="198"/>
      <c r="BN42" s="198"/>
      <c r="BO42" s="198"/>
      <c r="BP42" s="198"/>
      <c r="BQ42" s="198"/>
      <c r="BR42" s="198"/>
      <c r="BS42" s="198"/>
      <c r="BT42" s="198"/>
      <c r="BU42" s="198"/>
      <c r="BV42" s="198"/>
      <c r="BW42" s="198"/>
      <c r="BX42" s="198"/>
      <c r="BY42" s="198"/>
      <c r="BZ42" s="198"/>
      <c r="CA42" s="198"/>
      <c r="CB42" s="198"/>
      <c r="CC42" s="198"/>
      <c r="CD42" s="198"/>
      <c r="CE42" s="198"/>
      <c r="CF42" s="198"/>
      <c r="CG42" s="198"/>
      <c r="CH42" s="198"/>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8"/>
      <c r="DX42" s="198"/>
      <c r="DY42" s="198"/>
      <c r="DZ42" s="198"/>
      <c r="EA42" s="198"/>
      <c r="EB42" s="198"/>
      <c r="EC42" s="198"/>
      <c r="ED42" s="198"/>
      <c r="EE42" s="198"/>
      <c r="EF42" s="198"/>
      <c r="EG42" s="198"/>
      <c r="EH42" s="198"/>
      <c r="EI42" s="198"/>
      <c r="EJ42" s="198"/>
      <c r="EK42" s="198"/>
      <c r="EL42" s="198"/>
      <c r="EM42" s="198"/>
      <c r="EN42" s="198"/>
      <c r="EO42" s="198"/>
      <c r="EP42" s="198"/>
      <c r="EQ42" s="198"/>
      <c r="ER42" s="198"/>
      <c r="ES42" s="198"/>
      <c r="ET42" s="198"/>
      <c r="EU42" s="198"/>
      <c r="EV42" s="198"/>
      <c r="EW42" s="198"/>
      <c r="EX42" s="198"/>
      <c r="EY42" s="198"/>
      <c r="EZ42" s="198"/>
      <c r="FA42" s="198"/>
      <c r="FB42" s="198"/>
      <c r="FC42" s="198"/>
      <c r="FD42" s="198"/>
      <c r="FE42" s="198"/>
      <c r="FF42" s="198"/>
      <c r="FG42" s="198"/>
      <c r="FH42" s="198"/>
      <c r="FI42" s="198"/>
      <c r="FJ42" s="198"/>
      <c r="FK42" s="198"/>
      <c r="FL42" s="198"/>
      <c r="FM42" s="198"/>
      <c r="FN42" s="198"/>
      <c r="FO42" s="198"/>
      <c r="FP42" s="198"/>
      <c r="FQ42" s="198"/>
      <c r="FR42" s="198"/>
      <c r="FS42" s="198"/>
      <c r="FT42" s="198"/>
      <c r="FU42" s="198"/>
      <c r="FV42" s="198"/>
      <c r="FW42" s="198"/>
      <c r="FX42" s="198"/>
      <c r="FY42" s="198"/>
      <c r="FZ42" s="198"/>
      <c r="GA42" s="198"/>
      <c r="GB42" s="198"/>
      <c r="GC42" s="198"/>
      <c r="GD42" s="198"/>
      <c r="GE42" s="198"/>
      <c r="GF42" s="198"/>
      <c r="GG42" s="198"/>
      <c r="GH42" s="198"/>
      <c r="GI42" s="198"/>
      <c r="GJ42" s="198"/>
      <c r="GK42" s="198"/>
      <c r="GL42" s="198"/>
      <c r="GM42" s="198"/>
      <c r="GN42" s="198"/>
      <c r="GO42" s="198"/>
      <c r="GP42" s="198"/>
      <c r="GQ42" s="198"/>
      <c r="GR42" s="198"/>
      <c r="GS42" s="198"/>
      <c r="GT42" s="198"/>
      <c r="GU42" s="198"/>
      <c r="GV42" s="198"/>
      <c r="GW42" s="198"/>
      <c r="GX42" s="198"/>
      <c r="GY42" s="198"/>
      <c r="GZ42" s="198"/>
      <c r="HA42" s="198"/>
      <c r="HB42" s="198"/>
      <c r="HC42" s="198"/>
      <c r="HD42" s="198"/>
      <c r="HE42" s="198"/>
      <c r="HF42" s="198"/>
      <c r="HG42" s="198"/>
      <c r="HH42" s="198"/>
      <c r="HI42" s="198"/>
      <c r="HJ42" s="198"/>
      <c r="HK42" s="198"/>
      <c r="HL42" s="198"/>
      <c r="HM42" s="198"/>
      <c r="HN42" s="198"/>
      <c r="HO42" s="198"/>
      <c r="HP42" s="198"/>
      <c r="HQ42" s="198"/>
      <c r="HR42" s="198"/>
      <c r="HS42" s="198"/>
      <c r="HT42" s="198"/>
      <c r="HU42" s="198"/>
      <c r="HV42" s="198"/>
      <c r="HW42" s="198"/>
      <c r="HX42" s="198"/>
      <c r="HY42" s="198"/>
      <c r="HZ42" s="198"/>
      <c r="IA42" s="198"/>
      <c r="IB42" s="198"/>
      <c r="IC42" s="198"/>
      <c r="ID42" s="198"/>
      <c r="IE42" s="198"/>
      <c r="IF42" s="198"/>
      <c r="IG42" s="198"/>
      <c r="IH42" s="198"/>
      <c r="II42" s="198"/>
      <c r="IJ42" s="198"/>
      <c r="IK42" s="198"/>
      <c r="IL42" s="198"/>
      <c r="IM42" s="198"/>
      <c r="IN42" s="198"/>
      <c r="IO42" s="198"/>
      <c r="IP42" s="198"/>
      <c r="IQ42" s="198"/>
      <c r="IR42" s="198"/>
      <c r="IS42" s="198"/>
      <c r="IT42" s="198"/>
      <c r="IU42" s="198"/>
    </row>
    <row r="43" customFormat="false" ht="13.5" hidden="false" customHeight="false" outlineLevel="0" collapsed="false">
      <c r="A43" s="11"/>
      <c r="B43" s="179"/>
      <c r="C43" s="179"/>
      <c r="D43" s="179"/>
      <c r="E43" s="179"/>
      <c r="F43" s="179"/>
      <c r="G43" s="179"/>
      <c r="H43" s="179"/>
      <c r="I43" s="179"/>
      <c r="J43" s="179"/>
      <c r="K43" s="179"/>
      <c r="L43" s="179"/>
      <c r="M43" s="179"/>
      <c r="N43" s="179"/>
      <c r="O43" s="179"/>
      <c r="P43" s="179"/>
      <c r="Q43" s="179"/>
      <c r="R43" s="179"/>
      <c r="S43" s="179"/>
      <c r="T43" s="179"/>
      <c r="U43" s="179"/>
      <c r="V43" s="179"/>
      <c r="W43" s="179"/>
      <c r="X43" s="198"/>
      <c r="Y43" s="198"/>
      <c r="Z43" s="198"/>
      <c r="AA43" s="198"/>
      <c r="AB43" s="198"/>
      <c r="AC43" s="198"/>
      <c r="AD43" s="198"/>
      <c r="AE43" s="198"/>
      <c r="AF43" s="198"/>
      <c r="AG43" s="198"/>
      <c r="AH43" s="198"/>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c r="BI43" s="198"/>
      <c r="BJ43" s="198"/>
      <c r="BK43" s="198"/>
      <c r="BL43" s="198"/>
      <c r="BM43" s="198"/>
      <c r="BN43" s="198"/>
      <c r="BO43" s="198"/>
      <c r="BP43" s="198"/>
      <c r="BQ43" s="198"/>
      <c r="BR43" s="198"/>
      <c r="BS43" s="198"/>
      <c r="BT43" s="198"/>
      <c r="BU43" s="198"/>
      <c r="BV43" s="198"/>
      <c r="BW43" s="198"/>
      <c r="BX43" s="198"/>
      <c r="BY43" s="198"/>
      <c r="BZ43" s="198"/>
      <c r="CA43" s="198"/>
      <c r="CB43" s="198"/>
      <c r="CC43" s="198"/>
      <c r="CD43" s="198"/>
      <c r="CE43" s="198"/>
      <c r="CF43" s="198"/>
      <c r="CG43" s="198"/>
      <c r="CH43" s="198"/>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8"/>
      <c r="DX43" s="198"/>
      <c r="DY43" s="198"/>
      <c r="DZ43" s="198"/>
      <c r="EA43" s="198"/>
      <c r="EB43" s="198"/>
      <c r="EC43" s="198"/>
      <c r="ED43" s="198"/>
      <c r="EE43" s="198"/>
      <c r="EF43" s="198"/>
      <c r="EG43" s="198"/>
      <c r="EH43" s="198"/>
      <c r="EI43" s="198"/>
      <c r="EJ43" s="198"/>
      <c r="EK43" s="198"/>
      <c r="EL43" s="198"/>
      <c r="EM43" s="198"/>
      <c r="EN43" s="198"/>
      <c r="EO43" s="198"/>
      <c r="EP43" s="198"/>
      <c r="EQ43" s="198"/>
      <c r="ER43" s="198"/>
      <c r="ES43" s="198"/>
      <c r="ET43" s="198"/>
      <c r="EU43" s="198"/>
      <c r="EV43" s="198"/>
      <c r="EW43" s="198"/>
      <c r="EX43" s="198"/>
      <c r="EY43" s="198"/>
      <c r="EZ43" s="198"/>
      <c r="FA43" s="198"/>
      <c r="FB43" s="198"/>
      <c r="FC43" s="198"/>
      <c r="FD43" s="198"/>
      <c r="FE43" s="198"/>
      <c r="FF43" s="198"/>
      <c r="FG43" s="198"/>
      <c r="FH43" s="198"/>
      <c r="FI43" s="198"/>
      <c r="FJ43" s="198"/>
      <c r="FK43" s="198"/>
      <c r="FL43" s="198"/>
      <c r="FM43" s="198"/>
      <c r="FN43" s="198"/>
      <c r="FO43" s="198"/>
      <c r="FP43" s="198"/>
      <c r="FQ43" s="198"/>
      <c r="FR43" s="198"/>
      <c r="FS43" s="198"/>
      <c r="FT43" s="198"/>
      <c r="FU43" s="198"/>
      <c r="FV43" s="198"/>
      <c r="FW43" s="198"/>
      <c r="FX43" s="198"/>
      <c r="FY43" s="198"/>
      <c r="FZ43" s="198"/>
      <c r="GA43" s="198"/>
      <c r="GB43" s="198"/>
      <c r="GC43" s="198"/>
      <c r="GD43" s="198"/>
      <c r="GE43" s="198"/>
      <c r="GF43" s="198"/>
      <c r="GG43" s="198"/>
      <c r="GH43" s="198"/>
      <c r="GI43" s="198"/>
      <c r="GJ43" s="198"/>
      <c r="GK43" s="198"/>
      <c r="GL43" s="198"/>
      <c r="GM43" s="198"/>
      <c r="GN43" s="198"/>
      <c r="GO43" s="198"/>
      <c r="GP43" s="198"/>
      <c r="GQ43" s="198"/>
      <c r="GR43" s="198"/>
      <c r="GS43" s="198"/>
      <c r="GT43" s="198"/>
      <c r="GU43" s="198"/>
      <c r="GV43" s="198"/>
      <c r="GW43" s="198"/>
      <c r="GX43" s="198"/>
      <c r="GY43" s="198"/>
      <c r="GZ43" s="198"/>
      <c r="HA43" s="198"/>
      <c r="HB43" s="198"/>
      <c r="HC43" s="198"/>
      <c r="HD43" s="198"/>
      <c r="HE43" s="198"/>
      <c r="HF43" s="198"/>
      <c r="HG43" s="198"/>
      <c r="HH43" s="198"/>
      <c r="HI43" s="198"/>
      <c r="HJ43" s="198"/>
      <c r="HK43" s="198"/>
      <c r="HL43" s="198"/>
      <c r="HM43" s="198"/>
      <c r="HN43" s="198"/>
      <c r="HO43" s="198"/>
      <c r="HP43" s="198"/>
      <c r="HQ43" s="198"/>
      <c r="HR43" s="198"/>
      <c r="HS43" s="198"/>
      <c r="HT43" s="198"/>
      <c r="HU43" s="198"/>
      <c r="HV43" s="198"/>
      <c r="HW43" s="198"/>
      <c r="HX43" s="198"/>
      <c r="HY43" s="198"/>
      <c r="HZ43" s="198"/>
      <c r="IA43" s="198"/>
      <c r="IB43" s="198"/>
      <c r="IC43" s="198"/>
      <c r="ID43" s="198"/>
      <c r="IE43" s="198"/>
      <c r="IF43" s="198"/>
      <c r="IG43" s="198"/>
      <c r="IH43" s="198"/>
      <c r="II43" s="198"/>
      <c r="IJ43" s="198"/>
      <c r="IK43" s="198"/>
      <c r="IL43" s="198"/>
      <c r="IM43" s="198"/>
      <c r="IN43" s="198"/>
      <c r="IO43" s="198"/>
      <c r="IP43" s="198"/>
      <c r="IQ43" s="198"/>
      <c r="IR43" s="198"/>
      <c r="IS43" s="198"/>
      <c r="IT43" s="198"/>
      <c r="IU43" s="198"/>
    </row>
    <row r="44" customFormat="false" ht="13.5" hidden="false" customHeight="false" outlineLevel="0" collapsed="false">
      <c r="A44" s="11"/>
      <c r="B44" s="179"/>
      <c r="C44" s="179"/>
      <c r="D44" s="179"/>
      <c r="E44" s="179"/>
      <c r="F44" s="179"/>
      <c r="G44" s="179"/>
      <c r="H44" s="179"/>
      <c r="I44" s="179"/>
      <c r="J44" s="179"/>
      <c r="K44" s="179"/>
      <c r="L44" s="179"/>
      <c r="M44" s="179"/>
      <c r="N44" s="179"/>
      <c r="O44" s="179"/>
      <c r="P44" s="179"/>
      <c r="Q44" s="179"/>
      <c r="R44" s="179"/>
      <c r="S44" s="179"/>
      <c r="T44" s="179"/>
      <c r="U44" s="179"/>
      <c r="V44" s="179"/>
      <c r="W44" s="179"/>
      <c r="X44" s="198"/>
      <c r="Y44" s="198"/>
      <c r="Z44" s="198"/>
      <c r="AA44" s="198"/>
      <c r="AB44" s="198"/>
      <c r="AC44" s="198"/>
      <c r="AD44" s="198"/>
      <c r="AE44" s="198"/>
      <c r="AF44" s="198"/>
      <c r="AG44" s="198"/>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c r="BI44" s="198"/>
      <c r="BJ44" s="198"/>
      <c r="BK44" s="198"/>
      <c r="BL44" s="198"/>
      <c r="BM44" s="198"/>
      <c r="BN44" s="198"/>
      <c r="BO44" s="198"/>
      <c r="BP44" s="198"/>
      <c r="BQ44" s="198"/>
      <c r="BR44" s="198"/>
      <c r="BS44" s="198"/>
      <c r="BT44" s="198"/>
      <c r="BU44" s="198"/>
      <c r="BV44" s="198"/>
      <c r="BW44" s="198"/>
      <c r="BX44" s="198"/>
      <c r="BY44" s="198"/>
      <c r="BZ44" s="198"/>
      <c r="CA44" s="198"/>
      <c r="CB44" s="198"/>
      <c r="CC44" s="198"/>
      <c r="CD44" s="198"/>
      <c r="CE44" s="198"/>
      <c r="CF44" s="198"/>
      <c r="CG44" s="198"/>
      <c r="CH44" s="198"/>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8"/>
      <c r="DX44" s="198"/>
      <c r="DY44" s="198"/>
      <c r="DZ44" s="198"/>
      <c r="EA44" s="198"/>
      <c r="EB44" s="198"/>
      <c r="EC44" s="198"/>
      <c r="ED44" s="198"/>
      <c r="EE44" s="198"/>
      <c r="EF44" s="198"/>
      <c r="EG44" s="198"/>
      <c r="EH44" s="198"/>
      <c r="EI44" s="198"/>
      <c r="EJ44" s="198"/>
      <c r="EK44" s="198"/>
      <c r="EL44" s="198"/>
      <c r="EM44" s="198"/>
      <c r="EN44" s="198"/>
      <c r="EO44" s="198"/>
      <c r="EP44" s="198"/>
      <c r="EQ44" s="198"/>
      <c r="ER44" s="198"/>
      <c r="ES44" s="198"/>
      <c r="ET44" s="198"/>
      <c r="EU44" s="198"/>
      <c r="EV44" s="198"/>
      <c r="EW44" s="198"/>
      <c r="EX44" s="198"/>
      <c r="EY44" s="198"/>
      <c r="EZ44" s="198"/>
      <c r="FA44" s="198"/>
      <c r="FB44" s="198"/>
      <c r="FC44" s="198"/>
      <c r="FD44" s="198"/>
      <c r="FE44" s="198"/>
      <c r="FF44" s="198"/>
      <c r="FG44" s="198"/>
      <c r="FH44" s="198"/>
      <c r="FI44" s="198"/>
      <c r="FJ44" s="198"/>
      <c r="FK44" s="198"/>
      <c r="FL44" s="198"/>
      <c r="FM44" s="198"/>
      <c r="FN44" s="198"/>
      <c r="FO44" s="198"/>
      <c r="FP44" s="198"/>
      <c r="FQ44" s="198"/>
      <c r="FR44" s="198"/>
      <c r="FS44" s="198"/>
      <c r="FT44" s="198"/>
      <c r="FU44" s="198"/>
      <c r="FV44" s="198"/>
      <c r="FW44" s="198"/>
      <c r="FX44" s="198"/>
      <c r="FY44" s="198"/>
      <c r="FZ44" s="198"/>
      <c r="GA44" s="198"/>
      <c r="GB44" s="198"/>
      <c r="GC44" s="198"/>
      <c r="GD44" s="198"/>
      <c r="GE44" s="198"/>
      <c r="GF44" s="198"/>
      <c r="GG44" s="198"/>
      <c r="GH44" s="198"/>
      <c r="GI44" s="198"/>
      <c r="GJ44" s="198"/>
      <c r="GK44" s="198"/>
      <c r="GL44" s="198"/>
      <c r="GM44" s="198"/>
      <c r="GN44" s="198"/>
      <c r="GO44" s="198"/>
      <c r="GP44" s="198"/>
      <c r="GQ44" s="198"/>
      <c r="GR44" s="198"/>
      <c r="GS44" s="198"/>
      <c r="GT44" s="198"/>
      <c r="GU44" s="198"/>
      <c r="GV44" s="198"/>
      <c r="GW44" s="198"/>
      <c r="GX44" s="198"/>
      <c r="GY44" s="198"/>
      <c r="GZ44" s="198"/>
      <c r="HA44" s="198"/>
      <c r="HB44" s="198"/>
      <c r="HC44" s="198"/>
      <c r="HD44" s="198"/>
      <c r="HE44" s="198"/>
      <c r="HF44" s="198"/>
      <c r="HG44" s="198"/>
      <c r="HH44" s="198"/>
      <c r="HI44" s="198"/>
      <c r="HJ44" s="198"/>
      <c r="HK44" s="198"/>
      <c r="HL44" s="198"/>
      <c r="HM44" s="198"/>
      <c r="HN44" s="198"/>
      <c r="HO44" s="198"/>
      <c r="HP44" s="198"/>
      <c r="HQ44" s="198"/>
      <c r="HR44" s="198"/>
      <c r="HS44" s="198"/>
      <c r="HT44" s="198"/>
      <c r="HU44" s="198"/>
      <c r="HV44" s="198"/>
      <c r="HW44" s="198"/>
      <c r="HX44" s="198"/>
      <c r="HY44" s="198"/>
      <c r="HZ44" s="198"/>
      <c r="IA44" s="198"/>
      <c r="IB44" s="198"/>
      <c r="IC44" s="198"/>
      <c r="ID44" s="198"/>
      <c r="IE44" s="198"/>
      <c r="IF44" s="198"/>
      <c r="IG44" s="198"/>
      <c r="IH44" s="198"/>
      <c r="II44" s="198"/>
      <c r="IJ44" s="198"/>
      <c r="IK44" s="198"/>
      <c r="IL44" s="198"/>
      <c r="IM44" s="198"/>
      <c r="IN44" s="198"/>
      <c r="IO44" s="198"/>
      <c r="IP44" s="198"/>
      <c r="IQ44" s="198"/>
      <c r="IR44" s="198"/>
      <c r="IS44" s="198"/>
      <c r="IT44" s="198"/>
      <c r="IU44" s="198"/>
    </row>
    <row r="45" customFormat="false" ht="13.5" hidden="false" customHeight="false" outlineLevel="0" collapsed="false">
      <c r="A45" s="11"/>
      <c r="B45" s="179"/>
      <c r="C45" s="179"/>
      <c r="D45" s="179"/>
      <c r="E45" s="179"/>
      <c r="F45" s="179"/>
      <c r="G45" s="179"/>
      <c r="H45" s="179"/>
      <c r="I45" s="179"/>
      <c r="J45" s="179"/>
      <c r="K45" s="179"/>
      <c r="L45" s="179"/>
      <c r="M45" s="179"/>
      <c r="N45" s="179"/>
      <c r="O45" s="179"/>
      <c r="P45" s="179"/>
      <c r="Q45" s="179"/>
      <c r="R45" s="179"/>
      <c r="S45" s="179"/>
      <c r="T45" s="179"/>
      <c r="U45" s="179"/>
      <c r="V45" s="179"/>
      <c r="W45" s="179"/>
      <c r="X45" s="198"/>
      <c r="Y45" s="198"/>
      <c r="Z45" s="198"/>
      <c r="AA45" s="198"/>
      <c r="AB45" s="198"/>
      <c r="AC45" s="198"/>
      <c r="AD45" s="198"/>
      <c r="AE45" s="198"/>
      <c r="AF45" s="198"/>
      <c r="AG45" s="198"/>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c r="BI45" s="198"/>
      <c r="BJ45" s="198"/>
      <c r="BK45" s="198"/>
      <c r="BL45" s="198"/>
      <c r="BM45" s="198"/>
      <c r="BN45" s="198"/>
      <c r="BO45" s="198"/>
      <c r="BP45" s="198"/>
      <c r="BQ45" s="198"/>
      <c r="BR45" s="198"/>
      <c r="BS45" s="198"/>
      <c r="BT45" s="198"/>
      <c r="BU45" s="198"/>
      <c r="BV45" s="198"/>
      <c r="BW45" s="198"/>
      <c r="BX45" s="198"/>
      <c r="BY45" s="198"/>
      <c r="BZ45" s="198"/>
      <c r="CA45" s="198"/>
      <c r="CB45" s="198"/>
      <c r="CC45" s="198"/>
      <c r="CD45" s="198"/>
      <c r="CE45" s="198"/>
      <c r="CF45" s="198"/>
      <c r="CG45" s="198"/>
      <c r="CH45" s="198"/>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8"/>
      <c r="DX45" s="198"/>
      <c r="DY45" s="198"/>
      <c r="DZ45" s="198"/>
      <c r="EA45" s="198"/>
      <c r="EB45" s="198"/>
      <c r="EC45" s="198"/>
      <c r="ED45" s="198"/>
      <c r="EE45" s="198"/>
      <c r="EF45" s="198"/>
      <c r="EG45" s="198"/>
      <c r="EH45" s="198"/>
      <c r="EI45" s="198"/>
      <c r="EJ45" s="198"/>
      <c r="EK45" s="198"/>
      <c r="EL45" s="198"/>
      <c r="EM45" s="198"/>
      <c r="EN45" s="198"/>
      <c r="EO45" s="198"/>
      <c r="EP45" s="198"/>
      <c r="EQ45" s="198"/>
      <c r="ER45" s="198"/>
      <c r="ES45" s="198"/>
      <c r="ET45" s="198"/>
      <c r="EU45" s="198"/>
      <c r="EV45" s="198"/>
      <c r="EW45" s="198"/>
      <c r="EX45" s="198"/>
      <c r="EY45" s="198"/>
      <c r="EZ45" s="198"/>
      <c r="FA45" s="198"/>
      <c r="FB45" s="198"/>
      <c r="FC45" s="198"/>
      <c r="FD45" s="198"/>
      <c r="FE45" s="198"/>
      <c r="FF45" s="198"/>
      <c r="FG45" s="198"/>
      <c r="FH45" s="198"/>
      <c r="FI45" s="198"/>
      <c r="FJ45" s="198"/>
      <c r="FK45" s="198"/>
      <c r="FL45" s="198"/>
      <c r="FM45" s="198"/>
      <c r="FN45" s="198"/>
      <c r="FO45" s="198"/>
      <c r="FP45" s="198"/>
      <c r="FQ45" s="198"/>
      <c r="FR45" s="198"/>
      <c r="FS45" s="198"/>
      <c r="FT45" s="198"/>
      <c r="FU45" s="198"/>
      <c r="FV45" s="198"/>
      <c r="FW45" s="198"/>
      <c r="FX45" s="198"/>
      <c r="FY45" s="198"/>
      <c r="FZ45" s="198"/>
      <c r="GA45" s="198"/>
      <c r="GB45" s="198"/>
      <c r="GC45" s="198"/>
      <c r="GD45" s="198"/>
      <c r="GE45" s="198"/>
      <c r="GF45" s="198"/>
      <c r="GG45" s="198"/>
      <c r="GH45" s="198"/>
      <c r="GI45" s="198"/>
      <c r="GJ45" s="198"/>
      <c r="GK45" s="198"/>
      <c r="GL45" s="198"/>
      <c r="GM45" s="198"/>
      <c r="GN45" s="198"/>
      <c r="GO45" s="198"/>
      <c r="GP45" s="198"/>
      <c r="GQ45" s="198"/>
      <c r="GR45" s="198"/>
      <c r="GS45" s="198"/>
      <c r="GT45" s="198"/>
      <c r="GU45" s="198"/>
      <c r="GV45" s="198"/>
      <c r="GW45" s="198"/>
      <c r="GX45" s="198"/>
      <c r="GY45" s="198"/>
      <c r="GZ45" s="198"/>
      <c r="HA45" s="198"/>
      <c r="HB45" s="198"/>
      <c r="HC45" s="198"/>
      <c r="HD45" s="198"/>
      <c r="HE45" s="198"/>
      <c r="HF45" s="198"/>
      <c r="HG45" s="198"/>
      <c r="HH45" s="198"/>
      <c r="HI45" s="198"/>
      <c r="HJ45" s="198"/>
      <c r="HK45" s="198"/>
      <c r="HL45" s="198"/>
      <c r="HM45" s="198"/>
      <c r="HN45" s="198"/>
      <c r="HO45" s="198"/>
      <c r="HP45" s="198"/>
      <c r="HQ45" s="198"/>
      <c r="HR45" s="198"/>
      <c r="HS45" s="198"/>
      <c r="HT45" s="198"/>
      <c r="HU45" s="198"/>
      <c r="HV45" s="198"/>
      <c r="HW45" s="198"/>
      <c r="HX45" s="198"/>
      <c r="HY45" s="198"/>
      <c r="HZ45" s="198"/>
      <c r="IA45" s="198"/>
      <c r="IB45" s="198"/>
      <c r="IC45" s="198"/>
      <c r="ID45" s="198"/>
      <c r="IE45" s="198"/>
      <c r="IF45" s="198"/>
      <c r="IG45" s="198"/>
      <c r="IH45" s="198"/>
      <c r="II45" s="198"/>
      <c r="IJ45" s="198"/>
      <c r="IK45" s="198"/>
      <c r="IL45" s="198"/>
      <c r="IM45" s="198"/>
      <c r="IN45" s="198"/>
      <c r="IO45" s="198"/>
      <c r="IP45" s="198"/>
      <c r="IQ45" s="198"/>
      <c r="IR45" s="198"/>
      <c r="IS45" s="198"/>
      <c r="IT45" s="198"/>
      <c r="IU45" s="198"/>
    </row>
    <row r="46" customFormat="false" ht="13.5" hidden="false" customHeight="false" outlineLevel="0" collapsed="false">
      <c r="A46" s="11"/>
      <c r="B46" s="179"/>
      <c r="C46" s="179"/>
      <c r="D46" s="179"/>
      <c r="E46" s="179"/>
      <c r="F46" s="179"/>
      <c r="G46" s="179"/>
      <c r="H46" s="179"/>
      <c r="I46" s="179"/>
      <c r="J46" s="179"/>
      <c r="K46" s="179"/>
      <c r="L46" s="179"/>
      <c r="M46" s="179"/>
      <c r="N46" s="179"/>
      <c r="O46" s="179"/>
      <c r="P46" s="179"/>
      <c r="Q46" s="179"/>
      <c r="R46" s="179"/>
      <c r="S46" s="179"/>
      <c r="T46" s="179"/>
      <c r="U46" s="179"/>
      <c r="V46" s="179"/>
      <c r="W46" s="179"/>
      <c r="X46" s="198"/>
      <c r="Y46" s="198"/>
      <c r="Z46" s="198"/>
      <c r="AA46" s="198"/>
      <c r="AB46" s="198"/>
      <c r="AC46" s="198"/>
      <c r="AD46" s="198"/>
      <c r="AE46" s="198"/>
      <c r="AF46" s="198"/>
      <c r="AG46" s="198"/>
      <c r="AH46" s="198"/>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c r="BI46" s="198"/>
      <c r="BJ46" s="198"/>
      <c r="BK46" s="198"/>
      <c r="BL46" s="198"/>
      <c r="BM46" s="198"/>
      <c r="BN46" s="198"/>
      <c r="BO46" s="198"/>
      <c r="BP46" s="198"/>
      <c r="BQ46" s="198"/>
      <c r="BR46" s="198"/>
      <c r="BS46" s="198"/>
      <c r="BT46" s="198"/>
      <c r="BU46" s="198"/>
      <c r="BV46" s="198"/>
      <c r="BW46" s="198"/>
      <c r="BX46" s="198"/>
      <c r="BY46" s="198"/>
      <c r="BZ46" s="198"/>
      <c r="CA46" s="198"/>
      <c r="CB46" s="198"/>
      <c r="CC46" s="198"/>
      <c r="CD46" s="198"/>
      <c r="CE46" s="198"/>
      <c r="CF46" s="198"/>
      <c r="CG46" s="198"/>
      <c r="CH46" s="198"/>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8"/>
      <c r="DX46" s="198"/>
      <c r="DY46" s="198"/>
      <c r="DZ46" s="198"/>
      <c r="EA46" s="198"/>
      <c r="EB46" s="198"/>
      <c r="EC46" s="198"/>
      <c r="ED46" s="198"/>
      <c r="EE46" s="198"/>
      <c r="EF46" s="198"/>
      <c r="EG46" s="198"/>
      <c r="EH46" s="198"/>
      <c r="EI46" s="198"/>
      <c r="EJ46" s="198"/>
      <c r="EK46" s="198"/>
      <c r="EL46" s="198"/>
      <c r="EM46" s="198"/>
      <c r="EN46" s="198"/>
      <c r="EO46" s="198"/>
      <c r="EP46" s="198"/>
      <c r="EQ46" s="198"/>
      <c r="ER46" s="198"/>
      <c r="ES46" s="198"/>
      <c r="ET46" s="198"/>
      <c r="EU46" s="198"/>
      <c r="EV46" s="198"/>
      <c r="EW46" s="198"/>
      <c r="EX46" s="198"/>
      <c r="EY46" s="198"/>
      <c r="EZ46" s="198"/>
      <c r="FA46" s="198"/>
      <c r="FB46" s="198"/>
      <c r="FC46" s="198"/>
      <c r="FD46" s="198"/>
      <c r="FE46" s="198"/>
      <c r="FF46" s="198"/>
      <c r="FG46" s="198"/>
      <c r="FH46" s="198"/>
      <c r="FI46" s="198"/>
      <c r="FJ46" s="198"/>
      <c r="FK46" s="198"/>
      <c r="FL46" s="198"/>
      <c r="FM46" s="198"/>
      <c r="FN46" s="198"/>
      <c r="FO46" s="198"/>
      <c r="FP46" s="198"/>
      <c r="FQ46" s="198"/>
      <c r="FR46" s="198"/>
      <c r="FS46" s="198"/>
      <c r="FT46" s="198"/>
      <c r="FU46" s="198"/>
      <c r="FV46" s="198"/>
      <c r="FW46" s="198"/>
      <c r="FX46" s="198"/>
      <c r="FY46" s="198"/>
      <c r="FZ46" s="198"/>
      <c r="GA46" s="198"/>
      <c r="GB46" s="198"/>
      <c r="GC46" s="198"/>
      <c r="GD46" s="198"/>
      <c r="GE46" s="198"/>
      <c r="GF46" s="198"/>
      <c r="GG46" s="198"/>
      <c r="GH46" s="198"/>
      <c r="GI46" s="198"/>
      <c r="GJ46" s="198"/>
      <c r="GK46" s="198"/>
      <c r="GL46" s="198"/>
      <c r="GM46" s="198"/>
      <c r="GN46" s="198"/>
      <c r="GO46" s="198"/>
      <c r="GP46" s="198"/>
      <c r="GQ46" s="198"/>
      <c r="GR46" s="198"/>
      <c r="GS46" s="198"/>
      <c r="GT46" s="198"/>
      <c r="GU46" s="198"/>
      <c r="GV46" s="198"/>
      <c r="GW46" s="198"/>
      <c r="GX46" s="198"/>
      <c r="GY46" s="198"/>
      <c r="GZ46" s="198"/>
      <c r="HA46" s="198"/>
      <c r="HB46" s="198"/>
      <c r="HC46" s="198"/>
      <c r="HD46" s="198"/>
      <c r="HE46" s="198"/>
      <c r="HF46" s="198"/>
      <c r="HG46" s="198"/>
      <c r="HH46" s="198"/>
      <c r="HI46" s="198"/>
      <c r="HJ46" s="198"/>
      <c r="HK46" s="198"/>
      <c r="HL46" s="198"/>
      <c r="HM46" s="198"/>
      <c r="HN46" s="198"/>
      <c r="HO46" s="198"/>
      <c r="HP46" s="198"/>
      <c r="HQ46" s="198"/>
      <c r="HR46" s="198"/>
      <c r="HS46" s="198"/>
      <c r="HT46" s="198"/>
      <c r="HU46" s="198"/>
      <c r="HV46" s="198"/>
      <c r="HW46" s="198"/>
      <c r="HX46" s="198"/>
      <c r="HY46" s="198"/>
      <c r="HZ46" s="198"/>
      <c r="IA46" s="198"/>
      <c r="IB46" s="198"/>
      <c r="IC46" s="198"/>
      <c r="ID46" s="198"/>
      <c r="IE46" s="198"/>
      <c r="IF46" s="198"/>
      <c r="IG46" s="198"/>
      <c r="IH46" s="198"/>
      <c r="II46" s="198"/>
      <c r="IJ46" s="198"/>
      <c r="IK46" s="198"/>
      <c r="IL46" s="198"/>
      <c r="IM46" s="198"/>
      <c r="IN46" s="198"/>
      <c r="IO46" s="198"/>
      <c r="IP46" s="198"/>
      <c r="IQ46" s="198"/>
      <c r="IR46" s="198"/>
      <c r="IS46" s="198"/>
      <c r="IT46" s="198"/>
      <c r="IU46" s="198"/>
    </row>
    <row r="47" customFormat="false" ht="13.5" hidden="false" customHeight="false" outlineLevel="0" collapsed="false">
      <c r="A47" s="11"/>
      <c r="B47" s="179"/>
      <c r="C47" s="179"/>
      <c r="D47" s="179"/>
      <c r="E47" s="179"/>
      <c r="F47" s="179"/>
      <c r="G47" s="179"/>
      <c r="H47" s="179"/>
      <c r="I47" s="179"/>
      <c r="J47" s="179"/>
      <c r="K47" s="179"/>
      <c r="L47" s="179"/>
      <c r="M47" s="179"/>
      <c r="N47" s="179"/>
      <c r="O47" s="179"/>
      <c r="P47" s="179"/>
      <c r="Q47" s="179"/>
      <c r="R47" s="179"/>
      <c r="S47" s="179"/>
      <c r="T47" s="179"/>
      <c r="U47" s="179"/>
      <c r="V47" s="179"/>
      <c r="W47" s="179"/>
      <c r="X47" s="198"/>
      <c r="Y47" s="198"/>
      <c r="Z47" s="198"/>
      <c r="AA47" s="198"/>
      <c r="AB47" s="198"/>
      <c r="AC47" s="198"/>
      <c r="AD47" s="198"/>
      <c r="AE47" s="198"/>
      <c r="AF47" s="198"/>
      <c r="AG47" s="198"/>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c r="BI47" s="198"/>
      <c r="BJ47" s="198"/>
      <c r="BK47" s="198"/>
      <c r="BL47" s="198"/>
      <c r="BM47" s="198"/>
      <c r="BN47" s="198"/>
      <c r="BO47" s="198"/>
      <c r="BP47" s="198"/>
      <c r="BQ47" s="198"/>
      <c r="BR47" s="198"/>
      <c r="BS47" s="198"/>
      <c r="BT47" s="198"/>
      <c r="BU47" s="198"/>
      <c r="BV47" s="198"/>
      <c r="BW47" s="198"/>
      <c r="BX47" s="198"/>
      <c r="BY47" s="198"/>
      <c r="BZ47" s="198"/>
      <c r="CA47" s="198"/>
      <c r="CB47" s="198"/>
      <c r="CC47" s="198"/>
      <c r="CD47" s="198"/>
      <c r="CE47" s="198"/>
      <c r="CF47" s="198"/>
      <c r="CG47" s="198"/>
      <c r="CH47" s="198"/>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8"/>
      <c r="DX47" s="198"/>
      <c r="DY47" s="198"/>
      <c r="DZ47" s="198"/>
      <c r="EA47" s="198"/>
      <c r="EB47" s="198"/>
      <c r="EC47" s="198"/>
      <c r="ED47" s="198"/>
      <c r="EE47" s="198"/>
      <c r="EF47" s="198"/>
      <c r="EG47" s="198"/>
      <c r="EH47" s="198"/>
      <c r="EI47" s="198"/>
      <c r="EJ47" s="198"/>
      <c r="EK47" s="198"/>
      <c r="EL47" s="198"/>
      <c r="EM47" s="198"/>
      <c r="EN47" s="198"/>
      <c r="EO47" s="198"/>
      <c r="EP47" s="198"/>
      <c r="EQ47" s="198"/>
      <c r="ER47" s="198"/>
      <c r="ES47" s="198"/>
      <c r="ET47" s="198"/>
      <c r="EU47" s="198"/>
      <c r="EV47" s="198"/>
      <c r="EW47" s="198"/>
      <c r="EX47" s="198"/>
      <c r="EY47" s="198"/>
      <c r="EZ47" s="198"/>
      <c r="FA47" s="198"/>
      <c r="FB47" s="198"/>
      <c r="FC47" s="198"/>
      <c r="FD47" s="198"/>
      <c r="FE47" s="198"/>
      <c r="FF47" s="198"/>
      <c r="FG47" s="198"/>
      <c r="FH47" s="198"/>
      <c r="FI47" s="198"/>
      <c r="FJ47" s="198"/>
      <c r="FK47" s="198"/>
      <c r="FL47" s="198"/>
      <c r="FM47" s="198"/>
      <c r="FN47" s="198"/>
      <c r="FO47" s="198"/>
      <c r="FP47" s="198"/>
      <c r="FQ47" s="198"/>
      <c r="FR47" s="198"/>
      <c r="FS47" s="198"/>
      <c r="FT47" s="198"/>
      <c r="FU47" s="198"/>
      <c r="FV47" s="198"/>
      <c r="FW47" s="198"/>
      <c r="FX47" s="198"/>
      <c r="FY47" s="198"/>
      <c r="FZ47" s="198"/>
      <c r="GA47" s="198"/>
      <c r="GB47" s="198"/>
      <c r="GC47" s="198"/>
      <c r="GD47" s="198"/>
      <c r="GE47" s="198"/>
      <c r="GF47" s="198"/>
      <c r="GG47" s="198"/>
      <c r="GH47" s="198"/>
      <c r="GI47" s="198"/>
      <c r="GJ47" s="198"/>
      <c r="GK47" s="198"/>
      <c r="GL47" s="198"/>
      <c r="GM47" s="198"/>
      <c r="GN47" s="198"/>
      <c r="GO47" s="198"/>
      <c r="GP47" s="198"/>
      <c r="GQ47" s="198"/>
      <c r="GR47" s="198"/>
      <c r="GS47" s="198"/>
      <c r="GT47" s="198"/>
      <c r="GU47" s="198"/>
      <c r="GV47" s="198"/>
      <c r="GW47" s="198"/>
      <c r="GX47" s="198"/>
      <c r="GY47" s="198"/>
      <c r="GZ47" s="198"/>
      <c r="HA47" s="198"/>
      <c r="HB47" s="198"/>
      <c r="HC47" s="198"/>
      <c r="HD47" s="198"/>
      <c r="HE47" s="198"/>
      <c r="HF47" s="198"/>
      <c r="HG47" s="198"/>
      <c r="HH47" s="198"/>
      <c r="HI47" s="198"/>
      <c r="HJ47" s="198"/>
      <c r="HK47" s="198"/>
      <c r="HL47" s="198"/>
      <c r="HM47" s="198"/>
      <c r="HN47" s="198"/>
      <c r="HO47" s="198"/>
      <c r="HP47" s="198"/>
      <c r="HQ47" s="198"/>
      <c r="HR47" s="198"/>
      <c r="HS47" s="198"/>
      <c r="HT47" s="198"/>
      <c r="HU47" s="198"/>
      <c r="HV47" s="198"/>
      <c r="HW47" s="198"/>
      <c r="HX47" s="198"/>
      <c r="HY47" s="198"/>
      <c r="HZ47" s="198"/>
      <c r="IA47" s="198"/>
      <c r="IB47" s="198"/>
      <c r="IC47" s="198"/>
      <c r="ID47" s="198"/>
      <c r="IE47" s="198"/>
      <c r="IF47" s="198"/>
      <c r="IG47" s="198"/>
      <c r="IH47" s="198"/>
      <c r="II47" s="198"/>
      <c r="IJ47" s="198"/>
      <c r="IK47" s="198"/>
      <c r="IL47" s="198"/>
      <c r="IM47" s="198"/>
      <c r="IN47" s="198"/>
      <c r="IO47" s="198"/>
      <c r="IP47" s="198"/>
      <c r="IQ47" s="198"/>
      <c r="IR47" s="198"/>
      <c r="IS47" s="198"/>
      <c r="IT47" s="198"/>
      <c r="IU47" s="198"/>
    </row>
    <row r="48" customFormat="false" ht="13.5" hidden="false" customHeight="false" outlineLevel="0" collapsed="false">
      <c r="A48" s="11"/>
      <c r="B48" s="179"/>
      <c r="C48" s="179"/>
      <c r="D48" s="179"/>
      <c r="E48" s="179"/>
      <c r="F48" s="179"/>
      <c r="G48" s="179"/>
      <c r="H48" s="179"/>
      <c r="I48" s="179"/>
      <c r="J48" s="179"/>
      <c r="K48" s="179"/>
      <c r="L48" s="179"/>
      <c r="M48" s="179"/>
      <c r="N48" s="179"/>
      <c r="O48" s="179"/>
      <c r="P48" s="179"/>
      <c r="Q48" s="179"/>
      <c r="R48" s="179"/>
      <c r="S48" s="179"/>
      <c r="T48" s="179"/>
      <c r="U48" s="179"/>
      <c r="V48" s="179"/>
      <c r="W48" s="179"/>
      <c r="X48" s="198"/>
      <c r="Y48" s="198"/>
      <c r="Z48" s="198"/>
      <c r="AA48" s="198"/>
      <c r="AB48" s="198"/>
      <c r="AC48" s="198"/>
      <c r="AD48" s="198"/>
      <c r="AE48" s="198"/>
      <c r="AF48" s="198"/>
      <c r="AG48" s="198"/>
      <c r="AH48" s="198"/>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c r="BI48" s="198"/>
      <c r="BJ48" s="198"/>
      <c r="BK48" s="198"/>
      <c r="BL48" s="198"/>
      <c r="BM48" s="198"/>
      <c r="BN48" s="198"/>
      <c r="BO48" s="198"/>
      <c r="BP48" s="198"/>
      <c r="BQ48" s="198"/>
      <c r="BR48" s="198"/>
      <c r="BS48" s="198"/>
      <c r="BT48" s="198"/>
      <c r="BU48" s="198"/>
      <c r="BV48" s="198"/>
      <c r="BW48" s="198"/>
      <c r="BX48" s="198"/>
      <c r="BY48" s="198"/>
      <c r="BZ48" s="198"/>
      <c r="CA48" s="198"/>
      <c r="CB48" s="198"/>
      <c r="CC48" s="198"/>
      <c r="CD48" s="198"/>
      <c r="CE48" s="198"/>
      <c r="CF48" s="198"/>
      <c r="CG48" s="198"/>
      <c r="CH48" s="198"/>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8"/>
      <c r="DX48" s="198"/>
      <c r="DY48" s="198"/>
      <c r="DZ48" s="198"/>
      <c r="EA48" s="198"/>
      <c r="EB48" s="198"/>
      <c r="EC48" s="198"/>
      <c r="ED48" s="198"/>
      <c r="EE48" s="198"/>
      <c r="EF48" s="198"/>
      <c r="EG48" s="198"/>
      <c r="EH48" s="198"/>
      <c r="EI48" s="198"/>
      <c r="EJ48" s="198"/>
      <c r="EK48" s="198"/>
      <c r="EL48" s="198"/>
      <c r="EM48" s="198"/>
      <c r="EN48" s="198"/>
      <c r="EO48" s="198"/>
      <c r="EP48" s="198"/>
      <c r="EQ48" s="198"/>
      <c r="ER48" s="198"/>
      <c r="ES48" s="198"/>
      <c r="ET48" s="198"/>
      <c r="EU48" s="198"/>
      <c r="EV48" s="198"/>
      <c r="EW48" s="198"/>
      <c r="EX48" s="198"/>
      <c r="EY48" s="198"/>
      <c r="EZ48" s="198"/>
      <c r="FA48" s="198"/>
      <c r="FB48" s="198"/>
      <c r="FC48" s="198"/>
      <c r="FD48" s="198"/>
      <c r="FE48" s="198"/>
      <c r="FF48" s="198"/>
      <c r="FG48" s="198"/>
      <c r="FH48" s="198"/>
      <c r="FI48" s="198"/>
      <c r="FJ48" s="198"/>
      <c r="FK48" s="198"/>
      <c r="FL48" s="198"/>
      <c r="FM48" s="198"/>
      <c r="FN48" s="198"/>
      <c r="FO48" s="198"/>
      <c r="FP48" s="198"/>
      <c r="FQ48" s="198"/>
      <c r="FR48" s="198"/>
      <c r="FS48" s="198"/>
      <c r="FT48" s="198"/>
      <c r="FU48" s="198"/>
      <c r="FV48" s="198"/>
      <c r="FW48" s="198"/>
      <c r="FX48" s="198"/>
      <c r="FY48" s="198"/>
      <c r="FZ48" s="198"/>
      <c r="GA48" s="198"/>
      <c r="GB48" s="198"/>
      <c r="GC48" s="198"/>
      <c r="GD48" s="198"/>
      <c r="GE48" s="198"/>
      <c r="GF48" s="198"/>
      <c r="GG48" s="198"/>
      <c r="GH48" s="198"/>
      <c r="GI48" s="198"/>
      <c r="GJ48" s="198"/>
      <c r="GK48" s="198"/>
      <c r="GL48" s="198"/>
      <c r="GM48" s="198"/>
      <c r="GN48" s="198"/>
      <c r="GO48" s="198"/>
      <c r="GP48" s="198"/>
      <c r="GQ48" s="198"/>
      <c r="GR48" s="198"/>
      <c r="GS48" s="198"/>
      <c r="GT48" s="198"/>
      <c r="GU48" s="198"/>
      <c r="GV48" s="198"/>
      <c r="GW48" s="198"/>
      <c r="GX48" s="198"/>
      <c r="GY48" s="198"/>
      <c r="GZ48" s="198"/>
      <c r="HA48" s="198"/>
      <c r="HB48" s="198"/>
      <c r="HC48" s="198"/>
      <c r="HD48" s="198"/>
      <c r="HE48" s="198"/>
      <c r="HF48" s="198"/>
      <c r="HG48" s="198"/>
      <c r="HH48" s="198"/>
      <c r="HI48" s="198"/>
      <c r="HJ48" s="198"/>
      <c r="HK48" s="198"/>
      <c r="HL48" s="198"/>
      <c r="HM48" s="198"/>
      <c r="HN48" s="198"/>
      <c r="HO48" s="198"/>
      <c r="HP48" s="198"/>
      <c r="HQ48" s="198"/>
      <c r="HR48" s="198"/>
      <c r="HS48" s="198"/>
      <c r="HT48" s="198"/>
      <c r="HU48" s="198"/>
      <c r="HV48" s="198"/>
      <c r="HW48" s="198"/>
      <c r="HX48" s="198"/>
      <c r="HY48" s="198"/>
      <c r="HZ48" s="198"/>
      <c r="IA48" s="198"/>
      <c r="IB48" s="198"/>
      <c r="IC48" s="198"/>
      <c r="ID48" s="198"/>
      <c r="IE48" s="198"/>
      <c r="IF48" s="198"/>
      <c r="IG48" s="198"/>
      <c r="IH48" s="198"/>
      <c r="II48" s="198"/>
      <c r="IJ48" s="198"/>
      <c r="IK48" s="198"/>
      <c r="IL48" s="198"/>
      <c r="IM48" s="198"/>
      <c r="IN48" s="198"/>
      <c r="IO48" s="198"/>
      <c r="IP48" s="198"/>
      <c r="IQ48" s="198"/>
      <c r="IR48" s="198"/>
      <c r="IS48" s="198"/>
      <c r="IT48" s="198"/>
      <c r="IU48" s="198"/>
    </row>
    <row r="49" customFormat="false" ht="13.5" hidden="false" customHeight="false" outlineLevel="0" collapsed="false">
      <c r="A49" s="11"/>
      <c r="B49" s="179"/>
      <c r="C49" s="179"/>
      <c r="D49" s="179"/>
      <c r="E49" s="179"/>
      <c r="F49" s="179"/>
      <c r="G49" s="179"/>
      <c r="H49" s="179"/>
      <c r="I49" s="179"/>
      <c r="J49" s="179"/>
      <c r="K49" s="179"/>
      <c r="L49" s="179"/>
      <c r="M49" s="179"/>
      <c r="N49" s="179"/>
      <c r="O49" s="179"/>
      <c r="P49" s="179"/>
      <c r="Q49" s="179"/>
      <c r="R49" s="179"/>
      <c r="S49" s="179"/>
      <c r="T49" s="179"/>
      <c r="U49" s="179"/>
      <c r="V49" s="179"/>
      <c r="W49" s="179"/>
      <c r="X49" s="198"/>
      <c r="Y49" s="198"/>
      <c r="Z49" s="198"/>
      <c r="AA49" s="198"/>
      <c r="AB49" s="198"/>
      <c r="AC49" s="198"/>
      <c r="AD49" s="198"/>
      <c r="AE49" s="198"/>
      <c r="AF49" s="198"/>
      <c r="AG49" s="198"/>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c r="BI49" s="198"/>
      <c r="BJ49" s="198"/>
      <c r="BK49" s="198"/>
      <c r="BL49" s="198"/>
      <c r="BM49" s="198"/>
      <c r="BN49" s="198"/>
      <c r="BO49" s="198"/>
      <c r="BP49" s="198"/>
      <c r="BQ49" s="198"/>
      <c r="BR49" s="198"/>
      <c r="BS49" s="198"/>
      <c r="BT49" s="198"/>
      <c r="BU49" s="198"/>
      <c r="BV49" s="198"/>
      <c r="BW49" s="198"/>
      <c r="BX49" s="198"/>
      <c r="BY49" s="198"/>
      <c r="BZ49" s="198"/>
      <c r="CA49" s="198"/>
      <c r="CB49" s="198"/>
      <c r="CC49" s="198"/>
      <c r="CD49" s="198"/>
      <c r="CE49" s="198"/>
      <c r="CF49" s="198"/>
      <c r="CG49" s="198"/>
      <c r="CH49" s="198"/>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8"/>
      <c r="DX49" s="198"/>
      <c r="DY49" s="198"/>
      <c r="DZ49" s="198"/>
      <c r="EA49" s="198"/>
      <c r="EB49" s="198"/>
      <c r="EC49" s="198"/>
      <c r="ED49" s="198"/>
      <c r="EE49" s="198"/>
      <c r="EF49" s="198"/>
      <c r="EG49" s="198"/>
      <c r="EH49" s="198"/>
      <c r="EI49" s="198"/>
      <c r="EJ49" s="198"/>
      <c r="EK49" s="198"/>
      <c r="EL49" s="198"/>
      <c r="EM49" s="198"/>
      <c r="EN49" s="198"/>
      <c r="EO49" s="198"/>
      <c r="EP49" s="198"/>
      <c r="EQ49" s="198"/>
      <c r="ER49" s="198"/>
      <c r="ES49" s="198"/>
      <c r="ET49" s="198"/>
      <c r="EU49" s="198"/>
      <c r="EV49" s="198"/>
      <c r="EW49" s="198"/>
      <c r="EX49" s="198"/>
      <c r="EY49" s="198"/>
      <c r="EZ49" s="198"/>
      <c r="FA49" s="198"/>
      <c r="FB49" s="198"/>
      <c r="FC49" s="198"/>
      <c r="FD49" s="198"/>
      <c r="FE49" s="198"/>
      <c r="FF49" s="198"/>
      <c r="FG49" s="198"/>
      <c r="FH49" s="198"/>
      <c r="FI49" s="198"/>
      <c r="FJ49" s="198"/>
      <c r="FK49" s="198"/>
      <c r="FL49" s="198"/>
      <c r="FM49" s="198"/>
      <c r="FN49" s="198"/>
      <c r="FO49" s="198"/>
      <c r="FP49" s="198"/>
      <c r="FQ49" s="198"/>
      <c r="FR49" s="198"/>
      <c r="FS49" s="198"/>
      <c r="FT49" s="198"/>
      <c r="FU49" s="198"/>
      <c r="FV49" s="198"/>
      <c r="FW49" s="198"/>
      <c r="FX49" s="198"/>
      <c r="FY49" s="198"/>
      <c r="FZ49" s="198"/>
      <c r="GA49" s="198"/>
      <c r="GB49" s="198"/>
      <c r="GC49" s="198"/>
      <c r="GD49" s="198"/>
      <c r="GE49" s="198"/>
      <c r="GF49" s="198"/>
      <c r="GG49" s="198"/>
      <c r="GH49" s="198"/>
      <c r="GI49" s="198"/>
      <c r="GJ49" s="198"/>
      <c r="GK49" s="198"/>
      <c r="GL49" s="198"/>
      <c r="GM49" s="198"/>
      <c r="GN49" s="198"/>
      <c r="GO49" s="198"/>
      <c r="GP49" s="198"/>
      <c r="GQ49" s="198"/>
      <c r="GR49" s="198"/>
      <c r="GS49" s="198"/>
      <c r="GT49" s="198"/>
      <c r="GU49" s="198"/>
      <c r="GV49" s="198"/>
      <c r="GW49" s="198"/>
      <c r="GX49" s="198"/>
      <c r="GY49" s="198"/>
      <c r="GZ49" s="198"/>
      <c r="HA49" s="198"/>
      <c r="HB49" s="198"/>
      <c r="HC49" s="198"/>
      <c r="HD49" s="198"/>
      <c r="HE49" s="198"/>
      <c r="HF49" s="198"/>
      <c r="HG49" s="198"/>
      <c r="HH49" s="198"/>
      <c r="HI49" s="198"/>
      <c r="HJ49" s="198"/>
      <c r="HK49" s="198"/>
      <c r="HL49" s="198"/>
      <c r="HM49" s="198"/>
      <c r="HN49" s="198"/>
      <c r="HO49" s="198"/>
      <c r="HP49" s="198"/>
      <c r="HQ49" s="198"/>
      <c r="HR49" s="198"/>
      <c r="HS49" s="198"/>
      <c r="HT49" s="198"/>
      <c r="HU49" s="198"/>
      <c r="HV49" s="198"/>
      <c r="HW49" s="198"/>
      <c r="HX49" s="198"/>
      <c r="HY49" s="198"/>
      <c r="HZ49" s="198"/>
      <c r="IA49" s="198"/>
      <c r="IB49" s="198"/>
      <c r="IC49" s="198"/>
      <c r="ID49" s="198"/>
      <c r="IE49" s="198"/>
      <c r="IF49" s="198"/>
      <c r="IG49" s="198"/>
      <c r="IH49" s="198"/>
      <c r="II49" s="198"/>
      <c r="IJ49" s="198"/>
      <c r="IK49" s="198"/>
      <c r="IL49" s="198"/>
      <c r="IM49" s="198"/>
      <c r="IN49" s="198"/>
      <c r="IO49" s="198"/>
      <c r="IP49" s="198"/>
      <c r="IQ49" s="198"/>
      <c r="IR49" s="198"/>
      <c r="IS49" s="198"/>
      <c r="IT49" s="198"/>
      <c r="IU49" s="198"/>
    </row>
    <row r="50" customFormat="false" ht="13.5" hidden="false" customHeight="false" outlineLevel="0" collapsed="false">
      <c r="A50" s="11"/>
      <c r="B50" s="179"/>
      <c r="C50" s="179"/>
      <c r="D50" s="179"/>
      <c r="E50" s="179"/>
      <c r="F50" s="179"/>
      <c r="G50" s="179"/>
      <c r="H50" s="179"/>
      <c r="I50" s="179"/>
      <c r="J50" s="179"/>
      <c r="K50" s="179"/>
      <c r="L50" s="179"/>
      <c r="M50" s="179"/>
      <c r="N50" s="179"/>
      <c r="O50" s="179"/>
      <c r="P50" s="179"/>
      <c r="Q50" s="179"/>
      <c r="R50" s="179"/>
      <c r="S50" s="179"/>
      <c r="T50" s="179"/>
      <c r="U50" s="179"/>
      <c r="V50" s="179"/>
      <c r="W50" s="179"/>
      <c r="X50" s="198"/>
      <c r="Y50" s="198"/>
      <c r="Z50" s="198"/>
      <c r="AA50" s="198"/>
      <c r="AB50" s="198"/>
      <c r="AC50" s="198"/>
      <c r="AD50" s="198"/>
      <c r="AE50" s="198"/>
      <c r="AF50" s="198"/>
      <c r="AG50" s="198"/>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c r="BI50" s="198"/>
      <c r="BJ50" s="198"/>
      <c r="BK50" s="198"/>
      <c r="BL50" s="198"/>
      <c r="BM50" s="198"/>
      <c r="BN50" s="198"/>
      <c r="BO50" s="198"/>
      <c r="BP50" s="198"/>
      <c r="BQ50" s="198"/>
      <c r="BR50" s="198"/>
      <c r="BS50" s="198"/>
      <c r="BT50" s="198"/>
      <c r="BU50" s="198"/>
      <c r="BV50" s="198"/>
      <c r="BW50" s="198"/>
      <c r="BX50" s="198"/>
      <c r="BY50" s="198"/>
      <c r="BZ50" s="198"/>
      <c r="CA50" s="198"/>
      <c r="CB50" s="198"/>
      <c r="CC50" s="198"/>
      <c r="CD50" s="198"/>
      <c r="CE50" s="198"/>
      <c r="CF50" s="198"/>
      <c r="CG50" s="198"/>
      <c r="CH50" s="198"/>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8"/>
      <c r="DX50" s="198"/>
      <c r="DY50" s="198"/>
      <c r="DZ50" s="198"/>
      <c r="EA50" s="198"/>
      <c r="EB50" s="198"/>
      <c r="EC50" s="198"/>
      <c r="ED50" s="198"/>
      <c r="EE50" s="198"/>
      <c r="EF50" s="198"/>
      <c r="EG50" s="198"/>
      <c r="EH50" s="198"/>
      <c r="EI50" s="198"/>
      <c r="EJ50" s="198"/>
      <c r="EK50" s="198"/>
      <c r="EL50" s="198"/>
      <c r="EM50" s="198"/>
      <c r="EN50" s="198"/>
      <c r="EO50" s="198"/>
      <c r="EP50" s="198"/>
      <c r="EQ50" s="198"/>
      <c r="ER50" s="198"/>
      <c r="ES50" s="198"/>
      <c r="ET50" s="198"/>
      <c r="EU50" s="198"/>
      <c r="EV50" s="198"/>
      <c r="EW50" s="198"/>
      <c r="EX50" s="198"/>
      <c r="EY50" s="198"/>
      <c r="EZ50" s="198"/>
      <c r="FA50" s="198"/>
      <c r="FB50" s="198"/>
      <c r="FC50" s="198"/>
      <c r="FD50" s="198"/>
      <c r="FE50" s="198"/>
      <c r="FF50" s="198"/>
      <c r="FG50" s="198"/>
      <c r="FH50" s="198"/>
      <c r="FI50" s="198"/>
      <c r="FJ50" s="198"/>
      <c r="FK50" s="198"/>
      <c r="FL50" s="198"/>
      <c r="FM50" s="198"/>
      <c r="FN50" s="198"/>
      <c r="FO50" s="198"/>
      <c r="FP50" s="198"/>
      <c r="FQ50" s="198"/>
      <c r="FR50" s="198"/>
      <c r="FS50" s="198"/>
      <c r="FT50" s="198"/>
      <c r="FU50" s="198"/>
      <c r="FV50" s="198"/>
      <c r="FW50" s="198"/>
      <c r="FX50" s="198"/>
      <c r="FY50" s="198"/>
      <c r="FZ50" s="198"/>
      <c r="GA50" s="198"/>
      <c r="GB50" s="198"/>
      <c r="GC50" s="198"/>
      <c r="GD50" s="198"/>
      <c r="GE50" s="198"/>
      <c r="GF50" s="198"/>
      <c r="GG50" s="198"/>
      <c r="GH50" s="198"/>
      <c r="GI50" s="198"/>
      <c r="GJ50" s="198"/>
      <c r="GK50" s="198"/>
      <c r="GL50" s="198"/>
      <c r="GM50" s="198"/>
      <c r="GN50" s="198"/>
      <c r="GO50" s="198"/>
      <c r="GP50" s="198"/>
      <c r="GQ50" s="198"/>
      <c r="GR50" s="198"/>
      <c r="GS50" s="198"/>
      <c r="GT50" s="198"/>
      <c r="GU50" s="198"/>
      <c r="GV50" s="198"/>
      <c r="GW50" s="198"/>
      <c r="GX50" s="198"/>
      <c r="GY50" s="198"/>
      <c r="GZ50" s="198"/>
      <c r="HA50" s="198"/>
      <c r="HB50" s="198"/>
      <c r="HC50" s="198"/>
      <c r="HD50" s="198"/>
      <c r="HE50" s="198"/>
      <c r="HF50" s="198"/>
      <c r="HG50" s="198"/>
      <c r="HH50" s="198"/>
      <c r="HI50" s="198"/>
      <c r="HJ50" s="198"/>
      <c r="HK50" s="198"/>
      <c r="HL50" s="198"/>
      <c r="HM50" s="198"/>
      <c r="HN50" s="198"/>
      <c r="HO50" s="198"/>
      <c r="HP50" s="198"/>
      <c r="HQ50" s="198"/>
      <c r="HR50" s="198"/>
      <c r="HS50" s="198"/>
      <c r="HT50" s="198"/>
      <c r="HU50" s="198"/>
      <c r="HV50" s="198"/>
      <c r="HW50" s="198"/>
      <c r="HX50" s="198"/>
      <c r="HY50" s="198"/>
      <c r="HZ50" s="198"/>
      <c r="IA50" s="198"/>
      <c r="IB50" s="198"/>
      <c r="IC50" s="198"/>
      <c r="ID50" s="198"/>
      <c r="IE50" s="198"/>
      <c r="IF50" s="198"/>
      <c r="IG50" s="198"/>
      <c r="IH50" s="198"/>
      <c r="II50" s="198"/>
      <c r="IJ50" s="198"/>
      <c r="IK50" s="198"/>
      <c r="IL50" s="198"/>
      <c r="IM50" s="198"/>
      <c r="IN50" s="198"/>
      <c r="IO50" s="198"/>
      <c r="IP50" s="198"/>
      <c r="IQ50" s="198"/>
      <c r="IR50" s="198"/>
      <c r="IS50" s="198"/>
      <c r="IT50" s="198"/>
      <c r="IU50" s="198"/>
    </row>
    <row r="51" customFormat="false" ht="13.5" hidden="false" customHeight="false" outlineLevel="0" collapsed="false">
      <c r="A51" s="11"/>
      <c r="B51" s="179"/>
      <c r="C51" s="179"/>
      <c r="D51" s="179"/>
      <c r="E51" s="179"/>
      <c r="F51" s="179"/>
      <c r="G51" s="179"/>
      <c r="H51" s="179"/>
      <c r="I51" s="179"/>
      <c r="J51" s="179"/>
      <c r="K51" s="179"/>
      <c r="L51" s="179"/>
      <c r="M51" s="179"/>
      <c r="N51" s="179"/>
      <c r="O51" s="179"/>
      <c r="P51" s="179"/>
      <c r="Q51" s="179"/>
      <c r="R51" s="179"/>
      <c r="S51" s="179"/>
      <c r="T51" s="179"/>
      <c r="U51" s="179"/>
      <c r="V51" s="179"/>
      <c r="W51" s="179"/>
      <c r="X51" s="198"/>
      <c r="Y51" s="198"/>
      <c r="Z51" s="198"/>
      <c r="AA51" s="198"/>
      <c r="AB51" s="198"/>
      <c r="AC51" s="198"/>
      <c r="AD51" s="198"/>
      <c r="AE51" s="198"/>
      <c r="AF51" s="198"/>
      <c r="AG51" s="198"/>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c r="BI51" s="198"/>
      <c r="BJ51" s="198"/>
      <c r="BK51" s="198"/>
      <c r="BL51" s="198"/>
      <c r="BM51" s="198"/>
      <c r="BN51" s="198"/>
      <c r="BO51" s="198"/>
      <c r="BP51" s="198"/>
      <c r="BQ51" s="198"/>
      <c r="BR51" s="198"/>
      <c r="BS51" s="198"/>
      <c r="BT51" s="198"/>
      <c r="BU51" s="198"/>
      <c r="BV51" s="198"/>
      <c r="BW51" s="198"/>
      <c r="BX51" s="198"/>
      <c r="BY51" s="198"/>
      <c r="BZ51" s="198"/>
      <c r="CA51" s="198"/>
      <c r="CB51" s="198"/>
      <c r="CC51" s="198"/>
      <c r="CD51" s="198"/>
      <c r="CE51" s="198"/>
      <c r="CF51" s="198"/>
      <c r="CG51" s="198"/>
      <c r="CH51" s="198"/>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8"/>
      <c r="DX51" s="198"/>
      <c r="DY51" s="198"/>
      <c r="DZ51" s="198"/>
      <c r="EA51" s="198"/>
      <c r="EB51" s="198"/>
      <c r="EC51" s="198"/>
      <c r="ED51" s="198"/>
      <c r="EE51" s="198"/>
      <c r="EF51" s="198"/>
      <c r="EG51" s="198"/>
      <c r="EH51" s="198"/>
      <c r="EI51" s="198"/>
      <c r="EJ51" s="198"/>
      <c r="EK51" s="198"/>
      <c r="EL51" s="198"/>
      <c r="EM51" s="198"/>
      <c r="EN51" s="198"/>
      <c r="EO51" s="198"/>
      <c r="EP51" s="198"/>
      <c r="EQ51" s="198"/>
      <c r="ER51" s="198"/>
      <c r="ES51" s="198"/>
      <c r="ET51" s="198"/>
      <c r="EU51" s="198"/>
      <c r="EV51" s="198"/>
      <c r="EW51" s="198"/>
      <c r="EX51" s="198"/>
      <c r="EY51" s="198"/>
      <c r="EZ51" s="198"/>
      <c r="FA51" s="198"/>
      <c r="FB51" s="198"/>
      <c r="FC51" s="198"/>
      <c r="FD51" s="198"/>
      <c r="FE51" s="198"/>
      <c r="FF51" s="198"/>
      <c r="FG51" s="198"/>
      <c r="FH51" s="198"/>
      <c r="FI51" s="198"/>
      <c r="FJ51" s="198"/>
      <c r="FK51" s="198"/>
      <c r="FL51" s="198"/>
      <c r="FM51" s="198"/>
      <c r="FN51" s="198"/>
      <c r="FO51" s="198"/>
      <c r="FP51" s="198"/>
      <c r="FQ51" s="198"/>
      <c r="FR51" s="198"/>
      <c r="FS51" s="198"/>
      <c r="FT51" s="198"/>
      <c r="FU51" s="198"/>
      <c r="FV51" s="198"/>
      <c r="FW51" s="198"/>
      <c r="FX51" s="198"/>
      <c r="FY51" s="198"/>
      <c r="FZ51" s="198"/>
      <c r="GA51" s="198"/>
      <c r="GB51" s="198"/>
      <c r="GC51" s="198"/>
      <c r="GD51" s="198"/>
      <c r="GE51" s="198"/>
      <c r="GF51" s="198"/>
      <c r="GG51" s="198"/>
      <c r="GH51" s="198"/>
      <c r="GI51" s="198"/>
      <c r="GJ51" s="198"/>
      <c r="GK51" s="198"/>
      <c r="GL51" s="198"/>
      <c r="GM51" s="198"/>
      <c r="GN51" s="198"/>
      <c r="GO51" s="198"/>
      <c r="GP51" s="198"/>
      <c r="GQ51" s="198"/>
      <c r="GR51" s="198"/>
      <c r="GS51" s="198"/>
      <c r="GT51" s="198"/>
      <c r="GU51" s="198"/>
      <c r="GV51" s="198"/>
      <c r="GW51" s="198"/>
      <c r="GX51" s="198"/>
      <c r="GY51" s="198"/>
      <c r="GZ51" s="198"/>
      <c r="HA51" s="198"/>
      <c r="HB51" s="198"/>
      <c r="HC51" s="198"/>
      <c r="HD51" s="198"/>
      <c r="HE51" s="198"/>
      <c r="HF51" s="198"/>
      <c r="HG51" s="198"/>
      <c r="HH51" s="198"/>
      <c r="HI51" s="198"/>
      <c r="HJ51" s="198"/>
      <c r="HK51" s="198"/>
      <c r="HL51" s="198"/>
      <c r="HM51" s="198"/>
      <c r="HN51" s="198"/>
      <c r="HO51" s="198"/>
      <c r="HP51" s="198"/>
      <c r="HQ51" s="198"/>
      <c r="HR51" s="198"/>
      <c r="HS51" s="198"/>
      <c r="HT51" s="198"/>
      <c r="HU51" s="198"/>
      <c r="HV51" s="198"/>
      <c r="HW51" s="198"/>
      <c r="HX51" s="198"/>
      <c r="HY51" s="198"/>
      <c r="HZ51" s="198"/>
      <c r="IA51" s="198"/>
      <c r="IB51" s="198"/>
      <c r="IC51" s="198"/>
      <c r="ID51" s="198"/>
      <c r="IE51" s="198"/>
      <c r="IF51" s="198"/>
      <c r="IG51" s="198"/>
      <c r="IH51" s="198"/>
      <c r="II51" s="198"/>
      <c r="IJ51" s="198"/>
      <c r="IK51" s="198"/>
      <c r="IL51" s="198"/>
      <c r="IM51" s="198"/>
      <c r="IN51" s="198"/>
      <c r="IO51" s="198"/>
      <c r="IP51" s="198"/>
      <c r="IQ51" s="198"/>
      <c r="IR51" s="198"/>
      <c r="IS51" s="198"/>
      <c r="IT51" s="198"/>
      <c r="IU51" s="198"/>
    </row>
    <row r="52" customFormat="false" ht="13.5" hidden="false" customHeight="false" outlineLevel="0" collapsed="false">
      <c r="A52" s="11"/>
      <c r="B52" s="179"/>
      <c r="C52" s="179"/>
      <c r="D52" s="179"/>
      <c r="E52" s="179"/>
      <c r="F52" s="179"/>
      <c r="G52" s="179"/>
      <c r="H52" s="179"/>
      <c r="I52" s="179"/>
      <c r="J52" s="179"/>
      <c r="K52" s="179"/>
      <c r="L52" s="179"/>
      <c r="M52" s="179"/>
      <c r="N52" s="179"/>
      <c r="O52" s="179"/>
      <c r="P52" s="179"/>
      <c r="Q52" s="179"/>
      <c r="R52" s="179"/>
      <c r="S52" s="179"/>
      <c r="T52" s="179"/>
      <c r="U52" s="179"/>
      <c r="V52" s="179"/>
      <c r="W52" s="179"/>
      <c r="X52" s="198"/>
      <c r="Y52" s="198"/>
      <c r="Z52" s="198"/>
      <c r="AA52" s="198"/>
      <c r="AB52" s="198"/>
      <c r="AC52" s="198"/>
      <c r="AD52" s="198"/>
      <c r="AE52" s="198"/>
      <c r="AF52" s="198"/>
      <c r="AG52" s="198"/>
      <c r="AH52" s="198"/>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c r="BI52" s="198"/>
      <c r="BJ52" s="198"/>
      <c r="BK52" s="198"/>
      <c r="BL52" s="198"/>
      <c r="BM52" s="198"/>
      <c r="BN52" s="198"/>
      <c r="BO52" s="198"/>
      <c r="BP52" s="198"/>
      <c r="BQ52" s="198"/>
      <c r="BR52" s="198"/>
      <c r="BS52" s="198"/>
      <c r="BT52" s="198"/>
      <c r="BU52" s="198"/>
      <c r="BV52" s="198"/>
      <c r="BW52" s="198"/>
      <c r="BX52" s="198"/>
      <c r="BY52" s="198"/>
      <c r="BZ52" s="198"/>
      <c r="CA52" s="198"/>
      <c r="CB52" s="198"/>
      <c r="CC52" s="198"/>
      <c r="CD52" s="198"/>
      <c r="CE52" s="198"/>
      <c r="CF52" s="198"/>
      <c r="CG52" s="198"/>
      <c r="CH52" s="198"/>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8"/>
      <c r="DX52" s="198"/>
      <c r="DY52" s="198"/>
      <c r="DZ52" s="198"/>
      <c r="EA52" s="198"/>
      <c r="EB52" s="198"/>
      <c r="EC52" s="198"/>
      <c r="ED52" s="198"/>
      <c r="EE52" s="198"/>
      <c r="EF52" s="198"/>
      <c r="EG52" s="198"/>
      <c r="EH52" s="198"/>
      <c r="EI52" s="198"/>
      <c r="EJ52" s="198"/>
      <c r="EK52" s="198"/>
      <c r="EL52" s="198"/>
      <c r="EM52" s="198"/>
      <c r="EN52" s="198"/>
      <c r="EO52" s="198"/>
      <c r="EP52" s="198"/>
      <c r="EQ52" s="198"/>
      <c r="ER52" s="198"/>
      <c r="ES52" s="198"/>
      <c r="ET52" s="198"/>
      <c r="EU52" s="198"/>
      <c r="EV52" s="198"/>
      <c r="EW52" s="198"/>
      <c r="EX52" s="198"/>
      <c r="EY52" s="198"/>
      <c r="EZ52" s="198"/>
      <c r="FA52" s="198"/>
      <c r="FB52" s="198"/>
      <c r="FC52" s="198"/>
      <c r="FD52" s="198"/>
      <c r="FE52" s="198"/>
      <c r="FF52" s="198"/>
      <c r="FG52" s="198"/>
      <c r="FH52" s="198"/>
      <c r="FI52" s="198"/>
      <c r="FJ52" s="198"/>
      <c r="FK52" s="198"/>
      <c r="FL52" s="198"/>
      <c r="FM52" s="198"/>
      <c r="FN52" s="198"/>
      <c r="FO52" s="198"/>
      <c r="FP52" s="198"/>
      <c r="FQ52" s="198"/>
      <c r="FR52" s="198"/>
      <c r="FS52" s="198"/>
      <c r="FT52" s="198"/>
      <c r="FU52" s="198"/>
      <c r="FV52" s="198"/>
      <c r="FW52" s="198"/>
      <c r="FX52" s="198"/>
      <c r="FY52" s="198"/>
      <c r="FZ52" s="198"/>
      <c r="GA52" s="198"/>
      <c r="GB52" s="198"/>
      <c r="GC52" s="198"/>
      <c r="GD52" s="198"/>
      <c r="GE52" s="198"/>
      <c r="GF52" s="198"/>
      <c r="GG52" s="198"/>
      <c r="GH52" s="198"/>
      <c r="GI52" s="198"/>
      <c r="GJ52" s="198"/>
      <c r="GK52" s="198"/>
      <c r="GL52" s="198"/>
      <c r="GM52" s="198"/>
      <c r="GN52" s="198"/>
      <c r="GO52" s="198"/>
      <c r="GP52" s="198"/>
      <c r="GQ52" s="198"/>
      <c r="GR52" s="198"/>
      <c r="GS52" s="198"/>
      <c r="GT52" s="198"/>
      <c r="GU52" s="198"/>
      <c r="GV52" s="198"/>
      <c r="GW52" s="198"/>
      <c r="GX52" s="198"/>
      <c r="GY52" s="198"/>
      <c r="GZ52" s="198"/>
      <c r="HA52" s="198"/>
      <c r="HB52" s="198"/>
      <c r="HC52" s="198"/>
      <c r="HD52" s="198"/>
      <c r="HE52" s="198"/>
      <c r="HF52" s="198"/>
      <c r="HG52" s="198"/>
      <c r="HH52" s="198"/>
      <c r="HI52" s="198"/>
      <c r="HJ52" s="198"/>
      <c r="HK52" s="198"/>
      <c r="HL52" s="198"/>
      <c r="HM52" s="198"/>
      <c r="HN52" s="198"/>
      <c r="HO52" s="198"/>
      <c r="HP52" s="198"/>
      <c r="HQ52" s="198"/>
      <c r="HR52" s="198"/>
      <c r="HS52" s="198"/>
      <c r="HT52" s="198"/>
      <c r="HU52" s="198"/>
      <c r="HV52" s="198"/>
      <c r="HW52" s="198"/>
      <c r="HX52" s="198"/>
      <c r="HY52" s="198"/>
      <c r="HZ52" s="198"/>
      <c r="IA52" s="198"/>
      <c r="IB52" s="198"/>
      <c r="IC52" s="198"/>
      <c r="ID52" s="198"/>
      <c r="IE52" s="198"/>
      <c r="IF52" s="198"/>
      <c r="IG52" s="198"/>
      <c r="IH52" s="198"/>
      <c r="II52" s="198"/>
      <c r="IJ52" s="198"/>
      <c r="IK52" s="198"/>
      <c r="IL52" s="198"/>
      <c r="IM52" s="198"/>
      <c r="IN52" s="198"/>
      <c r="IO52" s="198"/>
      <c r="IP52" s="198"/>
      <c r="IQ52" s="198"/>
      <c r="IR52" s="198"/>
      <c r="IS52" s="198"/>
      <c r="IT52" s="198"/>
      <c r="IU52" s="198"/>
    </row>
    <row r="53" customFormat="false" ht="13.5" hidden="false" customHeight="false" outlineLevel="0" collapsed="false">
      <c r="A53" s="11"/>
      <c r="B53" s="179"/>
      <c r="C53" s="179"/>
      <c r="D53" s="179"/>
      <c r="E53" s="179"/>
      <c r="F53" s="179"/>
      <c r="G53" s="179"/>
      <c r="H53" s="179"/>
      <c r="I53" s="179"/>
      <c r="J53" s="179"/>
      <c r="K53" s="179"/>
      <c r="L53" s="179"/>
      <c r="M53" s="179"/>
      <c r="N53" s="179"/>
      <c r="O53" s="179"/>
      <c r="P53" s="179"/>
      <c r="Q53" s="179"/>
      <c r="R53" s="179"/>
      <c r="S53" s="179"/>
      <c r="T53" s="179"/>
      <c r="U53" s="179"/>
      <c r="V53" s="179"/>
      <c r="W53" s="179"/>
      <c r="X53" s="198"/>
      <c r="Y53" s="198"/>
      <c r="Z53" s="198"/>
      <c r="AA53" s="198"/>
      <c r="AB53" s="198"/>
      <c r="AC53" s="198"/>
      <c r="AD53" s="198"/>
      <c r="AE53" s="198"/>
      <c r="AF53" s="198"/>
      <c r="AG53" s="198"/>
      <c r="AH53" s="198"/>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c r="BI53" s="198"/>
      <c r="BJ53" s="198"/>
      <c r="BK53" s="198"/>
      <c r="BL53" s="198"/>
      <c r="BM53" s="198"/>
      <c r="BN53" s="198"/>
      <c r="BO53" s="198"/>
      <c r="BP53" s="198"/>
      <c r="BQ53" s="198"/>
      <c r="BR53" s="198"/>
      <c r="BS53" s="198"/>
      <c r="BT53" s="198"/>
      <c r="BU53" s="198"/>
      <c r="BV53" s="198"/>
      <c r="BW53" s="198"/>
      <c r="BX53" s="198"/>
      <c r="BY53" s="198"/>
      <c r="BZ53" s="198"/>
      <c r="CA53" s="198"/>
      <c r="CB53" s="198"/>
      <c r="CC53" s="198"/>
      <c r="CD53" s="198"/>
      <c r="CE53" s="198"/>
      <c r="CF53" s="198"/>
      <c r="CG53" s="198"/>
      <c r="CH53" s="198"/>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8"/>
      <c r="DX53" s="198"/>
      <c r="DY53" s="198"/>
      <c r="DZ53" s="198"/>
      <c r="EA53" s="198"/>
      <c r="EB53" s="198"/>
      <c r="EC53" s="198"/>
      <c r="ED53" s="198"/>
      <c r="EE53" s="198"/>
      <c r="EF53" s="198"/>
      <c r="EG53" s="198"/>
      <c r="EH53" s="198"/>
      <c r="EI53" s="198"/>
      <c r="EJ53" s="198"/>
      <c r="EK53" s="198"/>
      <c r="EL53" s="198"/>
      <c r="EM53" s="198"/>
      <c r="EN53" s="198"/>
      <c r="EO53" s="198"/>
      <c r="EP53" s="198"/>
      <c r="EQ53" s="198"/>
      <c r="ER53" s="198"/>
      <c r="ES53" s="198"/>
      <c r="ET53" s="198"/>
      <c r="EU53" s="198"/>
      <c r="EV53" s="198"/>
      <c r="EW53" s="198"/>
      <c r="EX53" s="198"/>
      <c r="EY53" s="198"/>
      <c r="EZ53" s="198"/>
      <c r="FA53" s="198"/>
      <c r="FB53" s="198"/>
      <c r="FC53" s="198"/>
      <c r="FD53" s="198"/>
      <c r="FE53" s="198"/>
      <c r="FF53" s="198"/>
      <c r="FG53" s="198"/>
      <c r="FH53" s="198"/>
      <c r="FI53" s="198"/>
      <c r="FJ53" s="198"/>
      <c r="FK53" s="198"/>
      <c r="FL53" s="198"/>
      <c r="FM53" s="198"/>
      <c r="FN53" s="198"/>
      <c r="FO53" s="198"/>
      <c r="FP53" s="198"/>
      <c r="FQ53" s="198"/>
      <c r="FR53" s="198"/>
      <c r="FS53" s="198"/>
      <c r="FT53" s="198"/>
      <c r="FU53" s="198"/>
      <c r="FV53" s="198"/>
      <c r="FW53" s="198"/>
      <c r="FX53" s="198"/>
      <c r="FY53" s="198"/>
      <c r="FZ53" s="198"/>
      <c r="GA53" s="198"/>
      <c r="GB53" s="198"/>
      <c r="GC53" s="198"/>
      <c r="GD53" s="198"/>
      <c r="GE53" s="198"/>
      <c r="GF53" s="198"/>
      <c r="GG53" s="198"/>
      <c r="GH53" s="198"/>
      <c r="GI53" s="198"/>
      <c r="GJ53" s="198"/>
      <c r="GK53" s="198"/>
      <c r="GL53" s="198"/>
      <c r="GM53" s="198"/>
      <c r="GN53" s="198"/>
      <c r="GO53" s="198"/>
      <c r="GP53" s="198"/>
      <c r="GQ53" s="198"/>
      <c r="GR53" s="198"/>
      <c r="GS53" s="198"/>
      <c r="GT53" s="198"/>
      <c r="GU53" s="198"/>
      <c r="GV53" s="198"/>
      <c r="GW53" s="198"/>
      <c r="GX53" s="198"/>
      <c r="GY53" s="198"/>
      <c r="GZ53" s="198"/>
      <c r="HA53" s="198"/>
      <c r="HB53" s="198"/>
      <c r="HC53" s="198"/>
      <c r="HD53" s="198"/>
      <c r="HE53" s="198"/>
      <c r="HF53" s="198"/>
      <c r="HG53" s="198"/>
      <c r="HH53" s="198"/>
      <c r="HI53" s="198"/>
      <c r="HJ53" s="198"/>
      <c r="HK53" s="198"/>
      <c r="HL53" s="198"/>
      <c r="HM53" s="198"/>
      <c r="HN53" s="198"/>
      <c r="HO53" s="198"/>
      <c r="HP53" s="198"/>
      <c r="HQ53" s="198"/>
      <c r="HR53" s="198"/>
      <c r="HS53" s="198"/>
      <c r="HT53" s="198"/>
      <c r="HU53" s="198"/>
      <c r="HV53" s="198"/>
      <c r="HW53" s="198"/>
      <c r="HX53" s="198"/>
      <c r="HY53" s="198"/>
      <c r="HZ53" s="198"/>
      <c r="IA53" s="198"/>
      <c r="IB53" s="198"/>
      <c r="IC53" s="198"/>
      <c r="ID53" s="198"/>
      <c r="IE53" s="198"/>
      <c r="IF53" s="198"/>
      <c r="IG53" s="198"/>
      <c r="IH53" s="198"/>
      <c r="II53" s="198"/>
      <c r="IJ53" s="198"/>
      <c r="IK53" s="198"/>
      <c r="IL53" s="198"/>
      <c r="IM53" s="198"/>
      <c r="IN53" s="198"/>
      <c r="IO53" s="198"/>
      <c r="IP53" s="198"/>
      <c r="IQ53" s="198"/>
      <c r="IR53" s="198"/>
      <c r="IS53" s="198"/>
      <c r="IT53" s="198"/>
      <c r="IU53" s="198"/>
    </row>
    <row r="54" customFormat="false" ht="13.5" hidden="false" customHeight="false" outlineLevel="0" collapsed="false">
      <c r="A54" s="11"/>
      <c r="B54" s="179"/>
      <c r="C54" s="179"/>
      <c r="D54" s="179"/>
      <c r="E54" s="179"/>
      <c r="F54" s="179"/>
      <c r="G54" s="179"/>
      <c r="H54" s="179"/>
      <c r="I54" s="179"/>
      <c r="J54" s="179"/>
      <c r="K54" s="179"/>
      <c r="L54" s="179"/>
      <c r="M54" s="179"/>
      <c r="N54" s="179"/>
      <c r="O54" s="179"/>
      <c r="P54" s="179"/>
      <c r="Q54" s="179"/>
      <c r="R54" s="179"/>
      <c r="S54" s="179"/>
      <c r="T54" s="179"/>
      <c r="U54" s="179"/>
      <c r="V54" s="179"/>
      <c r="W54" s="179"/>
      <c r="X54" s="198"/>
      <c r="Y54" s="198"/>
      <c r="Z54" s="198"/>
      <c r="AA54" s="198"/>
      <c r="AB54" s="198"/>
      <c r="AC54" s="198"/>
      <c r="AD54" s="198"/>
      <c r="AE54" s="198"/>
      <c r="AF54" s="198"/>
      <c r="AG54" s="198"/>
      <c r="AH54" s="198"/>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c r="BI54" s="198"/>
      <c r="BJ54" s="198"/>
      <c r="BK54" s="198"/>
      <c r="BL54" s="198"/>
      <c r="BM54" s="198"/>
      <c r="BN54" s="198"/>
      <c r="BO54" s="198"/>
      <c r="BP54" s="198"/>
      <c r="BQ54" s="198"/>
      <c r="BR54" s="198"/>
      <c r="BS54" s="198"/>
      <c r="BT54" s="198"/>
      <c r="BU54" s="198"/>
      <c r="BV54" s="198"/>
      <c r="BW54" s="198"/>
      <c r="BX54" s="198"/>
      <c r="BY54" s="198"/>
      <c r="BZ54" s="198"/>
      <c r="CA54" s="198"/>
      <c r="CB54" s="198"/>
      <c r="CC54" s="198"/>
      <c r="CD54" s="198"/>
      <c r="CE54" s="198"/>
      <c r="CF54" s="198"/>
      <c r="CG54" s="198"/>
      <c r="CH54" s="198"/>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8"/>
      <c r="DX54" s="198"/>
      <c r="DY54" s="198"/>
      <c r="DZ54" s="198"/>
      <c r="EA54" s="198"/>
      <c r="EB54" s="198"/>
      <c r="EC54" s="198"/>
      <c r="ED54" s="198"/>
      <c r="EE54" s="198"/>
      <c r="EF54" s="198"/>
      <c r="EG54" s="198"/>
      <c r="EH54" s="198"/>
      <c r="EI54" s="198"/>
      <c r="EJ54" s="198"/>
      <c r="EK54" s="198"/>
      <c r="EL54" s="198"/>
      <c r="EM54" s="198"/>
      <c r="EN54" s="198"/>
      <c r="EO54" s="198"/>
      <c r="EP54" s="198"/>
      <c r="EQ54" s="198"/>
      <c r="ER54" s="198"/>
      <c r="ES54" s="198"/>
      <c r="ET54" s="198"/>
      <c r="EU54" s="198"/>
      <c r="EV54" s="198"/>
      <c r="EW54" s="198"/>
      <c r="EX54" s="198"/>
      <c r="EY54" s="198"/>
      <c r="EZ54" s="198"/>
      <c r="FA54" s="198"/>
      <c r="FB54" s="198"/>
      <c r="FC54" s="198"/>
      <c r="FD54" s="198"/>
      <c r="FE54" s="198"/>
      <c r="FF54" s="198"/>
      <c r="FG54" s="198"/>
      <c r="FH54" s="198"/>
      <c r="FI54" s="198"/>
      <c r="FJ54" s="198"/>
      <c r="FK54" s="198"/>
      <c r="FL54" s="198"/>
      <c r="FM54" s="198"/>
      <c r="FN54" s="198"/>
      <c r="FO54" s="198"/>
      <c r="FP54" s="198"/>
      <c r="FQ54" s="198"/>
      <c r="FR54" s="198"/>
      <c r="FS54" s="198"/>
      <c r="FT54" s="198"/>
      <c r="FU54" s="198"/>
      <c r="FV54" s="198"/>
      <c r="FW54" s="198"/>
      <c r="FX54" s="198"/>
      <c r="FY54" s="198"/>
      <c r="FZ54" s="198"/>
      <c r="GA54" s="198"/>
      <c r="GB54" s="198"/>
      <c r="GC54" s="198"/>
      <c r="GD54" s="198"/>
      <c r="GE54" s="198"/>
      <c r="GF54" s="198"/>
      <c r="GG54" s="198"/>
      <c r="GH54" s="198"/>
      <c r="GI54" s="198"/>
      <c r="GJ54" s="198"/>
      <c r="GK54" s="198"/>
      <c r="GL54" s="198"/>
      <c r="GM54" s="198"/>
      <c r="GN54" s="198"/>
      <c r="GO54" s="198"/>
      <c r="GP54" s="198"/>
      <c r="GQ54" s="198"/>
      <c r="GR54" s="198"/>
      <c r="GS54" s="198"/>
      <c r="GT54" s="198"/>
      <c r="GU54" s="198"/>
      <c r="GV54" s="198"/>
      <c r="GW54" s="198"/>
      <c r="GX54" s="198"/>
      <c r="GY54" s="198"/>
      <c r="GZ54" s="198"/>
      <c r="HA54" s="198"/>
      <c r="HB54" s="198"/>
      <c r="HC54" s="198"/>
      <c r="HD54" s="198"/>
      <c r="HE54" s="198"/>
      <c r="HF54" s="198"/>
      <c r="HG54" s="198"/>
      <c r="HH54" s="198"/>
      <c r="HI54" s="198"/>
      <c r="HJ54" s="198"/>
      <c r="HK54" s="198"/>
      <c r="HL54" s="198"/>
      <c r="HM54" s="198"/>
      <c r="HN54" s="198"/>
      <c r="HO54" s="198"/>
      <c r="HP54" s="198"/>
      <c r="HQ54" s="198"/>
      <c r="HR54" s="198"/>
      <c r="HS54" s="198"/>
      <c r="HT54" s="198"/>
      <c r="HU54" s="198"/>
      <c r="HV54" s="198"/>
      <c r="HW54" s="198"/>
      <c r="HX54" s="198"/>
      <c r="HY54" s="198"/>
      <c r="HZ54" s="198"/>
      <c r="IA54" s="198"/>
      <c r="IB54" s="198"/>
      <c r="IC54" s="198"/>
      <c r="ID54" s="198"/>
      <c r="IE54" s="198"/>
      <c r="IF54" s="198"/>
      <c r="IG54" s="198"/>
      <c r="IH54" s="198"/>
      <c r="II54" s="198"/>
      <c r="IJ54" s="198"/>
      <c r="IK54" s="198"/>
      <c r="IL54" s="198"/>
      <c r="IM54" s="198"/>
      <c r="IN54" s="198"/>
      <c r="IO54" s="198"/>
      <c r="IP54" s="198"/>
      <c r="IQ54" s="198"/>
      <c r="IR54" s="198"/>
      <c r="IS54" s="198"/>
      <c r="IT54" s="198"/>
      <c r="IU54" s="198"/>
    </row>
    <row r="55" customFormat="false" ht="13.5" hidden="false" customHeight="false" outlineLevel="0" collapsed="false">
      <c r="A55" s="11"/>
      <c r="B55" s="179"/>
      <c r="C55" s="179"/>
      <c r="D55" s="179"/>
      <c r="E55" s="179"/>
      <c r="F55" s="179"/>
      <c r="G55" s="179"/>
      <c r="H55" s="179"/>
      <c r="I55" s="179"/>
      <c r="J55" s="179"/>
      <c r="K55" s="179"/>
      <c r="L55" s="179"/>
      <c r="M55" s="179"/>
      <c r="N55" s="179"/>
      <c r="O55" s="179"/>
      <c r="P55" s="179"/>
      <c r="Q55" s="179"/>
      <c r="R55" s="179"/>
      <c r="S55" s="179"/>
      <c r="T55" s="179"/>
      <c r="U55" s="179"/>
      <c r="V55" s="179"/>
      <c r="W55" s="179"/>
      <c r="X55" s="198"/>
      <c r="Y55" s="198"/>
      <c r="Z55" s="198"/>
      <c r="AA55" s="198"/>
      <c r="AB55" s="198"/>
      <c r="AC55" s="198"/>
      <c r="AD55" s="198"/>
      <c r="AE55" s="198"/>
      <c r="AF55" s="198"/>
      <c r="AG55" s="198"/>
      <c r="AH55" s="198"/>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c r="BI55" s="198"/>
      <c r="BJ55" s="198"/>
      <c r="BK55" s="198"/>
      <c r="BL55" s="198"/>
      <c r="BM55" s="198"/>
      <c r="BN55" s="198"/>
      <c r="BO55" s="198"/>
      <c r="BP55" s="198"/>
      <c r="BQ55" s="198"/>
      <c r="BR55" s="198"/>
      <c r="BS55" s="198"/>
      <c r="BT55" s="198"/>
      <c r="BU55" s="198"/>
      <c r="BV55" s="198"/>
      <c r="BW55" s="198"/>
      <c r="BX55" s="198"/>
      <c r="BY55" s="198"/>
      <c r="BZ55" s="198"/>
      <c r="CA55" s="198"/>
      <c r="CB55" s="198"/>
      <c r="CC55" s="198"/>
      <c r="CD55" s="198"/>
      <c r="CE55" s="198"/>
      <c r="CF55" s="198"/>
      <c r="CG55" s="198"/>
      <c r="CH55" s="198"/>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8"/>
      <c r="DX55" s="198"/>
      <c r="DY55" s="198"/>
      <c r="DZ55" s="198"/>
      <c r="EA55" s="198"/>
      <c r="EB55" s="198"/>
      <c r="EC55" s="198"/>
      <c r="ED55" s="198"/>
      <c r="EE55" s="198"/>
      <c r="EF55" s="198"/>
      <c r="EG55" s="198"/>
      <c r="EH55" s="198"/>
      <c r="EI55" s="198"/>
      <c r="EJ55" s="198"/>
      <c r="EK55" s="198"/>
      <c r="EL55" s="198"/>
      <c r="EM55" s="198"/>
      <c r="EN55" s="198"/>
      <c r="EO55" s="198"/>
      <c r="EP55" s="198"/>
      <c r="EQ55" s="198"/>
      <c r="ER55" s="198"/>
      <c r="ES55" s="198"/>
      <c r="ET55" s="198"/>
      <c r="EU55" s="198"/>
      <c r="EV55" s="198"/>
      <c r="EW55" s="198"/>
      <c r="EX55" s="198"/>
      <c r="EY55" s="198"/>
      <c r="EZ55" s="198"/>
      <c r="FA55" s="198"/>
      <c r="FB55" s="198"/>
      <c r="FC55" s="198"/>
      <c r="FD55" s="198"/>
      <c r="FE55" s="198"/>
      <c r="FF55" s="198"/>
      <c r="FG55" s="198"/>
      <c r="FH55" s="198"/>
      <c r="FI55" s="198"/>
      <c r="FJ55" s="198"/>
      <c r="FK55" s="198"/>
      <c r="FL55" s="198"/>
      <c r="FM55" s="198"/>
      <c r="FN55" s="198"/>
      <c r="FO55" s="198"/>
      <c r="FP55" s="198"/>
      <c r="FQ55" s="198"/>
      <c r="FR55" s="198"/>
      <c r="FS55" s="198"/>
      <c r="FT55" s="198"/>
      <c r="FU55" s="198"/>
      <c r="FV55" s="198"/>
      <c r="FW55" s="198"/>
      <c r="FX55" s="198"/>
      <c r="FY55" s="198"/>
      <c r="FZ55" s="198"/>
      <c r="GA55" s="198"/>
      <c r="GB55" s="198"/>
      <c r="GC55" s="198"/>
      <c r="GD55" s="198"/>
      <c r="GE55" s="198"/>
      <c r="GF55" s="198"/>
      <c r="GG55" s="198"/>
      <c r="GH55" s="198"/>
      <c r="GI55" s="198"/>
      <c r="GJ55" s="198"/>
      <c r="GK55" s="198"/>
      <c r="GL55" s="198"/>
      <c r="GM55" s="198"/>
      <c r="GN55" s="198"/>
      <c r="GO55" s="198"/>
      <c r="GP55" s="198"/>
      <c r="GQ55" s="198"/>
      <c r="GR55" s="198"/>
      <c r="GS55" s="198"/>
      <c r="GT55" s="198"/>
      <c r="GU55" s="198"/>
      <c r="GV55" s="198"/>
      <c r="GW55" s="198"/>
      <c r="GX55" s="198"/>
      <c r="GY55" s="198"/>
      <c r="GZ55" s="198"/>
      <c r="HA55" s="198"/>
      <c r="HB55" s="198"/>
      <c r="HC55" s="198"/>
      <c r="HD55" s="198"/>
      <c r="HE55" s="198"/>
      <c r="HF55" s="198"/>
      <c r="HG55" s="198"/>
      <c r="HH55" s="198"/>
      <c r="HI55" s="198"/>
      <c r="HJ55" s="198"/>
      <c r="HK55" s="198"/>
      <c r="HL55" s="198"/>
      <c r="HM55" s="198"/>
      <c r="HN55" s="198"/>
      <c r="HO55" s="198"/>
      <c r="HP55" s="198"/>
      <c r="HQ55" s="198"/>
      <c r="HR55" s="198"/>
      <c r="HS55" s="198"/>
      <c r="HT55" s="198"/>
      <c r="HU55" s="198"/>
      <c r="HV55" s="198"/>
      <c r="HW55" s="198"/>
      <c r="HX55" s="198"/>
      <c r="HY55" s="198"/>
      <c r="HZ55" s="198"/>
      <c r="IA55" s="198"/>
      <c r="IB55" s="198"/>
      <c r="IC55" s="198"/>
      <c r="ID55" s="198"/>
      <c r="IE55" s="198"/>
      <c r="IF55" s="198"/>
      <c r="IG55" s="198"/>
      <c r="IH55" s="198"/>
      <c r="II55" s="198"/>
      <c r="IJ55" s="198"/>
      <c r="IK55" s="198"/>
      <c r="IL55" s="198"/>
      <c r="IM55" s="198"/>
      <c r="IN55" s="198"/>
      <c r="IO55" s="198"/>
      <c r="IP55" s="198"/>
      <c r="IQ55" s="198"/>
      <c r="IR55" s="198"/>
      <c r="IS55" s="198"/>
      <c r="IT55" s="198"/>
      <c r="IU55" s="198"/>
    </row>
    <row r="56" customFormat="false" ht="13.5" hidden="false" customHeight="false" outlineLevel="0" collapsed="false">
      <c r="A56" s="11"/>
      <c r="B56" s="179"/>
      <c r="C56" s="179"/>
      <c r="D56" s="179"/>
      <c r="E56" s="179"/>
      <c r="F56" s="179"/>
      <c r="G56" s="179"/>
      <c r="H56" s="179"/>
      <c r="I56" s="179"/>
      <c r="J56" s="179"/>
      <c r="K56" s="179"/>
      <c r="L56" s="179"/>
      <c r="M56" s="179"/>
      <c r="N56" s="179"/>
      <c r="O56" s="179"/>
      <c r="P56" s="179"/>
      <c r="Q56" s="179"/>
      <c r="R56" s="179"/>
      <c r="S56" s="179"/>
      <c r="T56" s="179"/>
      <c r="U56" s="179"/>
      <c r="V56" s="179"/>
      <c r="W56" s="179"/>
      <c r="X56" s="198"/>
      <c r="Y56" s="198"/>
      <c r="Z56" s="198"/>
      <c r="AA56" s="198"/>
      <c r="AB56" s="198"/>
      <c r="AC56" s="198"/>
      <c r="AD56" s="198"/>
      <c r="AE56" s="198"/>
      <c r="AF56" s="198"/>
      <c r="AG56" s="198"/>
      <c r="AH56" s="198"/>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c r="BI56" s="198"/>
      <c r="BJ56" s="198"/>
      <c r="BK56" s="198"/>
      <c r="BL56" s="198"/>
      <c r="BM56" s="198"/>
      <c r="BN56" s="198"/>
      <c r="BO56" s="198"/>
      <c r="BP56" s="198"/>
      <c r="BQ56" s="198"/>
      <c r="BR56" s="198"/>
      <c r="BS56" s="198"/>
      <c r="BT56" s="198"/>
      <c r="BU56" s="198"/>
      <c r="BV56" s="198"/>
      <c r="BW56" s="198"/>
      <c r="BX56" s="198"/>
      <c r="BY56" s="198"/>
      <c r="BZ56" s="198"/>
      <c r="CA56" s="198"/>
      <c r="CB56" s="198"/>
      <c r="CC56" s="198"/>
      <c r="CD56" s="198"/>
      <c r="CE56" s="198"/>
      <c r="CF56" s="198"/>
      <c r="CG56" s="198"/>
      <c r="CH56" s="198"/>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8"/>
      <c r="DX56" s="198"/>
      <c r="DY56" s="198"/>
      <c r="DZ56" s="198"/>
      <c r="EA56" s="198"/>
      <c r="EB56" s="198"/>
      <c r="EC56" s="198"/>
      <c r="ED56" s="198"/>
      <c r="EE56" s="198"/>
      <c r="EF56" s="198"/>
      <c r="EG56" s="198"/>
      <c r="EH56" s="198"/>
      <c r="EI56" s="198"/>
      <c r="EJ56" s="198"/>
      <c r="EK56" s="198"/>
      <c r="EL56" s="198"/>
      <c r="EM56" s="198"/>
      <c r="EN56" s="198"/>
      <c r="EO56" s="198"/>
      <c r="EP56" s="198"/>
      <c r="EQ56" s="198"/>
      <c r="ER56" s="198"/>
      <c r="ES56" s="198"/>
      <c r="ET56" s="198"/>
      <c r="EU56" s="198"/>
      <c r="EV56" s="198"/>
      <c r="EW56" s="198"/>
      <c r="EX56" s="198"/>
      <c r="EY56" s="198"/>
      <c r="EZ56" s="198"/>
      <c r="FA56" s="198"/>
      <c r="FB56" s="198"/>
      <c r="FC56" s="198"/>
      <c r="FD56" s="198"/>
      <c r="FE56" s="198"/>
      <c r="FF56" s="198"/>
      <c r="FG56" s="198"/>
      <c r="FH56" s="198"/>
      <c r="FI56" s="198"/>
      <c r="FJ56" s="198"/>
      <c r="FK56" s="198"/>
      <c r="FL56" s="198"/>
      <c r="FM56" s="198"/>
      <c r="FN56" s="198"/>
      <c r="FO56" s="198"/>
      <c r="FP56" s="198"/>
      <c r="FQ56" s="198"/>
      <c r="FR56" s="198"/>
      <c r="FS56" s="198"/>
      <c r="FT56" s="198"/>
      <c r="FU56" s="198"/>
      <c r="FV56" s="198"/>
      <c r="FW56" s="198"/>
      <c r="FX56" s="198"/>
      <c r="FY56" s="198"/>
      <c r="FZ56" s="198"/>
      <c r="GA56" s="198"/>
      <c r="GB56" s="198"/>
      <c r="GC56" s="198"/>
      <c r="GD56" s="198"/>
      <c r="GE56" s="198"/>
      <c r="GF56" s="198"/>
      <c r="GG56" s="198"/>
      <c r="GH56" s="198"/>
      <c r="GI56" s="198"/>
      <c r="GJ56" s="198"/>
      <c r="GK56" s="198"/>
      <c r="GL56" s="198"/>
      <c r="GM56" s="198"/>
      <c r="GN56" s="198"/>
      <c r="GO56" s="198"/>
      <c r="GP56" s="198"/>
      <c r="GQ56" s="198"/>
      <c r="GR56" s="198"/>
      <c r="GS56" s="198"/>
      <c r="GT56" s="198"/>
      <c r="GU56" s="198"/>
      <c r="GV56" s="198"/>
      <c r="GW56" s="198"/>
      <c r="GX56" s="198"/>
      <c r="GY56" s="198"/>
      <c r="GZ56" s="198"/>
      <c r="HA56" s="198"/>
      <c r="HB56" s="198"/>
      <c r="HC56" s="198"/>
      <c r="HD56" s="198"/>
      <c r="HE56" s="198"/>
      <c r="HF56" s="198"/>
      <c r="HG56" s="198"/>
      <c r="HH56" s="198"/>
      <c r="HI56" s="198"/>
      <c r="HJ56" s="198"/>
      <c r="HK56" s="198"/>
      <c r="HL56" s="198"/>
      <c r="HM56" s="198"/>
      <c r="HN56" s="198"/>
      <c r="HO56" s="198"/>
      <c r="HP56" s="198"/>
      <c r="HQ56" s="198"/>
      <c r="HR56" s="198"/>
      <c r="HS56" s="198"/>
      <c r="HT56" s="198"/>
      <c r="HU56" s="198"/>
      <c r="HV56" s="198"/>
      <c r="HW56" s="198"/>
      <c r="HX56" s="198"/>
      <c r="HY56" s="198"/>
      <c r="HZ56" s="198"/>
      <c r="IA56" s="198"/>
      <c r="IB56" s="198"/>
      <c r="IC56" s="198"/>
      <c r="ID56" s="198"/>
      <c r="IE56" s="198"/>
      <c r="IF56" s="198"/>
      <c r="IG56" s="198"/>
      <c r="IH56" s="198"/>
      <c r="II56" s="198"/>
      <c r="IJ56" s="198"/>
      <c r="IK56" s="198"/>
      <c r="IL56" s="198"/>
      <c r="IM56" s="198"/>
      <c r="IN56" s="198"/>
      <c r="IO56" s="198"/>
      <c r="IP56" s="198"/>
      <c r="IQ56" s="198"/>
      <c r="IR56" s="198"/>
      <c r="IS56" s="198"/>
      <c r="IT56" s="198"/>
      <c r="IU56" s="198"/>
    </row>
    <row r="57" customFormat="false" ht="13.5" hidden="false" customHeight="false" outlineLevel="0" collapsed="false">
      <c r="A57" s="11"/>
      <c r="B57" s="179"/>
      <c r="C57" s="179"/>
      <c r="D57" s="179"/>
      <c r="E57" s="179"/>
      <c r="F57" s="179"/>
      <c r="G57" s="179"/>
      <c r="H57" s="179"/>
      <c r="I57" s="179"/>
      <c r="J57" s="179"/>
      <c r="K57" s="179"/>
      <c r="L57" s="179"/>
      <c r="M57" s="179"/>
      <c r="N57" s="179"/>
      <c r="O57" s="179"/>
      <c r="P57" s="179"/>
      <c r="Q57" s="179"/>
      <c r="R57" s="179"/>
      <c r="S57" s="179"/>
      <c r="T57" s="179"/>
      <c r="U57" s="179"/>
      <c r="V57" s="179"/>
      <c r="W57" s="179"/>
      <c r="X57" s="198"/>
      <c r="Y57" s="198"/>
      <c r="Z57" s="198"/>
      <c r="AA57" s="198"/>
      <c r="AB57" s="198"/>
      <c r="AC57" s="198"/>
      <c r="AD57" s="198"/>
      <c r="AE57" s="198"/>
      <c r="AF57" s="198"/>
      <c r="AG57" s="198"/>
      <c r="AH57" s="198"/>
      <c r="AI57" s="198"/>
      <c r="AJ57" s="198"/>
      <c r="AK57" s="198"/>
      <c r="AL57" s="198"/>
      <c r="AM57" s="198"/>
      <c r="AN57" s="198"/>
      <c r="AO57" s="198"/>
      <c r="AP57" s="198"/>
      <c r="AQ57" s="198"/>
      <c r="AR57" s="198"/>
      <c r="AS57" s="198"/>
      <c r="AT57" s="198"/>
      <c r="AU57" s="198"/>
      <c r="AV57" s="198"/>
      <c r="AW57" s="198"/>
      <c r="AX57" s="198"/>
      <c r="AY57" s="198"/>
      <c r="AZ57" s="198"/>
      <c r="BA57" s="198"/>
      <c r="BB57" s="198"/>
      <c r="BC57" s="198"/>
      <c r="BD57" s="198"/>
      <c r="BE57" s="198"/>
      <c r="BF57" s="198"/>
      <c r="BG57" s="198"/>
      <c r="BH57" s="198"/>
      <c r="BI57" s="198"/>
      <c r="BJ57" s="198"/>
      <c r="BK57" s="198"/>
      <c r="BL57" s="198"/>
      <c r="BM57" s="198"/>
      <c r="BN57" s="198"/>
      <c r="BO57" s="198"/>
      <c r="BP57" s="198"/>
      <c r="BQ57" s="198"/>
      <c r="BR57" s="198"/>
      <c r="BS57" s="198"/>
      <c r="BT57" s="198"/>
      <c r="BU57" s="198"/>
      <c r="BV57" s="198"/>
      <c r="BW57" s="198"/>
      <c r="BX57" s="198"/>
      <c r="BY57" s="198"/>
      <c r="BZ57" s="198"/>
      <c r="CA57" s="198"/>
      <c r="CB57" s="198"/>
      <c r="CC57" s="198"/>
      <c r="CD57" s="198"/>
      <c r="CE57" s="198"/>
      <c r="CF57" s="198"/>
      <c r="CG57" s="198"/>
      <c r="CH57" s="198"/>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8"/>
      <c r="DX57" s="198"/>
      <c r="DY57" s="198"/>
      <c r="DZ57" s="198"/>
      <c r="EA57" s="198"/>
      <c r="EB57" s="198"/>
      <c r="EC57" s="198"/>
      <c r="ED57" s="198"/>
      <c r="EE57" s="198"/>
      <c r="EF57" s="198"/>
      <c r="EG57" s="198"/>
      <c r="EH57" s="198"/>
      <c r="EI57" s="198"/>
      <c r="EJ57" s="198"/>
      <c r="EK57" s="198"/>
      <c r="EL57" s="198"/>
      <c r="EM57" s="198"/>
      <c r="EN57" s="198"/>
      <c r="EO57" s="198"/>
      <c r="EP57" s="198"/>
      <c r="EQ57" s="198"/>
      <c r="ER57" s="198"/>
      <c r="ES57" s="198"/>
      <c r="ET57" s="198"/>
      <c r="EU57" s="198"/>
      <c r="EV57" s="198"/>
      <c r="EW57" s="198"/>
      <c r="EX57" s="198"/>
      <c r="EY57" s="198"/>
      <c r="EZ57" s="198"/>
      <c r="FA57" s="198"/>
      <c r="FB57" s="198"/>
      <c r="FC57" s="198"/>
      <c r="FD57" s="198"/>
      <c r="FE57" s="198"/>
      <c r="FF57" s="198"/>
      <c r="FG57" s="198"/>
      <c r="FH57" s="198"/>
      <c r="FI57" s="198"/>
      <c r="FJ57" s="198"/>
      <c r="FK57" s="198"/>
      <c r="FL57" s="198"/>
      <c r="FM57" s="198"/>
      <c r="FN57" s="198"/>
      <c r="FO57" s="198"/>
      <c r="FP57" s="198"/>
      <c r="FQ57" s="198"/>
      <c r="FR57" s="198"/>
      <c r="FS57" s="198"/>
      <c r="FT57" s="198"/>
      <c r="FU57" s="198"/>
      <c r="FV57" s="198"/>
      <c r="FW57" s="198"/>
      <c r="FX57" s="198"/>
      <c r="FY57" s="198"/>
      <c r="FZ57" s="198"/>
      <c r="GA57" s="198"/>
      <c r="GB57" s="198"/>
      <c r="GC57" s="198"/>
      <c r="GD57" s="198"/>
      <c r="GE57" s="198"/>
      <c r="GF57" s="198"/>
      <c r="GG57" s="198"/>
      <c r="GH57" s="198"/>
      <c r="GI57" s="198"/>
      <c r="GJ57" s="198"/>
      <c r="GK57" s="198"/>
      <c r="GL57" s="198"/>
      <c r="GM57" s="198"/>
      <c r="GN57" s="198"/>
      <c r="GO57" s="198"/>
      <c r="GP57" s="198"/>
      <c r="GQ57" s="198"/>
      <c r="GR57" s="198"/>
      <c r="GS57" s="198"/>
      <c r="GT57" s="198"/>
      <c r="GU57" s="198"/>
      <c r="GV57" s="198"/>
      <c r="GW57" s="198"/>
      <c r="GX57" s="198"/>
      <c r="GY57" s="198"/>
      <c r="GZ57" s="198"/>
      <c r="HA57" s="198"/>
      <c r="HB57" s="198"/>
      <c r="HC57" s="198"/>
      <c r="HD57" s="198"/>
      <c r="HE57" s="198"/>
      <c r="HF57" s="198"/>
      <c r="HG57" s="198"/>
      <c r="HH57" s="198"/>
      <c r="HI57" s="198"/>
      <c r="HJ57" s="198"/>
      <c r="HK57" s="198"/>
      <c r="HL57" s="198"/>
      <c r="HM57" s="198"/>
      <c r="HN57" s="198"/>
      <c r="HO57" s="198"/>
      <c r="HP57" s="198"/>
      <c r="HQ57" s="198"/>
      <c r="HR57" s="198"/>
      <c r="HS57" s="198"/>
      <c r="HT57" s="198"/>
      <c r="HU57" s="198"/>
      <c r="HV57" s="198"/>
      <c r="HW57" s="198"/>
      <c r="HX57" s="198"/>
      <c r="HY57" s="198"/>
      <c r="HZ57" s="198"/>
      <c r="IA57" s="198"/>
      <c r="IB57" s="198"/>
      <c r="IC57" s="198"/>
      <c r="ID57" s="198"/>
      <c r="IE57" s="198"/>
      <c r="IF57" s="198"/>
      <c r="IG57" s="198"/>
      <c r="IH57" s="198"/>
      <c r="II57" s="198"/>
      <c r="IJ57" s="198"/>
      <c r="IK57" s="198"/>
      <c r="IL57" s="198"/>
      <c r="IM57" s="198"/>
      <c r="IN57" s="198"/>
      <c r="IO57" s="198"/>
      <c r="IP57" s="198"/>
      <c r="IQ57" s="198"/>
      <c r="IR57" s="198"/>
      <c r="IS57" s="198"/>
      <c r="IT57" s="198"/>
      <c r="IU57" s="198"/>
    </row>
    <row r="58" customFormat="false" ht="13.5" hidden="false" customHeight="false" outlineLevel="0" collapsed="false">
      <c r="B58" s="179"/>
      <c r="C58" s="179"/>
      <c r="D58" s="179"/>
      <c r="E58" s="179"/>
      <c r="F58" s="179"/>
      <c r="G58" s="179"/>
      <c r="H58" s="179"/>
      <c r="I58" s="179"/>
      <c r="J58" s="179"/>
      <c r="K58" s="179"/>
      <c r="L58" s="179"/>
      <c r="M58" s="179"/>
      <c r="N58" s="179"/>
      <c r="O58" s="179"/>
      <c r="P58" s="179"/>
      <c r="Q58" s="179"/>
      <c r="R58" s="179"/>
      <c r="S58" s="179"/>
      <c r="T58" s="179"/>
      <c r="U58" s="179"/>
      <c r="V58" s="179"/>
      <c r="W58" s="179"/>
      <c r="X58" s="198"/>
      <c r="Y58" s="198"/>
      <c r="Z58" s="198"/>
      <c r="AA58" s="198"/>
      <c r="AB58" s="198"/>
      <c r="AC58" s="198"/>
      <c r="AD58" s="198"/>
      <c r="AE58" s="198"/>
      <c r="AF58" s="198"/>
      <c r="AG58" s="198"/>
      <c r="AH58" s="198"/>
      <c r="AI58" s="198"/>
      <c r="AJ58" s="198"/>
      <c r="AK58" s="198"/>
      <c r="AL58" s="198"/>
      <c r="AM58" s="198"/>
      <c r="AN58" s="198"/>
      <c r="AO58" s="198"/>
      <c r="AP58" s="198"/>
      <c r="AQ58" s="198"/>
      <c r="AR58" s="198"/>
      <c r="AS58" s="198"/>
      <c r="AT58" s="198"/>
      <c r="AU58" s="198"/>
      <c r="AV58" s="198"/>
      <c r="AW58" s="198"/>
      <c r="AX58" s="198"/>
      <c r="AY58" s="198"/>
      <c r="AZ58" s="198"/>
      <c r="BA58" s="198"/>
      <c r="BB58" s="198"/>
      <c r="BC58" s="198"/>
      <c r="BD58" s="198"/>
      <c r="BE58" s="198"/>
      <c r="BF58" s="198"/>
      <c r="BG58" s="198"/>
      <c r="BH58" s="198"/>
      <c r="BI58" s="198"/>
      <c r="BJ58" s="198"/>
      <c r="BK58" s="198"/>
      <c r="BL58" s="198"/>
      <c r="BM58" s="198"/>
      <c r="BN58" s="198"/>
      <c r="BO58" s="198"/>
      <c r="BP58" s="198"/>
      <c r="BQ58" s="198"/>
      <c r="BR58" s="198"/>
      <c r="BS58" s="198"/>
      <c r="BT58" s="198"/>
      <c r="BU58" s="198"/>
      <c r="BV58" s="198"/>
      <c r="BW58" s="198"/>
      <c r="BX58" s="198"/>
      <c r="BY58" s="198"/>
      <c r="BZ58" s="198"/>
      <c r="CA58" s="198"/>
      <c r="CB58" s="198"/>
      <c r="CC58" s="198"/>
      <c r="CD58" s="198"/>
      <c r="CE58" s="198"/>
      <c r="CF58" s="198"/>
      <c r="CG58" s="198"/>
      <c r="CH58" s="198"/>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8"/>
      <c r="DX58" s="198"/>
      <c r="DY58" s="198"/>
      <c r="DZ58" s="198"/>
      <c r="EA58" s="198"/>
      <c r="EB58" s="198"/>
      <c r="EC58" s="198"/>
      <c r="ED58" s="198"/>
      <c r="EE58" s="198"/>
      <c r="EF58" s="198"/>
      <c r="EG58" s="198"/>
      <c r="EH58" s="198"/>
      <c r="EI58" s="198"/>
      <c r="EJ58" s="198"/>
      <c r="EK58" s="198"/>
      <c r="EL58" s="198"/>
      <c r="EM58" s="198"/>
      <c r="EN58" s="198"/>
      <c r="EO58" s="198"/>
      <c r="EP58" s="198"/>
      <c r="EQ58" s="198"/>
      <c r="ER58" s="198"/>
      <c r="ES58" s="198"/>
      <c r="ET58" s="198"/>
      <c r="EU58" s="198"/>
      <c r="EV58" s="198"/>
      <c r="EW58" s="198"/>
      <c r="EX58" s="198"/>
      <c r="EY58" s="198"/>
      <c r="EZ58" s="198"/>
      <c r="FA58" s="198"/>
      <c r="FB58" s="198"/>
      <c r="FC58" s="198"/>
      <c r="FD58" s="198"/>
      <c r="FE58" s="198"/>
      <c r="FF58" s="198"/>
      <c r="FG58" s="198"/>
      <c r="FH58" s="198"/>
      <c r="FI58" s="198"/>
      <c r="FJ58" s="198"/>
      <c r="FK58" s="198"/>
      <c r="FL58" s="198"/>
      <c r="FM58" s="198"/>
      <c r="FN58" s="198"/>
      <c r="FO58" s="198"/>
      <c r="FP58" s="198"/>
      <c r="FQ58" s="198"/>
      <c r="FR58" s="198"/>
      <c r="FS58" s="198"/>
      <c r="FT58" s="198"/>
      <c r="FU58" s="198"/>
      <c r="FV58" s="198"/>
      <c r="FW58" s="198"/>
      <c r="FX58" s="198"/>
      <c r="FY58" s="198"/>
      <c r="FZ58" s="198"/>
      <c r="GA58" s="198"/>
      <c r="GB58" s="198"/>
      <c r="GC58" s="198"/>
      <c r="GD58" s="198"/>
      <c r="GE58" s="198"/>
      <c r="GF58" s="198"/>
      <c r="GG58" s="198"/>
      <c r="GH58" s="198"/>
      <c r="GI58" s="198"/>
      <c r="GJ58" s="198"/>
      <c r="GK58" s="198"/>
      <c r="GL58" s="198"/>
      <c r="GM58" s="198"/>
      <c r="GN58" s="198"/>
      <c r="GO58" s="198"/>
      <c r="GP58" s="198"/>
      <c r="GQ58" s="198"/>
      <c r="GR58" s="198"/>
      <c r="GS58" s="198"/>
      <c r="GT58" s="198"/>
      <c r="GU58" s="198"/>
      <c r="GV58" s="198"/>
      <c r="GW58" s="198"/>
      <c r="GX58" s="198"/>
      <c r="GY58" s="198"/>
      <c r="GZ58" s="198"/>
      <c r="HA58" s="198"/>
      <c r="HB58" s="198"/>
      <c r="HC58" s="198"/>
      <c r="HD58" s="198"/>
      <c r="HE58" s="198"/>
      <c r="HF58" s="198"/>
      <c r="HG58" s="198"/>
      <c r="HH58" s="198"/>
      <c r="HI58" s="198"/>
      <c r="HJ58" s="198"/>
      <c r="HK58" s="198"/>
      <c r="HL58" s="198"/>
      <c r="HM58" s="198"/>
      <c r="HN58" s="198"/>
      <c r="HO58" s="198"/>
      <c r="HP58" s="198"/>
      <c r="HQ58" s="198"/>
      <c r="HR58" s="198"/>
      <c r="HS58" s="198"/>
      <c r="HT58" s="198"/>
      <c r="HU58" s="198"/>
      <c r="HV58" s="198"/>
      <c r="HW58" s="198"/>
      <c r="HX58" s="198"/>
      <c r="HY58" s="198"/>
      <c r="HZ58" s="198"/>
      <c r="IA58" s="198"/>
      <c r="IB58" s="198"/>
      <c r="IC58" s="198"/>
      <c r="ID58" s="198"/>
      <c r="IE58" s="198"/>
      <c r="IF58" s="198"/>
      <c r="IG58" s="198"/>
      <c r="IH58" s="198"/>
      <c r="II58" s="198"/>
      <c r="IJ58" s="198"/>
      <c r="IK58" s="198"/>
      <c r="IL58" s="198"/>
      <c r="IM58" s="198"/>
      <c r="IN58" s="198"/>
      <c r="IO58" s="198"/>
      <c r="IP58" s="198"/>
      <c r="IQ58" s="198"/>
      <c r="IR58" s="198"/>
      <c r="IS58" s="198"/>
      <c r="IT58" s="198"/>
      <c r="IU58" s="198"/>
    </row>
    <row r="59" customFormat="false" ht="13.5" hidden="false" customHeight="false" outlineLevel="0" collapsed="false">
      <c r="B59" s="179"/>
      <c r="C59" s="179"/>
      <c r="D59" s="179"/>
      <c r="E59" s="179"/>
      <c r="F59" s="179"/>
      <c r="G59" s="179"/>
      <c r="H59" s="179"/>
      <c r="I59" s="179"/>
      <c r="J59" s="179"/>
      <c r="K59" s="179"/>
      <c r="L59" s="179"/>
      <c r="M59" s="179"/>
      <c r="N59" s="179"/>
      <c r="O59" s="179"/>
      <c r="P59" s="179"/>
      <c r="Q59" s="179"/>
      <c r="R59" s="179"/>
      <c r="S59" s="179"/>
      <c r="T59" s="179"/>
      <c r="U59" s="179"/>
      <c r="V59" s="179"/>
      <c r="W59" s="179"/>
      <c r="X59" s="198"/>
      <c r="Y59" s="198"/>
      <c r="Z59" s="198"/>
      <c r="AA59" s="198"/>
      <c r="AB59" s="198"/>
      <c r="AC59" s="198"/>
      <c r="AD59" s="198"/>
      <c r="AE59" s="198"/>
      <c r="AF59" s="198"/>
      <c r="AG59" s="198"/>
      <c r="AH59" s="198"/>
      <c r="AI59" s="198"/>
      <c r="AJ59" s="198"/>
      <c r="AK59" s="198"/>
      <c r="AL59" s="198"/>
      <c r="AM59" s="198"/>
      <c r="AN59" s="198"/>
      <c r="AO59" s="198"/>
      <c r="AP59" s="198"/>
      <c r="AQ59" s="198"/>
      <c r="AR59" s="198"/>
      <c r="AS59" s="198"/>
      <c r="AT59" s="198"/>
      <c r="AU59" s="198"/>
      <c r="AV59" s="198"/>
      <c r="AW59" s="198"/>
      <c r="AX59" s="198"/>
      <c r="AY59" s="198"/>
      <c r="AZ59" s="198"/>
      <c r="BA59" s="198"/>
      <c r="BB59" s="198"/>
      <c r="BC59" s="198"/>
      <c r="BD59" s="198"/>
      <c r="BE59" s="198"/>
      <c r="BF59" s="198"/>
      <c r="BG59" s="198"/>
      <c r="BH59" s="198"/>
      <c r="BI59" s="198"/>
      <c r="BJ59" s="198"/>
      <c r="BK59" s="198"/>
      <c r="BL59" s="198"/>
      <c r="BM59" s="198"/>
      <c r="BN59" s="198"/>
      <c r="BO59" s="198"/>
      <c r="BP59" s="198"/>
      <c r="BQ59" s="198"/>
      <c r="BR59" s="198"/>
      <c r="BS59" s="198"/>
      <c r="BT59" s="198"/>
      <c r="BU59" s="198"/>
      <c r="BV59" s="198"/>
      <c r="BW59" s="198"/>
      <c r="BX59" s="198"/>
      <c r="BY59" s="198"/>
      <c r="BZ59" s="198"/>
      <c r="CA59" s="198"/>
      <c r="CB59" s="198"/>
      <c r="CC59" s="198"/>
      <c r="CD59" s="198"/>
      <c r="CE59" s="198"/>
      <c r="CF59" s="198"/>
      <c r="CG59" s="198"/>
      <c r="CH59" s="198"/>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8"/>
      <c r="DX59" s="198"/>
      <c r="DY59" s="198"/>
      <c r="DZ59" s="198"/>
      <c r="EA59" s="198"/>
      <c r="EB59" s="198"/>
      <c r="EC59" s="198"/>
      <c r="ED59" s="198"/>
      <c r="EE59" s="198"/>
      <c r="EF59" s="198"/>
      <c r="EG59" s="198"/>
      <c r="EH59" s="198"/>
      <c r="EI59" s="198"/>
      <c r="EJ59" s="198"/>
      <c r="EK59" s="198"/>
      <c r="EL59" s="198"/>
      <c r="EM59" s="198"/>
      <c r="EN59" s="198"/>
      <c r="EO59" s="198"/>
      <c r="EP59" s="198"/>
      <c r="EQ59" s="198"/>
      <c r="ER59" s="198"/>
      <c r="ES59" s="198"/>
      <c r="ET59" s="198"/>
      <c r="EU59" s="198"/>
      <c r="EV59" s="198"/>
      <c r="EW59" s="198"/>
      <c r="EX59" s="198"/>
      <c r="EY59" s="198"/>
      <c r="EZ59" s="198"/>
      <c r="FA59" s="198"/>
      <c r="FB59" s="198"/>
      <c r="FC59" s="198"/>
      <c r="FD59" s="198"/>
      <c r="FE59" s="198"/>
      <c r="FF59" s="198"/>
      <c r="FG59" s="198"/>
      <c r="FH59" s="198"/>
      <c r="FI59" s="198"/>
      <c r="FJ59" s="198"/>
      <c r="FK59" s="198"/>
      <c r="FL59" s="198"/>
      <c r="FM59" s="198"/>
      <c r="FN59" s="198"/>
      <c r="FO59" s="198"/>
      <c r="FP59" s="198"/>
      <c r="FQ59" s="198"/>
      <c r="FR59" s="198"/>
      <c r="FS59" s="198"/>
      <c r="FT59" s="198"/>
      <c r="FU59" s="198"/>
      <c r="FV59" s="198"/>
      <c r="FW59" s="198"/>
      <c r="FX59" s="198"/>
      <c r="FY59" s="198"/>
      <c r="FZ59" s="198"/>
      <c r="GA59" s="198"/>
      <c r="GB59" s="198"/>
      <c r="GC59" s="198"/>
      <c r="GD59" s="198"/>
      <c r="GE59" s="198"/>
      <c r="GF59" s="198"/>
      <c r="GG59" s="198"/>
      <c r="GH59" s="198"/>
      <c r="GI59" s="198"/>
      <c r="GJ59" s="198"/>
      <c r="GK59" s="198"/>
      <c r="GL59" s="198"/>
      <c r="GM59" s="198"/>
      <c r="GN59" s="198"/>
      <c r="GO59" s="198"/>
      <c r="GP59" s="198"/>
      <c r="GQ59" s="198"/>
      <c r="GR59" s="198"/>
      <c r="GS59" s="198"/>
      <c r="GT59" s="198"/>
      <c r="GU59" s="198"/>
      <c r="GV59" s="198"/>
      <c r="GW59" s="198"/>
      <c r="GX59" s="198"/>
      <c r="GY59" s="198"/>
      <c r="GZ59" s="198"/>
      <c r="HA59" s="198"/>
      <c r="HB59" s="198"/>
      <c r="HC59" s="198"/>
      <c r="HD59" s="198"/>
      <c r="HE59" s="198"/>
      <c r="HF59" s="198"/>
      <c r="HG59" s="198"/>
      <c r="HH59" s="198"/>
      <c r="HI59" s="198"/>
      <c r="HJ59" s="198"/>
      <c r="HK59" s="198"/>
      <c r="HL59" s="198"/>
      <c r="HM59" s="198"/>
      <c r="HN59" s="198"/>
      <c r="HO59" s="198"/>
      <c r="HP59" s="198"/>
      <c r="HQ59" s="198"/>
      <c r="HR59" s="198"/>
      <c r="HS59" s="198"/>
      <c r="HT59" s="198"/>
      <c r="HU59" s="198"/>
      <c r="HV59" s="198"/>
      <c r="HW59" s="198"/>
      <c r="HX59" s="198"/>
      <c r="HY59" s="198"/>
      <c r="HZ59" s="198"/>
      <c r="IA59" s="198"/>
      <c r="IB59" s="198"/>
      <c r="IC59" s="198"/>
      <c r="ID59" s="198"/>
      <c r="IE59" s="198"/>
      <c r="IF59" s="198"/>
      <c r="IG59" s="198"/>
      <c r="IH59" s="198"/>
      <c r="II59" s="198"/>
      <c r="IJ59" s="198"/>
      <c r="IK59" s="198"/>
      <c r="IL59" s="198"/>
      <c r="IM59" s="198"/>
      <c r="IN59" s="198"/>
      <c r="IO59" s="198"/>
      <c r="IP59" s="198"/>
      <c r="IQ59" s="198"/>
      <c r="IR59" s="198"/>
      <c r="IS59" s="198"/>
      <c r="IT59" s="198"/>
      <c r="IU59" s="198"/>
    </row>
    <row r="60" customFormat="false" ht="13.5" hidden="false" customHeight="false" outlineLevel="0" collapsed="false">
      <c r="B60" s="179"/>
      <c r="C60" s="179"/>
      <c r="D60" s="179"/>
      <c r="E60" s="179"/>
      <c r="F60" s="179"/>
      <c r="G60" s="179"/>
      <c r="H60" s="179"/>
      <c r="I60" s="179"/>
      <c r="J60" s="179"/>
      <c r="K60" s="179"/>
      <c r="L60" s="179"/>
      <c r="M60" s="179"/>
      <c r="N60" s="179"/>
      <c r="O60" s="179"/>
      <c r="P60" s="179"/>
      <c r="Q60" s="179"/>
      <c r="R60" s="179"/>
      <c r="S60" s="179"/>
      <c r="T60" s="179"/>
      <c r="U60" s="179"/>
      <c r="V60" s="179"/>
      <c r="W60" s="179"/>
      <c r="X60" s="198"/>
      <c r="Y60" s="198"/>
      <c r="Z60" s="198"/>
      <c r="AA60" s="198"/>
      <c r="AB60" s="198"/>
      <c r="AC60" s="198"/>
      <c r="AD60" s="198"/>
      <c r="AE60" s="198"/>
      <c r="AF60" s="198"/>
      <c r="AG60" s="198"/>
      <c r="AH60" s="198"/>
      <c r="AI60" s="198"/>
      <c r="AJ60" s="198"/>
      <c r="AK60" s="198"/>
      <c r="AL60" s="198"/>
      <c r="AM60" s="198"/>
      <c r="AN60" s="198"/>
      <c r="AO60" s="198"/>
      <c r="AP60" s="198"/>
      <c r="AQ60" s="198"/>
      <c r="AR60" s="198"/>
      <c r="AS60" s="198"/>
      <c r="AT60" s="198"/>
      <c r="AU60" s="198"/>
      <c r="AV60" s="198"/>
      <c r="AW60" s="198"/>
      <c r="AX60" s="198"/>
      <c r="AY60" s="198"/>
      <c r="AZ60" s="198"/>
      <c r="BA60" s="198"/>
      <c r="BB60" s="198"/>
      <c r="BC60" s="198"/>
      <c r="BD60" s="198"/>
      <c r="BE60" s="198"/>
      <c r="BF60" s="198"/>
      <c r="BG60" s="198"/>
      <c r="BH60" s="198"/>
      <c r="BI60" s="198"/>
      <c r="BJ60" s="198"/>
      <c r="BK60" s="198"/>
      <c r="BL60" s="198"/>
      <c r="BM60" s="198"/>
      <c r="BN60" s="198"/>
      <c r="BO60" s="198"/>
      <c r="BP60" s="198"/>
      <c r="BQ60" s="198"/>
      <c r="BR60" s="198"/>
      <c r="BS60" s="198"/>
      <c r="BT60" s="198"/>
      <c r="BU60" s="198"/>
      <c r="BV60" s="198"/>
      <c r="BW60" s="198"/>
      <c r="BX60" s="198"/>
      <c r="BY60" s="198"/>
      <c r="BZ60" s="198"/>
      <c r="CA60" s="198"/>
      <c r="CB60" s="198"/>
      <c r="CC60" s="198"/>
      <c r="CD60" s="198"/>
      <c r="CE60" s="198"/>
      <c r="CF60" s="198"/>
      <c r="CG60" s="198"/>
      <c r="CH60" s="198"/>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8"/>
      <c r="DX60" s="198"/>
      <c r="DY60" s="198"/>
      <c r="DZ60" s="198"/>
      <c r="EA60" s="198"/>
      <c r="EB60" s="198"/>
      <c r="EC60" s="198"/>
      <c r="ED60" s="198"/>
      <c r="EE60" s="198"/>
      <c r="EF60" s="198"/>
      <c r="EG60" s="198"/>
      <c r="EH60" s="198"/>
      <c r="EI60" s="198"/>
      <c r="EJ60" s="198"/>
      <c r="EK60" s="198"/>
      <c r="EL60" s="198"/>
      <c r="EM60" s="198"/>
      <c r="EN60" s="198"/>
      <c r="EO60" s="198"/>
      <c r="EP60" s="198"/>
      <c r="EQ60" s="198"/>
      <c r="ER60" s="198"/>
      <c r="ES60" s="198"/>
      <c r="ET60" s="198"/>
      <c r="EU60" s="198"/>
      <c r="EV60" s="198"/>
      <c r="EW60" s="198"/>
      <c r="EX60" s="198"/>
      <c r="EY60" s="198"/>
      <c r="EZ60" s="198"/>
      <c r="FA60" s="198"/>
      <c r="FB60" s="198"/>
      <c r="FC60" s="198"/>
      <c r="FD60" s="198"/>
      <c r="FE60" s="198"/>
      <c r="FF60" s="198"/>
      <c r="FG60" s="198"/>
      <c r="FH60" s="198"/>
      <c r="FI60" s="198"/>
      <c r="FJ60" s="198"/>
      <c r="FK60" s="198"/>
      <c r="FL60" s="198"/>
      <c r="FM60" s="198"/>
      <c r="FN60" s="198"/>
      <c r="FO60" s="198"/>
      <c r="FP60" s="198"/>
      <c r="FQ60" s="198"/>
      <c r="FR60" s="198"/>
      <c r="FS60" s="198"/>
      <c r="FT60" s="198"/>
      <c r="FU60" s="198"/>
      <c r="FV60" s="198"/>
      <c r="FW60" s="198"/>
      <c r="FX60" s="198"/>
      <c r="FY60" s="198"/>
      <c r="FZ60" s="198"/>
      <c r="GA60" s="198"/>
      <c r="GB60" s="198"/>
      <c r="GC60" s="198"/>
      <c r="GD60" s="198"/>
      <c r="GE60" s="198"/>
      <c r="GF60" s="198"/>
      <c r="GG60" s="198"/>
      <c r="GH60" s="198"/>
      <c r="GI60" s="198"/>
      <c r="GJ60" s="198"/>
      <c r="GK60" s="198"/>
      <c r="GL60" s="198"/>
      <c r="GM60" s="198"/>
      <c r="GN60" s="198"/>
      <c r="GO60" s="198"/>
      <c r="GP60" s="198"/>
      <c r="GQ60" s="198"/>
      <c r="GR60" s="198"/>
      <c r="GS60" s="198"/>
      <c r="GT60" s="198"/>
      <c r="GU60" s="198"/>
      <c r="GV60" s="198"/>
      <c r="GW60" s="198"/>
      <c r="GX60" s="198"/>
      <c r="GY60" s="198"/>
      <c r="GZ60" s="198"/>
      <c r="HA60" s="198"/>
      <c r="HB60" s="198"/>
      <c r="HC60" s="198"/>
      <c r="HD60" s="198"/>
      <c r="HE60" s="198"/>
      <c r="HF60" s="198"/>
      <c r="HG60" s="198"/>
      <c r="HH60" s="198"/>
      <c r="HI60" s="198"/>
      <c r="HJ60" s="198"/>
      <c r="HK60" s="198"/>
      <c r="HL60" s="198"/>
      <c r="HM60" s="198"/>
      <c r="HN60" s="198"/>
      <c r="HO60" s="198"/>
      <c r="HP60" s="198"/>
      <c r="HQ60" s="198"/>
      <c r="HR60" s="198"/>
      <c r="HS60" s="198"/>
      <c r="HT60" s="198"/>
      <c r="HU60" s="198"/>
      <c r="HV60" s="198"/>
      <c r="HW60" s="198"/>
      <c r="HX60" s="198"/>
      <c r="HY60" s="198"/>
      <c r="HZ60" s="198"/>
      <c r="IA60" s="198"/>
      <c r="IB60" s="198"/>
      <c r="IC60" s="198"/>
      <c r="ID60" s="198"/>
      <c r="IE60" s="198"/>
      <c r="IF60" s="198"/>
      <c r="IG60" s="198"/>
      <c r="IH60" s="198"/>
      <c r="II60" s="198"/>
      <c r="IJ60" s="198"/>
      <c r="IK60" s="198"/>
      <c r="IL60" s="198"/>
      <c r="IM60" s="198"/>
      <c r="IN60" s="198"/>
      <c r="IO60" s="198"/>
      <c r="IP60" s="198"/>
      <c r="IQ60" s="198"/>
      <c r="IR60" s="198"/>
      <c r="IS60" s="198"/>
      <c r="IT60" s="198"/>
      <c r="IU60" s="198"/>
    </row>
  </sheetData>
  <dataValidations count="1">
    <dataValidation allowBlank="true" errorStyle="stop" operator="between" showDropDown="false" showErrorMessage="true" showInputMessage="false" sqref="A1:B1 B2:D2 H2:W2 B3:W6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199" width="1.99"/>
    <col collapsed="false" customWidth="true" hidden="false" outlineLevel="0" max="3" min="3" style="200" width="61.25"/>
    <col collapsed="false" customWidth="false" hidden="false" outlineLevel="0" max="4" min="4" style="199" width="8.99"/>
    <col collapsed="false" customWidth="true" hidden="false" outlineLevel="0" max="5" min="5" style="199" width="12.36"/>
    <col collapsed="false" customWidth="false" hidden="false" outlineLevel="0" max="9" min="6" style="199" width="8.99"/>
    <col collapsed="false" customWidth="true" hidden="false" outlineLevel="0" max="10" min="10" style="199" width="17.49"/>
    <col collapsed="false" customWidth="false" hidden="false" outlineLevel="0" max="257" min="11" style="199" width="8.99"/>
  </cols>
  <sheetData>
    <row r="1" customFormat="false" ht="8.25" hidden="false" customHeight="true" outlineLevel="0" collapsed="false"/>
    <row r="2" customFormat="false" ht="33" hidden="false" customHeight="true" outlineLevel="0" collapsed="false">
      <c r="C2" s="201" t="n">
        <v>40841.3486140046</v>
      </c>
      <c r="E2" s="202"/>
      <c r="F2" s="202"/>
      <c r="J2" s="203" t="n">
        <f aca="true">NOW()</f>
        <v>46233.266618348</v>
      </c>
    </row>
    <row r="3" customFormat="false" ht="8.25" hidden="false" customHeight="true" outlineLevel="0" collapsed="false"/>
    <row r="4" customFormat="false" ht="33" hidden="false" customHeight="true" outlineLevel="0" collapsed="false">
      <c r="C4" s="204" t="n">
        <f aca="true">NOW()</f>
        <v>46233.2666183482</v>
      </c>
      <c r="E4" s="202"/>
      <c r="F4" s="202"/>
    </row>
    <row r="5" customFormat="false" ht="8.25" hidden="false" customHeight="true" outlineLevel="0" collapsed="false"/>
    <row r="6" customFormat="false" ht="33" hidden="false" customHeight="true" outlineLevel="0" collapsed="false">
      <c r="C6" s="205" t="n">
        <f aca="false">C4-C2</f>
        <v>5391.91800434361</v>
      </c>
      <c r="E6" s="202"/>
      <c r="F6" s="202"/>
    </row>
    <row r="7" customFormat="false" ht="8.25" hidden="false" customHeight="true" outlineLevel="0" collapsed="false"/>
    <row r="8" customFormat="false" ht="20.25" hidden="false" customHeight="true" outlineLevel="0" collapsed="false"/>
    <row r="9" customFormat="false" ht="65.25" hidden="false" customHeight="true" outlineLevel="0" collapsed="false">
      <c r="C9" s="206" t="s">
        <v>4199</v>
      </c>
    </row>
    <row r="10" customFormat="false" ht="20.25" hidden="false" customHeight="true" outlineLevel="0" collapsed="false"/>
    <row r="11" customFormat="false" ht="32.25" hidden="false" customHeight="true" outlineLevel="0" collapsed="false">
      <c r="C11" s="207"/>
    </row>
    <row r="13" customFormat="false" ht="41.25" hidden="false" customHeight="true" outlineLevel="0" collapsed="false">
      <c r="C13" s="208"/>
      <c r="E13" s="209"/>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5-09-27T12:00:34Z</cp:lastPrinted>
  <dcterms:modified xsi:type="dcterms:W3CDTF">2011-10-24T23:22:14Z</dcterms:modified>
  <cp:revision>0</cp:revision>
  <dc:subject/>
  <dc:title>車輌別原単位管理システム　売上3000行　変動費3000行　30車輌　30乗務員</dc:title>
</cp:coreProperties>
</file>